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86" uniqueCount="24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64276P /</t>
  </si>
  <si>
    <t xml:space="preserve">S-ANA64276P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 /</t>
  </si>
  <si>
    <t xml:space="preserve">S-ANA644321 /</t>
  </si>
  <si>
    <t xml:space="preserve">Y-ANA64676P /</t>
  </si>
  <si>
    <t xml:space="preserve">S-ANA64676P /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 /</t>
  </si>
  <si>
    <t xml:space="preserve">S-ANA64876P /</t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P /</t>
  </si>
  <si>
    <t xml:space="preserve">S-ANA65076P /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 /</t>
  </si>
  <si>
    <t xml:space="preserve">S-ANA332738 /</t>
  </si>
  <si>
    <t xml:space="preserve">Y-ANA33673P</t>
  </si>
  <si>
    <t xml:space="preserve">S-ANA336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 /</t>
  </si>
  <si>
    <t xml:space="preserve">Y-ANA524Q84</t>
  </si>
  <si>
    <t xml:space="preserve">Y-ANA1626Q84</t>
  </si>
  <si>
    <t xml:space="preserve">Y-ANA1628Q84</t>
  </si>
  <si>
    <t xml:space="preserve">Y-ANA526738 /</t>
  </si>
  <si>
    <t xml:space="preserve">S-ANA526738 /</t>
  </si>
  <si>
    <t xml:space="preserve">Y-ANA528738 /</t>
  </si>
  <si>
    <t xml:space="preserve">S-ANA52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 /</t>
  </si>
  <si>
    <t xml:space="preserve">S-ANA1867738 /</t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 /</t>
  </si>
  <si>
    <t xml:space="preserve">S-ANA641321 /</t>
  </si>
  <si>
    <t xml:space="preserve">プレミアム運賃</t>
  </si>
  <si>
    <t xml:space="preserve">Y-ANA64376P /</t>
  </si>
  <si>
    <t xml:space="preserve">S-ANA64376P /</t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 /</t>
  </si>
  <si>
    <t xml:space="preserve">S-ANA64576P /</t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P /</t>
  </si>
  <si>
    <t xml:space="preserve">S-ANA64776P /</t>
  </si>
  <si>
    <t xml:space="preserve">Y-ANA64976P /</t>
  </si>
  <si>
    <t xml:space="preserve">S-ANA64976P /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 /</t>
  </si>
  <si>
    <t xml:space="preserve">S-ANA331738 /</t>
  </si>
  <si>
    <t xml:space="preserve">Y-ANA33573P</t>
  </si>
  <si>
    <t xml:space="preserve">S-ANA33573P</t>
  </si>
  <si>
    <t xml:space="preserve">Y-ANA521Q84</t>
  </si>
  <si>
    <t xml:space="preserve">Y-ANA523738 /</t>
  </si>
  <si>
    <t xml:space="preserve">S-ANA523738 /</t>
  </si>
  <si>
    <t xml:space="preserve">Y-ANA1625Q84</t>
  </si>
  <si>
    <t xml:space="preserve">Y-ANA1627Q84</t>
  </si>
  <si>
    <t xml:space="preserve">Y-ANA527738 /</t>
  </si>
  <si>
    <t xml:space="preserve">S-ANA527738 /</t>
  </si>
  <si>
    <t xml:space="preserve">Y-ANA529738 /</t>
  </si>
  <si>
    <t xml:space="preserve">S-ANA529738 /</t>
  </si>
  <si>
    <t xml:space="preserve">Y-ANA1868738 /</t>
  </si>
  <si>
    <t xml:space="preserve">S-ANA186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276P /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 /</t>
  </si>
  <si>
    <t xml:space="preserve">ANA64676P /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 /</t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 /</t>
  </si>
  <si>
    <t xml:space="preserve">ANA332738 /</t>
  </si>
  <si>
    <t xml:space="preserve">ANA33673P</t>
  </si>
  <si>
    <t xml:space="preserve">ANA522738 /</t>
  </si>
  <si>
    <t xml:space="preserve">ANA524Q84</t>
  </si>
  <si>
    <t xml:space="preserve">ANA1626Q84</t>
  </si>
  <si>
    <t xml:space="preserve">ANA1628Q84</t>
  </si>
  <si>
    <t xml:space="preserve">ANA526738 /</t>
  </si>
  <si>
    <t xml:space="preserve">ANA528738 /</t>
  </si>
  <si>
    <t xml:space="preserve">ANA186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 /</t>
  </si>
  <si>
    <t xml:space="preserve">ANA64376P /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 /</t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 /</t>
  </si>
  <si>
    <t xml:space="preserve">ANA64976P /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 /</t>
  </si>
  <si>
    <t xml:space="preserve">ANA33573P</t>
  </si>
  <si>
    <t xml:space="preserve">ANA521Q84</t>
  </si>
  <si>
    <t xml:space="preserve">ANA523738 /</t>
  </si>
  <si>
    <t xml:space="preserve">ANA1625Q84</t>
  </si>
  <si>
    <t xml:space="preserve">ANA1627Q84</t>
  </si>
  <si>
    <t xml:space="preserve">ANA527738 /</t>
  </si>
  <si>
    <t xml:space="preserve">ANA529738 /</t>
  </si>
  <si>
    <t xml:space="preserve">ANA186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6738 /</t>
  </si>
  <si>
    <t xml:space="preserve">S-ANA336738 /</t>
  </si>
  <si>
    <t xml:space="preserve">Y-ANA335738 /</t>
  </si>
  <si>
    <t xml:space="preserve">S-ANA335738 /</t>
  </si>
  <si>
    <t xml:space="preserve">ANA336738 /</t>
  </si>
  <si>
    <t xml:space="preserve">ANA33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33173P</t>
  </si>
  <si>
    <t xml:space="preserve">S-ANA33173P</t>
  </si>
  <si>
    <t xml:space="preserve">ANA33273P</t>
  </si>
  <si>
    <t xml:space="preserve">ANA331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8321 /</t>
  </si>
  <si>
    <t xml:space="preserve">S-ANA648321 /</t>
  </si>
  <si>
    <t xml:space="preserve">Y-ANA645321 /</t>
  </si>
  <si>
    <t xml:space="preserve">S-ANA645321 /</t>
  </si>
  <si>
    <t xml:space="preserve">ANA648321 /</t>
  </si>
  <si>
    <t xml:space="preserve">ANA645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50321 /</t>
  </si>
  <si>
    <t xml:space="preserve">S-ANA650321 /</t>
  </si>
  <si>
    <t xml:space="preserve">Y-ANA647321 /</t>
  </si>
  <si>
    <t xml:space="preserve">S-ANA647321 /</t>
  </si>
  <si>
    <t xml:space="preserve">ANA650321 /</t>
  </si>
  <si>
    <t xml:space="preserve">ANA647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4478P /</t>
  </si>
  <si>
    <t xml:space="preserve">S-ANA64478P /</t>
  </si>
  <si>
    <t xml:space="preserve">Y-ANA1058738 /</t>
  </si>
  <si>
    <t xml:space="preserve">S-ANA1058738 /</t>
  </si>
  <si>
    <t xml:space="preserve">Y-ANA64178P /</t>
  </si>
  <si>
    <t xml:space="preserve">S-ANA64178P /</t>
  </si>
  <si>
    <t xml:space="preserve">Y-ANA1057738 /</t>
  </si>
  <si>
    <t xml:space="preserve">S-ANA1057738 /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64478P /</t>
  </si>
  <si>
    <t xml:space="preserve">ANA1058738 /</t>
  </si>
  <si>
    <t xml:space="preserve">ANA64178P /</t>
  </si>
  <si>
    <t xml:space="preserve">ANA105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4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4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ANA374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4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7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6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6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7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7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7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7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8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8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198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199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99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97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39590</v>
      </c>
      <c r="K14" s="5" t="n">
        <v>21.7527472527473</v>
      </c>
    </row>
    <row r="15" customFormat="false" ht="13.5" hidden="false" customHeight="false" outlineLevel="0" collapsed="false">
      <c r="A15" s="2" t="n">
        <v>200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00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2005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2008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012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015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019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022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025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28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029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30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31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34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37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40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43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47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9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90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904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907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91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91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1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1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22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41490</v>
      </c>
      <c r="K42" s="5" t="n">
        <v>22.7967032967033</v>
      </c>
    </row>
    <row r="43" customFormat="false" ht="13.5" hidden="false" customHeight="false" outlineLevel="0" collapsed="false">
      <c r="A43" s="2" t="n">
        <v>92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92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3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3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3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941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216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220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223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227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41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42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45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448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49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50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53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56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459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346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350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64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914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1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1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922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41490</v>
      </c>
      <c r="K70" s="5" t="n">
        <v>22.7967032967033</v>
      </c>
      <c r="L70" s="4" t="n">
        <f aca="false">I66+I70</f>
        <v>3072</v>
      </c>
      <c r="M70" s="4" t="n">
        <f aca="false">J66+J70</f>
        <v>71280</v>
      </c>
      <c r="N70" s="5" t="n">
        <f aca="false">M70/L70</f>
        <v>23.203125</v>
      </c>
    </row>
    <row r="71" customFormat="false" ht="13.5" hidden="false" customHeight="false" outlineLevel="0" collapsed="false">
      <c r="A71" s="2" t="n">
        <v>92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92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931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93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938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941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6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914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1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918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22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41490</v>
      </c>
      <c r="K82" s="5" t="n">
        <v>22.7967032967033</v>
      </c>
      <c r="L82" s="4" t="n">
        <f aca="false">I78+I82</f>
        <v>3072</v>
      </c>
      <c r="M82" s="4" t="n">
        <f aca="false">J78+J82</f>
        <v>71080</v>
      </c>
      <c r="N82" s="5" t="n">
        <f aca="false">M82/L82</f>
        <v>23.1380208333333</v>
      </c>
    </row>
    <row r="83" customFormat="false" ht="13.5" hidden="false" customHeight="false" outlineLevel="0" collapsed="false">
      <c r="A83" s="2" t="n">
        <v>92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504</v>
      </c>
      <c r="M83" s="4" t="n">
        <f aca="false">J78+J83</f>
        <v>60880</v>
      </c>
      <c r="N83" s="5" t="n">
        <f aca="false">M83/L83</f>
        <v>24.3130990415335</v>
      </c>
    </row>
    <row r="84" customFormat="false" ht="13.5" hidden="false" customHeight="false" outlineLevel="0" collapsed="false">
      <c r="A84" s="2" t="n">
        <v>927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31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934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938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941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7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914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91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18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22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41490</v>
      </c>
      <c r="K94" s="5" t="n">
        <v>22.7967032967033</v>
      </c>
      <c r="L94" s="4" t="n">
        <f aca="false">I90+I94</f>
        <v>3640</v>
      </c>
      <c r="M94" s="4" t="n">
        <f aca="false">J90+J94</f>
        <v>81080</v>
      </c>
      <c r="N94" s="5" t="n">
        <f aca="false">M94/L94</f>
        <v>22.2747252747253</v>
      </c>
    </row>
    <row r="95" customFormat="false" ht="13.5" hidden="false" customHeight="false" outlineLevel="0" collapsed="false">
      <c r="A95" s="2" t="n">
        <v>92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70880</v>
      </c>
      <c r="N95" s="5" t="n">
        <f aca="false">M95/L95</f>
        <v>23.0729166666667</v>
      </c>
    </row>
    <row r="96" customFormat="false" ht="13.5" hidden="false" customHeight="false" outlineLevel="0" collapsed="false">
      <c r="A96" s="2" t="n">
        <v>927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931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934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938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941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69180</v>
      </c>
      <c r="N100" s="5" t="n">
        <f aca="false">M100/L100</f>
        <v>22.5195312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7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914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1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18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922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41490</v>
      </c>
      <c r="K106" s="5" t="n">
        <v>22.7967032967033</v>
      </c>
      <c r="L106" s="4" t="n">
        <f aca="false">I102+I106</f>
        <v>3072</v>
      </c>
      <c r="M106" s="4" t="n">
        <f aca="false">J102+J106</f>
        <v>71080</v>
      </c>
      <c r="N106" s="5" t="n">
        <f aca="false">M106/L106</f>
        <v>23.1380208333333</v>
      </c>
    </row>
    <row r="107" customFormat="false" ht="13.5" hidden="false" customHeight="false" outlineLevel="0" collapsed="false">
      <c r="A107" s="2" t="n">
        <v>92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504</v>
      </c>
      <c r="M107" s="4" t="n">
        <f aca="false">J102+J107</f>
        <v>60880</v>
      </c>
      <c r="N107" s="5" t="n">
        <f aca="false">M107/L107</f>
        <v>24.3130990415335</v>
      </c>
    </row>
    <row r="108" customFormat="false" ht="13.5" hidden="false" customHeight="false" outlineLevel="0" collapsed="false">
      <c r="A108" s="2" t="n">
        <v>927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931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934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38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941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7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91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918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22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41490</v>
      </c>
      <c r="K117" s="5" t="n">
        <v>22.7967032967033</v>
      </c>
      <c r="L117" s="4" t="n">
        <f aca="false">I114+I117</f>
        <v>3072</v>
      </c>
      <c r="M117" s="4" t="n">
        <f aca="false">J114+J117</f>
        <v>71080</v>
      </c>
      <c r="N117" s="5" t="n">
        <f aca="false">M117/L117</f>
        <v>23.1380208333333</v>
      </c>
    </row>
    <row r="118" customFormat="false" ht="13.5" hidden="false" customHeight="false" outlineLevel="0" collapsed="false">
      <c r="A118" s="2" t="n">
        <v>92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504</v>
      </c>
      <c r="M118" s="4" t="n">
        <f aca="false">J114+J118</f>
        <v>60880</v>
      </c>
      <c r="N118" s="5" t="n">
        <f aca="false">M118/L118</f>
        <v>24.3130990415335</v>
      </c>
    </row>
    <row r="119" customFormat="false" ht="13.5" hidden="false" customHeight="false" outlineLevel="0" collapsed="false">
      <c r="A119" s="2" t="n">
        <v>927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931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34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938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941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79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91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918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922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41490</v>
      </c>
      <c r="K128" s="5" t="n">
        <v>22.7967032967033</v>
      </c>
      <c r="L128" s="4" t="n">
        <f aca="false">I125+I128</f>
        <v>3640</v>
      </c>
      <c r="M128" s="4" t="n">
        <f aca="false">J125+J128</f>
        <v>81080</v>
      </c>
      <c r="N128" s="5" t="n">
        <f aca="false">M128/L128</f>
        <v>22.2747252747253</v>
      </c>
    </row>
    <row r="129" customFormat="false" ht="13.5" hidden="false" customHeight="false" outlineLevel="0" collapsed="false">
      <c r="A129" s="2" t="n">
        <v>92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70880</v>
      </c>
      <c r="N129" s="5" t="n">
        <f aca="false">M129/L129</f>
        <v>23.0729166666667</v>
      </c>
    </row>
    <row r="130" customFormat="false" ht="13.5" hidden="false" customHeight="false" outlineLevel="0" collapsed="false">
      <c r="A130" s="2" t="n">
        <v>927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931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934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938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94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69180</v>
      </c>
      <c r="N134" s="5" t="n">
        <f aca="false">M134/L134</f>
        <v>22.51953125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82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918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922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41490</v>
      </c>
      <c r="K138" s="5" t="n">
        <v>22.7967032967033</v>
      </c>
      <c r="L138" s="4" t="n">
        <f aca="false">I136+I138</f>
        <v>3072</v>
      </c>
      <c r="M138" s="4" t="n">
        <f aca="false">J136+J138</f>
        <v>68680</v>
      </c>
      <c r="N138" s="5" t="n">
        <f aca="false">M138/L138</f>
        <v>22.3567708333333</v>
      </c>
    </row>
    <row r="139" customFormat="false" ht="13.5" hidden="false" customHeight="false" outlineLevel="0" collapsed="false">
      <c r="A139" s="2" t="n">
        <v>92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504</v>
      </c>
      <c r="M139" s="4" t="n">
        <f aca="false">J136+J139</f>
        <v>58480</v>
      </c>
      <c r="N139" s="5" t="n">
        <f aca="false">M139/L139</f>
        <v>23.3546325878594</v>
      </c>
    </row>
    <row r="140" customFormat="false" ht="13.5" hidden="false" customHeight="false" outlineLevel="0" collapsed="false">
      <c r="A140" s="2" t="n">
        <v>927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931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34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938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941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6780</v>
      </c>
      <c r="N144" s="5" t="n">
        <f aca="false">M144/L144</f>
        <v>22.675718849840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8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990</v>
      </c>
      <c r="K146" s="30" t="n">
        <v>20.8736263736264</v>
      </c>
      <c r="L146" s="29"/>
      <c r="M146" s="29"/>
      <c r="N146" s="30"/>
    </row>
    <row r="147" customFormat="false" ht="13.5" hidden="false" customHeight="false" outlineLevel="0" collapsed="false">
      <c r="A147" s="2" t="n">
        <v>918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7580</v>
      </c>
      <c r="N147" s="5" t="n">
        <f aca="false">M147/L147</f>
        <v>21.9986979166667</v>
      </c>
    </row>
    <row r="148" customFormat="false" ht="13.5" hidden="false" customHeight="false" outlineLevel="0" collapsed="false">
      <c r="A148" s="2" t="n">
        <v>922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41490</v>
      </c>
      <c r="K148" s="5" t="n">
        <v>22.7967032967033</v>
      </c>
      <c r="L148" s="4" t="n">
        <f aca="false">I146+I148</f>
        <v>3640</v>
      </c>
      <c r="M148" s="4" t="n">
        <f aca="false">J146+J148</f>
        <v>79480</v>
      </c>
      <c r="N148" s="5" t="n">
        <f aca="false">M148/L148</f>
        <v>21.8351648351648</v>
      </c>
    </row>
    <row r="149" customFormat="false" ht="13.5" hidden="false" customHeight="false" outlineLevel="0" collapsed="false">
      <c r="A149" s="2" t="n">
        <v>92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69280</v>
      </c>
      <c r="N149" s="5" t="n">
        <f aca="false">M149/L149</f>
        <v>22.5520833333333</v>
      </c>
    </row>
    <row r="150" customFormat="false" ht="13.5" hidden="false" customHeight="false" outlineLevel="0" collapsed="false">
      <c r="A150" s="2" t="n">
        <v>927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7580</v>
      </c>
      <c r="N150" s="5" t="n">
        <f aca="false">M150/L150</f>
        <v>21.9986979166667</v>
      </c>
    </row>
    <row r="151" customFormat="false" ht="13.5" hidden="false" customHeight="false" outlineLevel="0" collapsed="false">
      <c r="A151" s="2" t="n">
        <v>931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7580</v>
      </c>
      <c r="N151" s="5" t="n">
        <f aca="false">M151/L151</f>
        <v>21.3131868131868</v>
      </c>
    </row>
    <row r="152" customFormat="false" ht="13.5" hidden="false" customHeight="false" outlineLevel="0" collapsed="false">
      <c r="A152" s="2" t="n">
        <v>934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7580</v>
      </c>
      <c r="N152" s="5" t="n">
        <f aca="false">M152/L152</f>
        <v>21.9986979166667</v>
      </c>
    </row>
    <row r="153" customFormat="false" ht="13.5" hidden="false" customHeight="false" outlineLevel="0" collapsed="false">
      <c r="A153" s="2" t="n">
        <v>938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7580</v>
      </c>
      <c r="N153" s="5" t="n">
        <f aca="false">M153/L153</f>
        <v>21.3131868131868</v>
      </c>
    </row>
    <row r="154" customFormat="false" ht="13.5" hidden="false" customHeight="false" outlineLevel="0" collapsed="false">
      <c r="A154" s="2" t="n">
        <v>941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67580</v>
      </c>
      <c r="N154" s="5" t="n">
        <f aca="false">M154/L154</f>
        <v>21.998697916666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89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927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59180</v>
      </c>
      <c r="N157" s="5" t="n">
        <f aca="false">M157/L157</f>
        <v>23.6341853035144</v>
      </c>
    </row>
    <row r="158" customFormat="false" ht="13.5" hidden="false" customHeight="false" outlineLevel="0" collapsed="false">
      <c r="A158" s="2" t="n">
        <v>931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69180</v>
      </c>
      <c r="N158" s="5" t="n">
        <f aca="false">M158/L158</f>
        <v>22.51953125</v>
      </c>
    </row>
    <row r="159" customFormat="false" ht="13.5" hidden="false" customHeight="false" outlineLevel="0" collapsed="false">
      <c r="A159" s="2" t="n">
        <v>934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59180</v>
      </c>
      <c r="N159" s="5" t="n">
        <f aca="false">M159/L159</f>
        <v>23.6341853035144</v>
      </c>
    </row>
    <row r="160" customFormat="false" ht="13.5" hidden="false" customHeight="false" outlineLevel="0" collapsed="false">
      <c r="A160" s="2" t="n">
        <v>938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69180</v>
      </c>
      <c r="N160" s="5" t="n">
        <f aca="false">M160/L160</f>
        <v>22.51953125</v>
      </c>
    </row>
    <row r="161" customFormat="false" ht="13.5" hidden="false" customHeight="false" outlineLevel="0" collapsed="false">
      <c r="A161" s="2" t="n">
        <v>941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59180</v>
      </c>
      <c r="N161" s="5" t="n">
        <f aca="false">M161/L161</f>
        <v>23.6341853035144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991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934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938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941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993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997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39590</v>
      </c>
      <c r="K170" s="30" t="n">
        <v>21.752747252747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200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47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200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005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008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223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227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012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223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227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15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019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022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448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449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450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453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456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459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025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48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49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50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53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56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459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028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49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450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453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456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459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029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50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53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56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459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030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56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459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031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56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459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034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56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459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037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040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43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346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350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47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346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350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6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6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66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67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6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6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7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71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72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73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74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75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76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77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78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79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1980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81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82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83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84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85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86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37990</v>
      </c>
      <c r="K265" s="5" t="n">
        <v>20.8736263736264</v>
      </c>
    </row>
    <row r="266" customFormat="false" ht="13.5" hidden="false" customHeight="false" outlineLevel="0" collapsed="false">
      <c r="A266" s="2" t="n">
        <v>1987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88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89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24</v>
      </c>
      <c r="I268" s="4" t="n">
        <v>1252</v>
      </c>
      <c r="J268" s="4" t="n">
        <v>29590</v>
      </c>
      <c r="K268" s="5" t="n">
        <v>23.6341853035144</v>
      </c>
    </row>
    <row r="269" customFormat="false" ht="13.5" hidden="false" customHeight="false" outlineLevel="0" collapsed="false">
      <c r="A269" s="2" t="n">
        <v>1990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1991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24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1992</v>
      </c>
      <c r="B271" s="17" t="s">
        <v>21</v>
      </c>
      <c r="C271" s="17" t="s">
        <v>22</v>
      </c>
      <c r="D271" s="3" t="n">
        <v>0.680555555555555</v>
      </c>
      <c r="E271" s="3" t="n">
        <v>0.753472222222222</v>
      </c>
      <c r="G271" s="1" t="s">
        <v>130</v>
      </c>
      <c r="H271" s="17" t="s">
        <v>47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1993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1994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1995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62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1996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3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1997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7</v>
      </c>
      <c r="I276" s="4" t="n">
        <v>1820</v>
      </c>
      <c r="J276" s="4" t="n">
        <v>39590</v>
      </c>
      <c r="K276" s="5" t="n">
        <v>21.7527472527473</v>
      </c>
    </row>
    <row r="277" customFormat="false" ht="13.5" hidden="false" customHeight="false" outlineLevel="0" collapsed="false">
      <c r="A277" s="2" t="n">
        <v>1998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124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1999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125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2000</v>
      </c>
      <c r="B279" s="17" t="s">
        <v>21</v>
      </c>
      <c r="C279" s="17" t="s">
        <v>22</v>
      </c>
      <c r="D279" s="3" t="n">
        <v>0.78125</v>
      </c>
      <c r="E279" s="3" t="n">
        <v>0.850694444444445</v>
      </c>
      <c r="G279" s="1" t="s">
        <v>132</v>
      </c>
      <c r="H279" s="17" t="s">
        <v>47</v>
      </c>
      <c r="I279" s="4" t="n">
        <v>1252</v>
      </c>
      <c r="J279" s="4" t="n">
        <v>40390</v>
      </c>
      <c r="K279" s="5" t="n">
        <v>32.2603833865815</v>
      </c>
    </row>
    <row r="280" customFormat="false" ht="13.5" hidden="false" customHeight="false" outlineLevel="0" collapsed="false">
      <c r="A280" s="2" t="n">
        <v>2001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24</v>
      </c>
      <c r="I280" s="4" t="n">
        <v>1252</v>
      </c>
      <c r="J280" s="4" t="n">
        <v>28290</v>
      </c>
      <c r="K280" s="5" t="n">
        <v>22.5958466453674</v>
      </c>
    </row>
    <row r="281" customFormat="false" ht="13.5" hidden="false" customHeight="false" outlineLevel="0" collapsed="false">
      <c r="A281" s="2" t="n">
        <v>2002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47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2003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62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2004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123</v>
      </c>
      <c r="I283" s="4" t="n">
        <v>2104</v>
      </c>
      <c r="J283" s="4" t="n">
        <v>44740</v>
      </c>
      <c r="K283" s="5" t="n">
        <v>21.2642585551331</v>
      </c>
    </row>
    <row r="284" customFormat="false" ht="13.5" hidden="false" customHeight="false" outlineLevel="0" collapsed="false">
      <c r="A284" s="2" t="n">
        <v>2005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27</v>
      </c>
      <c r="I284" s="4" t="n">
        <v>1820</v>
      </c>
      <c r="J284" s="4" t="n">
        <v>39590</v>
      </c>
      <c r="K284" s="5" t="n">
        <v>21.7527472527473</v>
      </c>
    </row>
    <row r="285" customFormat="false" ht="13.5" hidden="false" customHeight="false" outlineLevel="0" collapsed="false">
      <c r="A285" s="2" t="n">
        <v>2006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124</v>
      </c>
      <c r="I285" s="4" t="n">
        <v>2104</v>
      </c>
      <c r="J285" s="4" t="n">
        <v>34440</v>
      </c>
      <c r="K285" s="5" t="n">
        <v>16.3688212927757</v>
      </c>
    </row>
    <row r="286" customFormat="false" ht="13.5" hidden="false" customHeight="false" outlineLevel="0" collapsed="false">
      <c r="A286" s="2" t="n">
        <v>2007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125</v>
      </c>
      <c r="I286" s="4" t="n">
        <v>1820</v>
      </c>
      <c r="J286" s="4" t="n">
        <v>29990</v>
      </c>
      <c r="K286" s="5" t="n">
        <v>16.478021978022</v>
      </c>
    </row>
    <row r="287" customFormat="false" ht="13.5" hidden="false" customHeight="false" outlineLevel="0" collapsed="false">
      <c r="A287" s="2" t="n">
        <v>2008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24</v>
      </c>
      <c r="I287" s="4" t="n">
        <v>962</v>
      </c>
      <c r="J287" s="4" t="n">
        <v>21310</v>
      </c>
      <c r="K287" s="5" t="n">
        <v>22.1517671517672</v>
      </c>
    </row>
    <row r="288" customFormat="false" ht="13.5" hidden="false" customHeight="false" outlineLevel="0" collapsed="false">
      <c r="A288" s="2" t="n">
        <v>2009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47</v>
      </c>
      <c r="I288" s="4" t="n">
        <v>962</v>
      </c>
      <c r="J288" s="4" t="n">
        <v>29410</v>
      </c>
      <c r="K288" s="5" t="n">
        <v>30.5717255717256</v>
      </c>
    </row>
    <row r="289" customFormat="false" ht="13.5" hidden="false" customHeight="false" outlineLevel="0" collapsed="false">
      <c r="A289" s="2" t="n">
        <v>2010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62</v>
      </c>
      <c r="I289" s="4" t="n">
        <v>1525</v>
      </c>
      <c r="J289" s="4" t="n">
        <v>38010</v>
      </c>
      <c r="K289" s="5" t="n">
        <v>24.9245901639344</v>
      </c>
    </row>
    <row r="290" customFormat="false" ht="13.5" hidden="false" customHeight="false" outlineLevel="0" collapsed="false">
      <c r="A290" s="2" t="n">
        <v>2011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123</v>
      </c>
      <c r="I290" s="4" t="n">
        <v>1525</v>
      </c>
      <c r="J290" s="4" t="n">
        <v>32760</v>
      </c>
      <c r="K290" s="5" t="n">
        <v>21.4819672131148</v>
      </c>
    </row>
    <row r="291" customFormat="false" ht="13.5" hidden="false" customHeight="false" outlineLevel="0" collapsed="false">
      <c r="A291" s="2" t="n">
        <v>2012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27</v>
      </c>
      <c r="I291" s="4" t="n">
        <v>1337</v>
      </c>
      <c r="J291" s="4" t="n">
        <v>29910</v>
      </c>
      <c r="K291" s="5" t="n">
        <v>22.3709798055348</v>
      </c>
    </row>
    <row r="292" customFormat="false" ht="13.5" hidden="false" customHeight="false" outlineLevel="0" collapsed="false">
      <c r="A292" s="2" t="n">
        <v>2013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124</v>
      </c>
      <c r="I292" s="4" t="n">
        <v>1525</v>
      </c>
      <c r="J292" s="4" t="n">
        <v>24510</v>
      </c>
      <c r="K292" s="5" t="n">
        <v>16.072131147541</v>
      </c>
    </row>
    <row r="293" customFormat="false" ht="13.5" hidden="false" customHeight="false" outlineLevel="0" collapsed="false">
      <c r="A293" s="2" t="n">
        <v>2014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5</v>
      </c>
      <c r="I293" s="4" t="n">
        <v>1337</v>
      </c>
      <c r="J293" s="4" t="n">
        <v>20860</v>
      </c>
      <c r="K293" s="5" t="n">
        <v>15.6020942408377</v>
      </c>
    </row>
    <row r="294" customFormat="false" ht="13.5" hidden="false" customHeight="false" outlineLevel="0" collapsed="false">
      <c r="A294" s="2" t="n">
        <v>2015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24</v>
      </c>
      <c r="I294" s="4" t="n">
        <v>962</v>
      </c>
      <c r="J294" s="4" t="n">
        <v>21310</v>
      </c>
      <c r="K294" s="5" t="n">
        <v>22.1517671517672</v>
      </c>
    </row>
    <row r="295" customFormat="false" ht="13.5" hidden="false" customHeight="false" outlineLevel="0" collapsed="false">
      <c r="A295" s="2" t="n">
        <v>2016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47</v>
      </c>
      <c r="I295" s="4" t="n">
        <v>962</v>
      </c>
      <c r="J295" s="4" t="n">
        <v>29410</v>
      </c>
      <c r="K295" s="5" t="n">
        <v>30.5717255717256</v>
      </c>
    </row>
    <row r="296" customFormat="false" ht="13.5" hidden="false" customHeight="false" outlineLevel="0" collapsed="false">
      <c r="A296" s="2" t="n">
        <v>2017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62</v>
      </c>
      <c r="I296" s="4" t="n">
        <v>1525</v>
      </c>
      <c r="J296" s="4" t="n">
        <v>38010</v>
      </c>
      <c r="K296" s="5" t="n">
        <v>24.9245901639344</v>
      </c>
    </row>
    <row r="297" customFormat="false" ht="13.5" hidden="false" customHeight="false" outlineLevel="0" collapsed="false">
      <c r="A297" s="2" t="n">
        <v>2018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123</v>
      </c>
      <c r="I297" s="4" t="n">
        <v>1525</v>
      </c>
      <c r="J297" s="4" t="n">
        <v>32760</v>
      </c>
      <c r="K297" s="5" t="n">
        <v>21.4819672131148</v>
      </c>
    </row>
    <row r="298" customFormat="false" ht="13.5" hidden="false" customHeight="false" outlineLevel="0" collapsed="false">
      <c r="A298" s="2" t="n">
        <v>2019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27</v>
      </c>
      <c r="I298" s="4" t="n">
        <v>1337</v>
      </c>
      <c r="J298" s="4" t="n">
        <v>29910</v>
      </c>
      <c r="K298" s="5" t="n">
        <v>22.3709798055348</v>
      </c>
    </row>
    <row r="299" customFormat="false" ht="13.5" hidden="false" customHeight="false" outlineLevel="0" collapsed="false">
      <c r="A299" s="2" t="n">
        <v>2020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124</v>
      </c>
      <c r="I299" s="4" t="n">
        <v>1525</v>
      </c>
      <c r="J299" s="4" t="n">
        <v>24510</v>
      </c>
      <c r="K299" s="5" t="n">
        <v>16.072131147541</v>
      </c>
    </row>
    <row r="300" customFormat="false" ht="13.5" hidden="false" customHeight="false" outlineLevel="0" collapsed="false">
      <c r="A300" s="2" t="n">
        <v>2021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125</v>
      </c>
      <c r="I300" s="4" t="n">
        <v>1337</v>
      </c>
      <c r="J300" s="4" t="n">
        <v>20860</v>
      </c>
      <c r="K300" s="5" t="n">
        <v>15.6020942408377</v>
      </c>
    </row>
    <row r="301" customFormat="false" ht="13.5" hidden="false" customHeight="false" outlineLevel="0" collapsed="false">
      <c r="A301" s="2" t="n">
        <v>2022</v>
      </c>
      <c r="B301" s="17" t="s">
        <v>21</v>
      </c>
      <c r="C301" s="17" t="s">
        <v>45</v>
      </c>
      <c r="D301" s="3" t="n">
        <v>0.315972222222222</v>
      </c>
      <c r="E301" s="3" t="n">
        <v>0.361111111111111</v>
      </c>
      <c r="G301" s="1" t="s">
        <v>136</v>
      </c>
      <c r="H301" s="17" t="s">
        <v>47</v>
      </c>
      <c r="I301" s="4" t="n">
        <v>835</v>
      </c>
      <c r="J301" s="4" t="n">
        <v>14960</v>
      </c>
      <c r="K301" s="5" t="n">
        <v>17.9161676646707</v>
      </c>
    </row>
    <row r="302" customFormat="false" ht="13.5" hidden="false" customHeight="false" outlineLevel="0" collapsed="false">
      <c r="A302" s="2" t="n">
        <v>2023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62</v>
      </c>
      <c r="I302" s="4" t="n">
        <v>1270</v>
      </c>
      <c r="J302" s="4" t="n">
        <v>31560</v>
      </c>
      <c r="K302" s="5" t="n">
        <v>24.8503937007874</v>
      </c>
    </row>
    <row r="303" customFormat="false" ht="13.5" hidden="false" customHeight="false" outlineLevel="0" collapsed="false">
      <c r="A303" s="2" t="n">
        <v>2024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123</v>
      </c>
      <c r="I303" s="4" t="n">
        <v>1270</v>
      </c>
      <c r="J303" s="4" t="n">
        <v>25310</v>
      </c>
      <c r="K303" s="5" t="n">
        <v>19.9291338582677</v>
      </c>
    </row>
    <row r="304" customFormat="false" ht="13.5" hidden="false" customHeight="false" outlineLevel="0" collapsed="false">
      <c r="A304" s="2" t="n">
        <v>2025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27</v>
      </c>
      <c r="I304" s="4" t="n">
        <v>1125</v>
      </c>
      <c r="J304" s="4" t="n">
        <v>19860</v>
      </c>
      <c r="K304" s="5" t="n">
        <v>17.6533333333333</v>
      </c>
    </row>
    <row r="305" customFormat="false" ht="13.5" hidden="false" customHeight="false" outlineLevel="0" collapsed="false">
      <c r="A305" s="2" t="n">
        <v>2026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124</v>
      </c>
      <c r="I305" s="4" t="n">
        <v>1270</v>
      </c>
      <c r="J305" s="4" t="n">
        <v>20760</v>
      </c>
      <c r="K305" s="5" t="n">
        <v>16.3464566929134</v>
      </c>
    </row>
    <row r="306" customFormat="false" ht="13.5" hidden="false" customHeight="false" outlineLevel="0" collapsed="false">
      <c r="A306" s="2" t="n">
        <v>2027</v>
      </c>
      <c r="B306" s="17" t="s">
        <v>21</v>
      </c>
      <c r="C306" s="17" t="s">
        <v>45</v>
      </c>
      <c r="D306" s="3" t="n">
        <v>0.315972222222222</v>
      </c>
      <c r="E306" s="3" t="n">
        <v>0.361111111111111</v>
      </c>
      <c r="G306" s="1" t="s">
        <v>136</v>
      </c>
      <c r="H306" s="17" t="s">
        <v>125</v>
      </c>
      <c r="I306" s="4" t="n">
        <v>1125</v>
      </c>
      <c r="J306" s="4" t="n">
        <v>17810</v>
      </c>
      <c r="K306" s="5" t="n">
        <v>15.8311111111111</v>
      </c>
    </row>
    <row r="307" customFormat="false" ht="13.5" hidden="false" customHeight="false" outlineLevel="0" collapsed="false">
      <c r="A307" s="2" t="n">
        <v>2028</v>
      </c>
      <c r="B307" s="17" t="s">
        <v>21</v>
      </c>
      <c r="C307" s="17" t="s">
        <v>45</v>
      </c>
      <c r="D307" s="3" t="n">
        <v>0.378472222222222</v>
      </c>
      <c r="E307" s="3" t="n">
        <v>0.430555555555556</v>
      </c>
      <c r="G307" s="1" t="s">
        <v>137</v>
      </c>
      <c r="H307" s="17" t="s">
        <v>47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2029</v>
      </c>
      <c r="B308" s="17" t="s">
        <v>21</v>
      </c>
      <c r="C308" s="17" t="s">
        <v>45</v>
      </c>
      <c r="D308" s="3" t="n">
        <v>0.513888888888889</v>
      </c>
      <c r="E308" s="3" t="n">
        <v>0.565972222222222</v>
      </c>
      <c r="G308" s="1" t="s">
        <v>138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030</v>
      </c>
      <c r="B309" s="17" t="s">
        <v>21</v>
      </c>
      <c r="C309" s="17" t="s">
        <v>45</v>
      </c>
      <c r="D309" s="3" t="n">
        <v>0.625</v>
      </c>
      <c r="E309" s="3" t="n">
        <v>0.677083333333333</v>
      </c>
      <c r="G309" s="1" t="s">
        <v>139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031</v>
      </c>
      <c r="B310" s="17" t="s">
        <v>21</v>
      </c>
      <c r="C310" s="17" t="s">
        <v>45</v>
      </c>
      <c r="D310" s="3" t="n">
        <v>0.729166666666667</v>
      </c>
      <c r="E310" s="3" t="n">
        <v>0.774305555555555</v>
      </c>
      <c r="G310" s="1" t="s">
        <v>140</v>
      </c>
      <c r="H310" s="17" t="s">
        <v>47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032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62</v>
      </c>
      <c r="I311" s="4" t="n">
        <v>1270</v>
      </c>
      <c r="J311" s="4" t="n">
        <v>31560</v>
      </c>
      <c r="K311" s="5" t="n">
        <v>24.8503937007874</v>
      </c>
    </row>
    <row r="312" customFormat="false" ht="13.5" hidden="false" customHeight="false" outlineLevel="0" collapsed="false">
      <c r="A312" s="2" t="n">
        <v>2033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123</v>
      </c>
      <c r="I312" s="4" t="n">
        <v>1270</v>
      </c>
      <c r="J312" s="4" t="n">
        <v>25310</v>
      </c>
      <c r="K312" s="5" t="n">
        <v>19.9291338582677</v>
      </c>
    </row>
    <row r="313" customFormat="false" ht="13.5" hidden="false" customHeight="false" outlineLevel="0" collapsed="false">
      <c r="A313" s="2" t="n">
        <v>2034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27</v>
      </c>
      <c r="I313" s="4" t="n">
        <v>1125</v>
      </c>
      <c r="J313" s="4" t="n">
        <v>19860</v>
      </c>
      <c r="K313" s="5" t="n">
        <v>17.6533333333333</v>
      </c>
    </row>
    <row r="314" customFormat="false" ht="13.5" hidden="false" customHeight="false" outlineLevel="0" collapsed="false">
      <c r="A314" s="2" t="n">
        <v>2035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124</v>
      </c>
      <c r="I314" s="4" t="n">
        <v>1270</v>
      </c>
      <c r="J314" s="4" t="n">
        <v>20760</v>
      </c>
      <c r="K314" s="5" t="n">
        <v>16.3464566929134</v>
      </c>
    </row>
    <row r="315" customFormat="false" ht="13.5" hidden="false" customHeight="false" outlineLevel="0" collapsed="false">
      <c r="A315" s="2" t="n">
        <v>2036</v>
      </c>
      <c r="B315" s="17" t="s">
        <v>21</v>
      </c>
      <c r="C315" s="17" t="s">
        <v>45</v>
      </c>
      <c r="D315" s="3" t="n">
        <v>0.729166666666667</v>
      </c>
      <c r="E315" s="3" t="n">
        <v>0.774305555555555</v>
      </c>
      <c r="G315" s="1" t="s">
        <v>140</v>
      </c>
      <c r="H315" s="17" t="s">
        <v>125</v>
      </c>
      <c r="I315" s="4" t="n">
        <v>1125</v>
      </c>
      <c r="J315" s="4" t="n">
        <v>17810</v>
      </c>
      <c r="K315" s="5" t="n">
        <v>15.8311111111111</v>
      </c>
    </row>
    <row r="316" customFormat="false" ht="13.5" hidden="false" customHeight="false" outlineLevel="0" collapsed="false">
      <c r="A316" s="2" t="n">
        <v>2037</v>
      </c>
      <c r="B316" s="17" t="s">
        <v>21</v>
      </c>
      <c r="C316" s="17" t="s">
        <v>45</v>
      </c>
      <c r="D316" s="3" t="n">
        <v>0.770833333333333</v>
      </c>
      <c r="E316" s="3" t="n">
        <v>0.815972222222222</v>
      </c>
      <c r="G316" s="1" t="s">
        <v>141</v>
      </c>
      <c r="H316" s="17" t="s">
        <v>47</v>
      </c>
      <c r="I316" s="4" t="n">
        <v>835</v>
      </c>
      <c r="J316" s="4" t="n">
        <v>14960</v>
      </c>
      <c r="K316" s="5" t="n">
        <v>17.9161676646707</v>
      </c>
    </row>
    <row r="317" customFormat="false" ht="13.5" hidden="false" customHeight="false" outlineLevel="0" collapsed="false">
      <c r="A317" s="2" t="n">
        <v>2038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62</v>
      </c>
      <c r="I317" s="4" t="n">
        <v>1270</v>
      </c>
      <c r="J317" s="4" t="n">
        <v>31560</v>
      </c>
      <c r="K317" s="5" t="n">
        <v>24.8503937007874</v>
      </c>
    </row>
    <row r="318" customFormat="false" ht="13.5" hidden="false" customHeight="false" outlineLevel="0" collapsed="false">
      <c r="A318" s="2" t="n">
        <v>2039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123</v>
      </c>
      <c r="I318" s="4" t="n">
        <v>1270</v>
      </c>
      <c r="J318" s="4" t="n">
        <v>25310</v>
      </c>
      <c r="K318" s="5" t="n">
        <v>19.9291338582677</v>
      </c>
    </row>
    <row r="319" customFormat="false" ht="13.5" hidden="false" customHeight="false" outlineLevel="0" collapsed="false">
      <c r="A319" s="2" t="n">
        <v>2040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27</v>
      </c>
      <c r="I319" s="4" t="n">
        <v>1125</v>
      </c>
      <c r="J319" s="4" t="n">
        <v>19860</v>
      </c>
      <c r="K319" s="5" t="n">
        <v>17.6533333333333</v>
      </c>
    </row>
    <row r="320" customFormat="false" ht="13.5" hidden="false" customHeight="false" outlineLevel="0" collapsed="false">
      <c r="A320" s="2" t="n">
        <v>2041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124</v>
      </c>
      <c r="I320" s="4" t="n">
        <v>1270</v>
      </c>
      <c r="J320" s="4" t="n">
        <v>20760</v>
      </c>
      <c r="K320" s="5" t="n">
        <v>16.3464566929134</v>
      </c>
    </row>
    <row r="321" customFormat="false" ht="13.5" hidden="false" customHeight="false" outlineLevel="0" collapsed="false">
      <c r="A321" s="2" t="n">
        <v>2042</v>
      </c>
      <c r="B321" s="17" t="s">
        <v>21</v>
      </c>
      <c r="C321" s="17" t="s">
        <v>45</v>
      </c>
      <c r="D321" s="3" t="n">
        <v>0.770833333333333</v>
      </c>
      <c r="E321" s="3" t="n">
        <v>0.815972222222222</v>
      </c>
      <c r="G321" s="1" t="s">
        <v>141</v>
      </c>
      <c r="H321" s="17" t="s">
        <v>125</v>
      </c>
      <c r="I321" s="4" t="n">
        <v>1125</v>
      </c>
      <c r="J321" s="4" t="n">
        <v>17810</v>
      </c>
      <c r="K321" s="5" t="n">
        <v>15.8311111111111</v>
      </c>
    </row>
    <row r="322" customFormat="false" ht="13.5" hidden="false" customHeight="false" outlineLevel="0" collapsed="false">
      <c r="A322" s="2" t="n">
        <v>2043</v>
      </c>
      <c r="B322" s="17" t="s">
        <v>21</v>
      </c>
      <c r="C322" s="17" t="s">
        <v>56</v>
      </c>
      <c r="D322" s="3" t="n">
        <v>0.461805555555556</v>
      </c>
      <c r="E322" s="3" t="n">
        <v>0.527777777777778</v>
      </c>
      <c r="G322" s="1" t="s">
        <v>142</v>
      </c>
      <c r="H322" s="17" t="s">
        <v>24</v>
      </c>
      <c r="I322" s="4" t="n">
        <v>1141</v>
      </c>
      <c r="J322" s="4" t="n">
        <v>23720</v>
      </c>
      <c r="K322" s="5" t="n">
        <v>20.7887817703769</v>
      </c>
    </row>
    <row r="323" customFormat="false" ht="13.5" hidden="false" customHeight="false" outlineLevel="0" collapsed="false">
      <c r="A323" s="2" t="n">
        <v>2044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47</v>
      </c>
      <c r="I323" s="4" t="n">
        <v>1141</v>
      </c>
      <c r="J323" s="4" t="n">
        <v>27120</v>
      </c>
      <c r="K323" s="5" t="n">
        <v>23.7686240140228</v>
      </c>
    </row>
    <row r="324" customFormat="false" ht="13.5" hidden="false" customHeight="false" outlineLevel="0" collapsed="false">
      <c r="A324" s="2" t="n">
        <v>2045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62</v>
      </c>
      <c r="I324" s="4" t="n">
        <v>1882</v>
      </c>
      <c r="J324" s="4" t="n">
        <v>37320</v>
      </c>
      <c r="K324" s="5" t="n">
        <v>19.8299681190223</v>
      </c>
    </row>
    <row r="325" customFormat="false" ht="13.5" hidden="false" customHeight="false" outlineLevel="0" collapsed="false">
      <c r="A325" s="2" t="n">
        <v>2046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123</v>
      </c>
      <c r="I325" s="4" t="n">
        <v>1882</v>
      </c>
      <c r="J325" s="4" t="n">
        <v>33170</v>
      </c>
      <c r="K325" s="5" t="n">
        <v>17.624867162593</v>
      </c>
    </row>
    <row r="326" customFormat="false" ht="13.5" hidden="false" customHeight="false" outlineLevel="0" collapsed="false">
      <c r="A326" s="2" t="n">
        <v>2047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27</v>
      </c>
      <c r="I326" s="4" t="n">
        <v>1635</v>
      </c>
      <c r="J326" s="4" t="n">
        <v>30720</v>
      </c>
      <c r="K326" s="5" t="n">
        <v>18.7889908256881</v>
      </c>
    </row>
    <row r="327" customFormat="false" ht="13.5" hidden="false" customHeight="false" outlineLevel="0" collapsed="false">
      <c r="A327" s="2" t="n">
        <v>2048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124</v>
      </c>
      <c r="I327" s="4" t="n">
        <v>1882</v>
      </c>
      <c r="J327" s="4" t="n">
        <v>24920</v>
      </c>
      <c r="K327" s="5" t="n">
        <v>13.2412327311371</v>
      </c>
    </row>
    <row r="328" customFormat="false" ht="13.5" hidden="false" customHeight="false" outlineLevel="0" collapsed="false">
      <c r="A328" s="2" t="n">
        <v>2049</v>
      </c>
      <c r="B328" s="17" t="s">
        <v>21</v>
      </c>
      <c r="C328" s="17" t="s">
        <v>56</v>
      </c>
      <c r="D328" s="3" t="n">
        <v>0.461805555555556</v>
      </c>
      <c r="E328" s="3" t="n">
        <v>0.527777777777778</v>
      </c>
      <c r="G328" s="1" t="s">
        <v>142</v>
      </c>
      <c r="H328" s="17" t="s">
        <v>125</v>
      </c>
      <c r="I328" s="4" t="n">
        <v>1635</v>
      </c>
      <c r="J328" s="4" t="n">
        <v>21570</v>
      </c>
      <c r="K328" s="5" t="n">
        <v>13.1926605504587</v>
      </c>
    </row>
    <row r="329" customFormat="false" ht="13.5" hidden="false" customHeight="false" outlineLevel="0" collapsed="false">
      <c r="A329" s="31" t="s">
        <v>143</v>
      </c>
    </row>
    <row r="330" customFormat="false" ht="13.5" hidden="false" customHeight="false" outlineLevel="0" collapsed="false">
      <c r="A330" s="2" t="n">
        <v>898</v>
      </c>
      <c r="B330" s="17" t="s">
        <v>22</v>
      </c>
      <c r="C330" s="17" t="s">
        <v>21</v>
      </c>
      <c r="D330" s="3" t="n">
        <v>0.298611111111111</v>
      </c>
      <c r="E330" s="3" t="n">
        <v>0.375</v>
      </c>
      <c r="G330" s="1" t="s">
        <v>144</v>
      </c>
      <c r="H330" s="17" t="s">
        <v>24</v>
      </c>
      <c r="I330" s="4" t="n">
        <v>1252</v>
      </c>
      <c r="J330" s="4" t="n">
        <v>29590</v>
      </c>
      <c r="K330" s="5" t="n">
        <v>23.6341853035144</v>
      </c>
    </row>
    <row r="331" customFormat="false" ht="13.5" hidden="false" customHeight="false" outlineLevel="0" collapsed="false">
      <c r="A331" s="2" t="n">
        <v>899</v>
      </c>
      <c r="B331" s="17" t="s">
        <v>22</v>
      </c>
      <c r="C331" s="17" t="s">
        <v>21</v>
      </c>
      <c r="D331" s="3" t="n">
        <v>0.298611111111111</v>
      </c>
      <c r="E331" s="3" t="n">
        <v>0.375</v>
      </c>
      <c r="G331" s="1" t="s">
        <v>144</v>
      </c>
      <c r="H331" s="17" t="s">
        <v>47</v>
      </c>
      <c r="I331" s="4" t="n">
        <v>1252</v>
      </c>
      <c r="J331" s="4" t="n">
        <v>31490</v>
      </c>
      <c r="K331" s="5" t="n">
        <v>25.1517571884984</v>
      </c>
    </row>
    <row r="332" customFormat="false" ht="13.5" hidden="false" customHeight="false" outlineLevel="0" collapsed="false">
      <c r="A332" s="2" t="n">
        <v>900</v>
      </c>
      <c r="B332" s="17" t="s">
        <v>22</v>
      </c>
      <c r="C332" s="17" t="s">
        <v>21</v>
      </c>
      <c r="D332" s="3" t="n">
        <v>0.347222222222222</v>
      </c>
      <c r="E332" s="3" t="n">
        <v>0.420138888888889</v>
      </c>
      <c r="G332" s="1" t="s">
        <v>145</v>
      </c>
      <c r="H332" s="17" t="s">
        <v>24</v>
      </c>
      <c r="I332" s="4" t="n">
        <v>1252</v>
      </c>
      <c r="J332" s="4" t="n">
        <v>29590</v>
      </c>
      <c r="K332" s="5" t="n">
        <v>23.6341853035144</v>
      </c>
    </row>
    <row r="333" customFormat="false" ht="13.5" hidden="false" customHeight="false" outlineLevel="0" collapsed="false">
      <c r="A333" s="2" t="n">
        <v>901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47</v>
      </c>
      <c r="I333" s="4" t="n">
        <v>1252</v>
      </c>
      <c r="J333" s="4" t="n">
        <v>31490</v>
      </c>
      <c r="K333" s="5" t="n">
        <v>25.1517571884984</v>
      </c>
    </row>
    <row r="334" customFormat="false" ht="13.5" hidden="false" customHeight="false" outlineLevel="0" collapsed="false">
      <c r="A334" s="2" t="n">
        <v>902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62</v>
      </c>
      <c r="I334" s="4" t="n">
        <v>2104</v>
      </c>
      <c r="J334" s="4" t="n">
        <v>51390</v>
      </c>
      <c r="K334" s="5" t="n">
        <v>24.4249049429658</v>
      </c>
    </row>
    <row r="335" customFormat="false" ht="13.5" hidden="false" customHeight="false" outlineLevel="0" collapsed="false">
      <c r="A335" s="2" t="n">
        <v>903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123</v>
      </c>
      <c r="I335" s="4" t="n">
        <v>2104</v>
      </c>
      <c r="J335" s="4" t="n">
        <v>44740</v>
      </c>
      <c r="K335" s="5" t="n">
        <v>21.2642585551331</v>
      </c>
    </row>
    <row r="336" customFormat="false" ht="13.5" hidden="false" customHeight="false" outlineLevel="0" collapsed="false">
      <c r="A336" s="2" t="n">
        <v>904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27</v>
      </c>
      <c r="I336" s="4" t="n">
        <v>1820</v>
      </c>
      <c r="J336" s="4" t="n">
        <v>41490</v>
      </c>
      <c r="K336" s="5" t="n">
        <v>22.7967032967033</v>
      </c>
    </row>
    <row r="337" customFormat="false" ht="13.5" hidden="false" customHeight="false" outlineLevel="0" collapsed="false">
      <c r="A337" s="2" t="n">
        <v>905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124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906</v>
      </c>
      <c r="B338" s="17" t="s">
        <v>22</v>
      </c>
      <c r="C338" s="17" t="s">
        <v>21</v>
      </c>
      <c r="D338" s="3" t="n">
        <v>0.347222222222222</v>
      </c>
      <c r="E338" s="3" t="n">
        <v>0.420138888888889</v>
      </c>
      <c r="G338" s="1" t="s">
        <v>145</v>
      </c>
      <c r="H338" s="17" t="s">
        <v>125</v>
      </c>
      <c r="I338" s="4" t="n">
        <v>1820</v>
      </c>
      <c r="J338" s="4" t="n">
        <v>29990</v>
      </c>
      <c r="K338" s="5" t="n">
        <v>16.478021978022</v>
      </c>
    </row>
    <row r="339" customFormat="false" ht="13.5" hidden="false" customHeight="false" outlineLevel="0" collapsed="false">
      <c r="A339" s="2" t="n">
        <v>907</v>
      </c>
      <c r="B339" s="17" t="s">
        <v>22</v>
      </c>
      <c r="C339" s="17" t="s">
        <v>21</v>
      </c>
      <c r="D339" s="3" t="n">
        <v>0.416666666666667</v>
      </c>
      <c r="E339" s="3" t="n">
        <v>0.489583333333333</v>
      </c>
      <c r="G339" s="1" t="s">
        <v>146</v>
      </c>
      <c r="H339" s="17" t="s">
        <v>24</v>
      </c>
      <c r="I339" s="4" t="n">
        <v>1252</v>
      </c>
      <c r="J339" s="4" t="n">
        <v>29590</v>
      </c>
      <c r="K339" s="5" t="n">
        <v>23.6341853035144</v>
      </c>
    </row>
    <row r="340" customFormat="false" ht="13.5" hidden="false" customHeight="false" outlineLevel="0" collapsed="false">
      <c r="A340" s="2" t="n">
        <v>908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47</v>
      </c>
      <c r="I340" s="4" t="n">
        <v>1252</v>
      </c>
      <c r="J340" s="4" t="n">
        <v>31490</v>
      </c>
      <c r="K340" s="5" t="n">
        <v>25.1517571884984</v>
      </c>
    </row>
    <row r="341" customFormat="false" ht="13.5" hidden="false" customHeight="false" outlineLevel="0" collapsed="false">
      <c r="A341" s="2" t="n">
        <v>909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62</v>
      </c>
      <c r="I341" s="4" t="n">
        <v>2104</v>
      </c>
      <c r="J341" s="4" t="n">
        <v>51390</v>
      </c>
      <c r="K341" s="5" t="n">
        <v>24.4249049429658</v>
      </c>
    </row>
    <row r="342" customFormat="false" ht="13.5" hidden="false" customHeight="false" outlineLevel="0" collapsed="false">
      <c r="A342" s="2" t="n">
        <v>910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123</v>
      </c>
      <c r="I342" s="4" t="n">
        <v>2104</v>
      </c>
      <c r="J342" s="4" t="n">
        <v>44740</v>
      </c>
      <c r="K342" s="5" t="n">
        <v>21.2642585551331</v>
      </c>
    </row>
    <row r="343" customFormat="false" ht="13.5" hidden="false" customHeight="false" outlineLevel="0" collapsed="false">
      <c r="A343" s="2" t="n">
        <v>911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27</v>
      </c>
      <c r="I343" s="4" t="n">
        <v>1820</v>
      </c>
      <c r="J343" s="4" t="n">
        <v>39590</v>
      </c>
      <c r="K343" s="5" t="n">
        <v>21.7527472527473</v>
      </c>
    </row>
    <row r="344" customFormat="false" ht="13.5" hidden="false" customHeight="false" outlineLevel="0" collapsed="false">
      <c r="A344" s="2" t="n">
        <v>912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124</v>
      </c>
      <c r="I344" s="4" t="n">
        <v>2104</v>
      </c>
      <c r="J344" s="4" t="n">
        <v>34440</v>
      </c>
      <c r="K344" s="5" t="n">
        <v>16.3688212927757</v>
      </c>
    </row>
    <row r="345" customFormat="false" ht="13.5" hidden="false" customHeight="false" outlineLevel="0" collapsed="false">
      <c r="A345" s="2" t="n">
        <v>913</v>
      </c>
      <c r="B345" s="17" t="s">
        <v>22</v>
      </c>
      <c r="C345" s="17" t="s">
        <v>21</v>
      </c>
      <c r="D345" s="3" t="n">
        <v>0.416666666666667</v>
      </c>
      <c r="E345" s="3" t="n">
        <v>0.489583333333333</v>
      </c>
      <c r="G345" s="1" t="s">
        <v>146</v>
      </c>
      <c r="H345" s="17" t="s">
        <v>125</v>
      </c>
      <c r="I345" s="4" t="n">
        <v>1820</v>
      </c>
      <c r="J345" s="4" t="n">
        <v>29990</v>
      </c>
      <c r="K345" s="5" t="n">
        <v>16.478021978022</v>
      </c>
    </row>
    <row r="346" customFormat="false" ht="13.5" hidden="false" customHeight="false" outlineLevel="0" collapsed="false">
      <c r="A346" s="2" t="n">
        <v>914</v>
      </c>
      <c r="B346" s="17" t="s">
        <v>22</v>
      </c>
      <c r="C346" s="17" t="s">
        <v>21</v>
      </c>
      <c r="D346" s="3" t="n">
        <v>0.510416666666667</v>
      </c>
      <c r="E346" s="3" t="n">
        <v>0.586805555555556</v>
      </c>
      <c r="G346" s="1" t="s">
        <v>147</v>
      </c>
      <c r="H346" s="17" t="s">
        <v>24</v>
      </c>
      <c r="I346" s="4" t="n">
        <v>1252</v>
      </c>
      <c r="J346" s="4" t="n">
        <v>29590</v>
      </c>
      <c r="K346" s="5" t="n">
        <v>23.6341853035144</v>
      </c>
    </row>
    <row r="347" customFormat="false" ht="13.5" hidden="false" customHeight="false" outlineLevel="0" collapsed="false">
      <c r="A347" s="2" t="n">
        <v>915</v>
      </c>
      <c r="B347" s="17" t="s">
        <v>22</v>
      </c>
      <c r="C347" s="17" t="s">
        <v>21</v>
      </c>
      <c r="D347" s="3" t="n">
        <v>0.510416666666667</v>
      </c>
      <c r="E347" s="3" t="n">
        <v>0.586805555555556</v>
      </c>
      <c r="G347" s="1" t="s">
        <v>147</v>
      </c>
      <c r="H347" s="17" t="s">
        <v>47</v>
      </c>
      <c r="I347" s="4" t="n">
        <v>1252</v>
      </c>
      <c r="J347" s="4" t="n">
        <v>31490</v>
      </c>
      <c r="K347" s="5" t="n">
        <v>25.1517571884984</v>
      </c>
    </row>
    <row r="348" customFormat="false" ht="13.5" hidden="false" customHeight="false" outlineLevel="0" collapsed="false">
      <c r="A348" s="2" t="n">
        <v>916</v>
      </c>
      <c r="B348" s="17" t="s">
        <v>22</v>
      </c>
      <c r="C348" s="17" t="s">
        <v>21</v>
      </c>
      <c r="D348" s="3" t="n">
        <v>0.586805555555556</v>
      </c>
      <c r="E348" s="3" t="n">
        <v>0.659722222222222</v>
      </c>
      <c r="G348" s="1" t="s">
        <v>148</v>
      </c>
      <c r="H348" s="17" t="s">
        <v>24</v>
      </c>
      <c r="I348" s="4" t="n">
        <v>1252</v>
      </c>
      <c r="J348" s="4" t="n">
        <v>29590</v>
      </c>
      <c r="K348" s="5" t="n">
        <v>23.6341853035144</v>
      </c>
    </row>
    <row r="349" customFormat="false" ht="13.5" hidden="false" customHeight="false" outlineLevel="0" collapsed="false">
      <c r="A349" s="2" t="n">
        <v>917</v>
      </c>
      <c r="B349" s="17" t="s">
        <v>22</v>
      </c>
      <c r="C349" s="17" t="s">
        <v>21</v>
      </c>
      <c r="D349" s="3" t="n">
        <v>0.586805555555556</v>
      </c>
      <c r="E349" s="3" t="n">
        <v>0.659722222222222</v>
      </c>
      <c r="G349" s="1" t="s">
        <v>148</v>
      </c>
      <c r="H349" s="17" t="s">
        <v>47</v>
      </c>
      <c r="I349" s="4" t="n">
        <v>1252</v>
      </c>
      <c r="J349" s="4" t="n">
        <v>31490</v>
      </c>
      <c r="K349" s="5" t="n">
        <v>25.1517571884984</v>
      </c>
    </row>
    <row r="350" customFormat="false" ht="13.5" hidden="false" customHeight="false" outlineLevel="0" collapsed="false">
      <c r="A350" s="2" t="n">
        <v>918</v>
      </c>
      <c r="B350" s="17" t="s">
        <v>22</v>
      </c>
      <c r="C350" s="17" t="s">
        <v>21</v>
      </c>
      <c r="D350" s="3" t="n">
        <v>0.621527777777778</v>
      </c>
      <c r="E350" s="3" t="n">
        <v>0.694444444444445</v>
      </c>
      <c r="G350" s="1" t="s">
        <v>149</v>
      </c>
      <c r="H350" s="17" t="s">
        <v>24</v>
      </c>
      <c r="I350" s="4" t="n">
        <v>1252</v>
      </c>
      <c r="J350" s="4" t="n">
        <v>29590</v>
      </c>
      <c r="K350" s="5" t="n">
        <v>23.6341853035144</v>
      </c>
    </row>
    <row r="351" customFormat="false" ht="13.5" hidden="false" customHeight="false" outlineLevel="0" collapsed="false">
      <c r="A351" s="2" t="n">
        <v>919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47</v>
      </c>
      <c r="I351" s="4" t="n">
        <v>1252</v>
      </c>
      <c r="J351" s="4" t="n">
        <v>31490</v>
      </c>
      <c r="K351" s="5" t="n">
        <v>25.1517571884984</v>
      </c>
    </row>
    <row r="352" customFormat="false" ht="13.5" hidden="false" customHeight="false" outlineLevel="0" collapsed="false">
      <c r="A352" s="2" t="n">
        <v>920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62</v>
      </c>
      <c r="I352" s="4" t="n">
        <v>2104</v>
      </c>
      <c r="J352" s="4" t="n">
        <v>51390</v>
      </c>
      <c r="K352" s="5" t="n">
        <v>24.4249049429658</v>
      </c>
    </row>
    <row r="353" customFormat="false" ht="13.5" hidden="false" customHeight="false" outlineLevel="0" collapsed="false">
      <c r="A353" s="2" t="n">
        <v>921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123</v>
      </c>
      <c r="I353" s="4" t="n">
        <v>2104</v>
      </c>
      <c r="J353" s="4" t="n">
        <v>44740</v>
      </c>
      <c r="K353" s="5" t="n">
        <v>21.2642585551331</v>
      </c>
    </row>
    <row r="354" customFormat="false" ht="13.5" hidden="false" customHeight="false" outlineLevel="0" collapsed="false">
      <c r="A354" s="2" t="n">
        <v>922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27</v>
      </c>
      <c r="I354" s="4" t="n">
        <v>1820</v>
      </c>
      <c r="J354" s="4" t="n">
        <v>41490</v>
      </c>
      <c r="K354" s="5" t="n">
        <v>22.7967032967033</v>
      </c>
    </row>
    <row r="355" customFormat="false" ht="13.5" hidden="false" customHeight="false" outlineLevel="0" collapsed="false">
      <c r="A355" s="2" t="n">
        <v>923</v>
      </c>
      <c r="B355" s="17" t="s">
        <v>22</v>
      </c>
      <c r="C355" s="17" t="s">
        <v>21</v>
      </c>
      <c r="D355" s="3" t="n">
        <v>0.621527777777778</v>
      </c>
      <c r="E355" s="3" t="n">
        <v>0.694444444444445</v>
      </c>
      <c r="G355" s="1" t="s">
        <v>149</v>
      </c>
      <c r="H355" s="17" t="s">
        <v>124</v>
      </c>
      <c r="I355" s="4" t="n">
        <v>2104</v>
      </c>
      <c r="J355" s="4" t="n">
        <v>34440</v>
      </c>
      <c r="K355" s="5" t="n">
        <v>16.3688212927757</v>
      </c>
    </row>
    <row r="356" customFormat="false" ht="13.5" hidden="false" customHeight="false" outlineLevel="0" collapsed="false">
      <c r="A356" s="2" t="n">
        <v>924</v>
      </c>
      <c r="B356" s="17" t="s">
        <v>22</v>
      </c>
      <c r="C356" s="17" t="s">
        <v>21</v>
      </c>
      <c r="D356" s="3" t="n">
        <v>0.621527777777778</v>
      </c>
      <c r="E356" s="3" t="n">
        <v>0.694444444444445</v>
      </c>
      <c r="G356" s="1" t="s">
        <v>149</v>
      </c>
      <c r="H356" s="17" t="s">
        <v>125</v>
      </c>
      <c r="I356" s="4" t="n">
        <v>1820</v>
      </c>
      <c r="J356" s="4" t="n">
        <v>29990</v>
      </c>
      <c r="K356" s="5" t="n">
        <v>16.478021978022</v>
      </c>
    </row>
    <row r="357" customFormat="false" ht="13.5" hidden="false" customHeight="false" outlineLevel="0" collapsed="false">
      <c r="A357" s="2" t="n">
        <v>925</v>
      </c>
      <c r="B357" s="17" t="s">
        <v>22</v>
      </c>
      <c r="C357" s="17" t="s">
        <v>21</v>
      </c>
      <c r="D357" s="3" t="n">
        <v>0.684027777777778</v>
      </c>
      <c r="E357" s="3" t="n">
        <v>0.760416666666667</v>
      </c>
      <c r="G357" s="1" t="s">
        <v>150</v>
      </c>
      <c r="H357" s="17" t="s">
        <v>24</v>
      </c>
      <c r="I357" s="4" t="n">
        <v>1252</v>
      </c>
      <c r="J357" s="4" t="n">
        <v>31290</v>
      </c>
      <c r="K357" s="5" t="n">
        <v>24.9920127795527</v>
      </c>
    </row>
    <row r="358" customFormat="false" ht="13.5" hidden="false" customHeight="false" outlineLevel="0" collapsed="false">
      <c r="A358" s="2" t="n">
        <v>926</v>
      </c>
      <c r="B358" s="17" t="s">
        <v>22</v>
      </c>
      <c r="C358" s="17" t="s">
        <v>21</v>
      </c>
      <c r="D358" s="3" t="n">
        <v>0.684027777777778</v>
      </c>
      <c r="E358" s="3" t="n">
        <v>0.760416666666667</v>
      </c>
      <c r="G358" s="1" t="s">
        <v>150</v>
      </c>
      <c r="H358" s="17" t="s">
        <v>47</v>
      </c>
      <c r="I358" s="4" t="n">
        <v>1252</v>
      </c>
      <c r="J358" s="4" t="n">
        <v>31490</v>
      </c>
      <c r="K358" s="5" t="n">
        <v>25.1517571884984</v>
      </c>
    </row>
    <row r="359" customFormat="false" ht="13.5" hidden="false" customHeight="false" outlineLevel="0" collapsed="false">
      <c r="A359" s="2" t="n">
        <v>927</v>
      </c>
      <c r="B359" s="17" t="s">
        <v>22</v>
      </c>
      <c r="C359" s="17" t="s">
        <v>21</v>
      </c>
      <c r="D359" s="3" t="n">
        <v>0.75</v>
      </c>
      <c r="E359" s="3" t="n">
        <v>0.826388888888889</v>
      </c>
      <c r="G359" s="1" t="s">
        <v>151</v>
      </c>
      <c r="H359" s="17" t="s">
        <v>24</v>
      </c>
      <c r="I359" s="4" t="n">
        <v>1252</v>
      </c>
      <c r="J359" s="4" t="n">
        <v>29590</v>
      </c>
      <c r="K359" s="5" t="n">
        <v>23.6341853035144</v>
      </c>
    </row>
    <row r="360" customFormat="false" ht="13.5" hidden="false" customHeight="false" outlineLevel="0" collapsed="false">
      <c r="A360" s="2" t="n">
        <v>928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47</v>
      </c>
      <c r="I360" s="4" t="n">
        <v>1252</v>
      </c>
      <c r="J360" s="4" t="n">
        <v>31490</v>
      </c>
      <c r="K360" s="5" t="n">
        <v>25.1517571884984</v>
      </c>
    </row>
    <row r="361" customFormat="false" ht="13.5" hidden="false" customHeight="false" outlineLevel="0" collapsed="false">
      <c r="A361" s="2" t="n">
        <v>929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62</v>
      </c>
      <c r="I361" s="4" t="n">
        <v>2104</v>
      </c>
      <c r="J361" s="4" t="n">
        <v>51390</v>
      </c>
      <c r="K361" s="5" t="n">
        <v>24.4249049429658</v>
      </c>
    </row>
    <row r="362" customFormat="false" ht="13.5" hidden="false" customHeight="false" outlineLevel="0" collapsed="false">
      <c r="A362" s="2" t="n">
        <v>930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123</v>
      </c>
      <c r="I362" s="4" t="n">
        <v>2104</v>
      </c>
      <c r="J362" s="4" t="n">
        <v>44740</v>
      </c>
      <c r="K362" s="5" t="n">
        <v>21.2642585551331</v>
      </c>
    </row>
    <row r="363" customFormat="false" ht="13.5" hidden="false" customHeight="false" outlineLevel="0" collapsed="false">
      <c r="A363" s="2" t="n">
        <v>931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27</v>
      </c>
      <c r="I363" s="4" t="n">
        <v>1820</v>
      </c>
      <c r="J363" s="4" t="n">
        <v>39590</v>
      </c>
      <c r="K363" s="5" t="n">
        <v>21.7527472527473</v>
      </c>
    </row>
    <row r="364" customFormat="false" ht="13.5" hidden="false" customHeight="false" outlineLevel="0" collapsed="false">
      <c r="A364" s="2" t="n">
        <v>932</v>
      </c>
      <c r="B364" s="17" t="s">
        <v>22</v>
      </c>
      <c r="C364" s="17" t="s">
        <v>21</v>
      </c>
      <c r="D364" s="3" t="n">
        <v>0.75</v>
      </c>
      <c r="E364" s="3" t="n">
        <v>0.826388888888889</v>
      </c>
      <c r="G364" s="1" t="s">
        <v>151</v>
      </c>
      <c r="H364" s="17" t="s">
        <v>124</v>
      </c>
      <c r="I364" s="4" t="n">
        <v>2104</v>
      </c>
      <c r="J364" s="4" t="n">
        <v>34440</v>
      </c>
      <c r="K364" s="5" t="n">
        <v>16.3688212927757</v>
      </c>
    </row>
    <row r="365" customFormat="false" ht="13.5" hidden="false" customHeight="false" outlineLevel="0" collapsed="false">
      <c r="A365" s="2" t="n">
        <v>933</v>
      </c>
      <c r="B365" s="17" t="s">
        <v>22</v>
      </c>
      <c r="C365" s="17" t="s">
        <v>21</v>
      </c>
      <c r="D365" s="3" t="n">
        <v>0.75</v>
      </c>
      <c r="E365" s="3" t="n">
        <v>0.826388888888889</v>
      </c>
      <c r="G365" s="1" t="s">
        <v>151</v>
      </c>
      <c r="H365" s="17" t="s">
        <v>125</v>
      </c>
      <c r="I365" s="4" t="n">
        <v>1820</v>
      </c>
      <c r="J365" s="4" t="n">
        <v>29990</v>
      </c>
      <c r="K365" s="5" t="n">
        <v>16.478021978022</v>
      </c>
    </row>
    <row r="366" customFormat="false" ht="13.5" hidden="false" customHeight="false" outlineLevel="0" collapsed="false">
      <c r="A366" s="2" t="n">
        <v>934</v>
      </c>
      <c r="B366" s="17" t="s">
        <v>22</v>
      </c>
      <c r="C366" s="17" t="s">
        <v>21</v>
      </c>
      <c r="D366" s="3" t="n">
        <v>0.788194444444445</v>
      </c>
      <c r="E366" s="3" t="n">
        <v>0.864583333333333</v>
      </c>
      <c r="G366" s="1" t="s">
        <v>152</v>
      </c>
      <c r="H366" s="17" t="s">
        <v>24</v>
      </c>
      <c r="I366" s="4" t="n">
        <v>1252</v>
      </c>
      <c r="J366" s="4" t="n">
        <v>29590</v>
      </c>
      <c r="K366" s="5" t="n">
        <v>23.6341853035144</v>
      </c>
    </row>
    <row r="367" customFormat="false" ht="13.5" hidden="false" customHeight="false" outlineLevel="0" collapsed="false">
      <c r="A367" s="2" t="n">
        <v>935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47</v>
      </c>
      <c r="I367" s="4" t="n">
        <v>1252</v>
      </c>
      <c r="J367" s="4" t="n">
        <v>31490</v>
      </c>
      <c r="K367" s="5" t="n">
        <v>25.1517571884984</v>
      </c>
    </row>
    <row r="368" customFormat="false" ht="13.5" hidden="false" customHeight="false" outlineLevel="0" collapsed="false">
      <c r="A368" s="2" t="n">
        <v>936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62</v>
      </c>
      <c r="I368" s="4" t="n">
        <v>2104</v>
      </c>
      <c r="J368" s="4" t="n">
        <v>51390</v>
      </c>
      <c r="K368" s="5" t="n">
        <v>24.4249049429658</v>
      </c>
    </row>
    <row r="369" customFormat="false" ht="13.5" hidden="false" customHeight="false" outlineLevel="0" collapsed="false">
      <c r="A369" s="2" t="n">
        <v>937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123</v>
      </c>
      <c r="I369" s="4" t="n">
        <v>2104</v>
      </c>
      <c r="J369" s="4" t="n">
        <v>44740</v>
      </c>
      <c r="K369" s="5" t="n">
        <v>21.2642585551331</v>
      </c>
    </row>
    <row r="370" customFormat="false" ht="13.5" hidden="false" customHeight="false" outlineLevel="0" collapsed="false">
      <c r="A370" s="2" t="n">
        <v>938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27</v>
      </c>
      <c r="I370" s="4" t="n">
        <v>1820</v>
      </c>
      <c r="J370" s="4" t="n">
        <v>39590</v>
      </c>
      <c r="K370" s="5" t="n">
        <v>21.7527472527473</v>
      </c>
    </row>
    <row r="371" customFormat="false" ht="13.5" hidden="false" customHeight="false" outlineLevel="0" collapsed="false">
      <c r="A371" s="2" t="n">
        <v>939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124</v>
      </c>
      <c r="I371" s="4" t="n">
        <v>2104</v>
      </c>
      <c r="J371" s="4" t="n">
        <v>34440</v>
      </c>
      <c r="K371" s="5" t="n">
        <v>16.3688212927757</v>
      </c>
    </row>
    <row r="372" customFormat="false" ht="13.5" hidden="false" customHeight="false" outlineLevel="0" collapsed="false">
      <c r="A372" s="2" t="n">
        <v>940</v>
      </c>
      <c r="B372" s="17" t="s">
        <v>22</v>
      </c>
      <c r="C372" s="17" t="s">
        <v>21</v>
      </c>
      <c r="D372" s="3" t="n">
        <v>0.788194444444445</v>
      </c>
      <c r="E372" s="3" t="n">
        <v>0.864583333333333</v>
      </c>
      <c r="G372" s="1" t="s">
        <v>152</v>
      </c>
      <c r="H372" s="17" t="s">
        <v>125</v>
      </c>
      <c r="I372" s="4" t="n">
        <v>1820</v>
      </c>
      <c r="J372" s="4" t="n">
        <v>29990</v>
      </c>
      <c r="K372" s="5" t="n">
        <v>16.478021978022</v>
      </c>
    </row>
    <row r="373" customFormat="false" ht="13.5" hidden="false" customHeight="false" outlineLevel="0" collapsed="false">
      <c r="A373" s="2" t="n">
        <v>941</v>
      </c>
      <c r="B373" s="17" t="s">
        <v>22</v>
      </c>
      <c r="C373" s="17" t="s">
        <v>21</v>
      </c>
      <c r="D373" s="3" t="n">
        <v>0.802083333333333</v>
      </c>
      <c r="E373" s="3" t="n">
        <v>0.875</v>
      </c>
      <c r="G373" s="1" t="s">
        <v>153</v>
      </c>
      <c r="H373" s="17" t="s">
        <v>47</v>
      </c>
      <c r="I373" s="4" t="n">
        <v>1252</v>
      </c>
      <c r="J373" s="4" t="n">
        <v>29590</v>
      </c>
      <c r="K373" s="5" t="n">
        <v>23.6341853035144</v>
      </c>
    </row>
    <row r="374" customFormat="false" ht="13.5" hidden="false" customHeight="false" outlineLevel="0" collapsed="false">
      <c r="A374" s="2" t="n">
        <v>1216</v>
      </c>
      <c r="B374" s="17" t="s">
        <v>40</v>
      </c>
      <c r="C374" s="17" t="s">
        <v>21</v>
      </c>
      <c r="D374" s="3" t="n">
        <v>0.336805555555556</v>
      </c>
      <c r="E374" s="3" t="n">
        <v>0.392361111111111</v>
      </c>
      <c r="G374" s="1" t="s">
        <v>154</v>
      </c>
      <c r="H374" s="17" t="s">
        <v>24</v>
      </c>
      <c r="I374" s="4" t="n">
        <v>962</v>
      </c>
      <c r="J374" s="4" t="n">
        <v>21310</v>
      </c>
      <c r="K374" s="5" t="n">
        <v>22.1517671517672</v>
      </c>
    </row>
    <row r="375" customFormat="false" ht="13.5" hidden="false" customHeight="false" outlineLevel="0" collapsed="false">
      <c r="A375" s="2" t="n">
        <v>1217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47</v>
      </c>
      <c r="I375" s="4" t="n">
        <v>962</v>
      </c>
      <c r="J375" s="4" t="n">
        <v>29410</v>
      </c>
      <c r="K375" s="5" t="n">
        <v>30.5717255717256</v>
      </c>
    </row>
    <row r="376" customFormat="false" ht="13.5" hidden="false" customHeight="false" outlineLevel="0" collapsed="false">
      <c r="A376" s="2" t="n">
        <v>1218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62</v>
      </c>
      <c r="I376" s="4" t="n">
        <v>1525</v>
      </c>
      <c r="J376" s="4" t="n">
        <v>38010</v>
      </c>
      <c r="K376" s="5" t="n">
        <v>24.9245901639344</v>
      </c>
    </row>
    <row r="377" customFormat="false" ht="13.5" hidden="false" customHeight="false" outlineLevel="0" collapsed="false">
      <c r="A377" s="2" t="n">
        <v>1219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123</v>
      </c>
      <c r="I377" s="4" t="n">
        <v>1525</v>
      </c>
      <c r="J377" s="4" t="n">
        <v>32760</v>
      </c>
      <c r="K377" s="5" t="n">
        <v>21.4819672131148</v>
      </c>
    </row>
    <row r="378" customFormat="false" ht="13.5" hidden="false" customHeight="false" outlineLevel="0" collapsed="false">
      <c r="A378" s="2" t="n">
        <v>1220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27</v>
      </c>
      <c r="I378" s="4" t="n">
        <v>1337</v>
      </c>
      <c r="J378" s="4" t="n">
        <v>29910</v>
      </c>
      <c r="K378" s="5" t="n">
        <v>22.3709798055348</v>
      </c>
    </row>
    <row r="379" customFormat="false" ht="13.5" hidden="false" customHeight="false" outlineLevel="0" collapsed="false">
      <c r="A379" s="2" t="n">
        <v>1221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124</v>
      </c>
      <c r="I379" s="4" t="n">
        <v>1525</v>
      </c>
      <c r="J379" s="4" t="n">
        <v>24510</v>
      </c>
      <c r="K379" s="5" t="n">
        <v>16.072131147541</v>
      </c>
    </row>
    <row r="380" customFormat="false" ht="13.5" hidden="false" customHeight="false" outlineLevel="0" collapsed="false">
      <c r="A380" s="2" t="n">
        <v>1222</v>
      </c>
      <c r="B380" s="17" t="s">
        <v>40</v>
      </c>
      <c r="C380" s="17" t="s">
        <v>21</v>
      </c>
      <c r="D380" s="3" t="n">
        <v>0.336805555555556</v>
      </c>
      <c r="E380" s="3" t="n">
        <v>0.392361111111111</v>
      </c>
      <c r="G380" s="1" t="s">
        <v>154</v>
      </c>
      <c r="H380" s="17" t="s">
        <v>125</v>
      </c>
      <c r="I380" s="4" t="n">
        <v>1337</v>
      </c>
      <c r="J380" s="4" t="n">
        <v>20860</v>
      </c>
      <c r="K380" s="5" t="n">
        <v>15.6020942408377</v>
      </c>
    </row>
    <row r="381" customFormat="false" ht="13.5" hidden="false" customHeight="false" outlineLevel="0" collapsed="false">
      <c r="A381" s="2" t="n">
        <v>1223</v>
      </c>
      <c r="B381" s="17" t="s">
        <v>40</v>
      </c>
      <c r="C381" s="17" t="s">
        <v>21</v>
      </c>
      <c r="D381" s="3" t="n">
        <v>0.75</v>
      </c>
      <c r="E381" s="3" t="n">
        <v>0.805555555555555</v>
      </c>
      <c r="G381" s="1" t="s">
        <v>155</v>
      </c>
      <c r="H381" s="17" t="s">
        <v>24</v>
      </c>
      <c r="I381" s="4" t="n">
        <v>962</v>
      </c>
      <c r="J381" s="4" t="n">
        <v>21310</v>
      </c>
      <c r="K381" s="5" t="n">
        <v>22.1517671517672</v>
      </c>
    </row>
    <row r="382" customFormat="false" ht="13.5" hidden="false" customHeight="false" outlineLevel="0" collapsed="false">
      <c r="A382" s="2" t="n">
        <v>1224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47</v>
      </c>
      <c r="I382" s="4" t="n">
        <v>962</v>
      </c>
      <c r="J382" s="4" t="n">
        <v>29410</v>
      </c>
      <c r="K382" s="5" t="n">
        <v>30.5717255717256</v>
      </c>
    </row>
    <row r="383" customFormat="false" ht="13.5" hidden="false" customHeight="false" outlineLevel="0" collapsed="false">
      <c r="A383" s="2" t="n">
        <v>1225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62</v>
      </c>
      <c r="I383" s="4" t="n">
        <v>1525</v>
      </c>
      <c r="J383" s="4" t="n">
        <v>38010</v>
      </c>
      <c r="K383" s="5" t="n">
        <v>24.9245901639344</v>
      </c>
    </row>
    <row r="384" customFormat="false" ht="13.5" hidden="false" customHeight="false" outlineLevel="0" collapsed="false">
      <c r="A384" s="2" t="n">
        <v>1226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123</v>
      </c>
      <c r="I384" s="4" t="n">
        <v>1525</v>
      </c>
      <c r="J384" s="4" t="n">
        <v>32760</v>
      </c>
      <c r="K384" s="5" t="n">
        <v>21.4819672131148</v>
      </c>
    </row>
    <row r="385" customFormat="false" ht="13.5" hidden="false" customHeight="false" outlineLevel="0" collapsed="false">
      <c r="A385" s="2" t="n">
        <v>1227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27</v>
      </c>
      <c r="I385" s="4" t="n">
        <v>1337</v>
      </c>
      <c r="J385" s="4" t="n">
        <v>29910</v>
      </c>
      <c r="K385" s="5" t="n">
        <v>22.3709798055348</v>
      </c>
    </row>
    <row r="386" customFormat="false" ht="13.5" hidden="false" customHeight="false" outlineLevel="0" collapsed="false">
      <c r="A386" s="2" t="n">
        <v>1228</v>
      </c>
      <c r="B386" s="17" t="s">
        <v>40</v>
      </c>
      <c r="C386" s="17" t="s">
        <v>21</v>
      </c>
      <c r="D386" s="3" t="n">
        <v>0.75</v>
      </c>
      <c r="E386" s="3" t="n">
        <v>0.805555555555555</v>
      </c>
      <c r="G386" s="1" t="s">
        <v>155</v>
      </c>
      <c r="H386" s="17" t="s">
        <v>124</v>
      </c>
      <c r="I386" s="4" t="n">
        <v>1525</v>
      </c>
      <c r="J386" s="4" t="n">
        <v>24510</v>
      </c>
      <c r="K386" s="5" t="n">
        <v>16.072131147541</v>
      </c>
    </row>
    <row r="387" customFormat="false" ht="13.5" hidden="false" customHeight="false" outlineLevel="0" collapsed="false">
      <c r="A387" s="2" t="n">
        <v>1229</v>
      </c>
      <c r="B387" s="17" t="s">
        <v>40</v>
      </c>
      <c r="C387" s="17" t="s">
        <v>21</v>
      </c>
      <c r="D387" s="3" t="n">
        <v>0.75</v>
      </c>
      <c r="E387" s="3" t="n">
        <v>0.805555555555555</v>
      </c>
      <c r="G387" s="1" t="s">
        <v>155</v>
      </c>
      <c r="H387" s="17" t="s">
        <v>125</v>
      </c>
      <c r="I387" s="4" t="n">
        <v>1337</v>
      </c>
      <c r="J387" s="4" t="n">
        <v>20860</v>
      </c>
      <c r="K387" s="5" t="n">
        <v>15.6020942408377</v>
      </c>
    </row>
    <row r="388" customFormat="false" ht="13.5" hidden="false" customHeight="false" outlineLevel="0" collapsed="false">
      <c r="A388" s="2" t="n">
        <v>1441</v>
      </c>
      <c r="B388" s="17" t="s">
        <v>45</v>
      </c>
      <c r="C388" s="17" t="s">
        <v>21</v>
      </c>
      <c r="D388" s="3" t="n">
        <v>0.305555555555556</v>
      </c>
      <c r="E388" s="3" t="n">
        <v>0.357638888888889</v>
      </c>
      <c r="G388" s="1" t="s">
        <v>156</v>
      </c>
      <c r="H388" s="17" t="s">
        <v>47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1442</v>
      </c>
      <c r="B389" s="17" t="s">
        <v>45</v>
      </c>
      <c r="C389" s="17" t="s">
        <v>21</v>
      </c>
      <c r="D389" s="3" t="n">
        <v>0.385416666666667</v>
      </c>
      <c r="E389" s="3" t="n">
        <v>0.434027777777778</v>
      </c>
      <c r="G389" s="1" t="s">
        <v>157</v>
      </c>
      <c r="H389" s="17" t="s">
        <v>47</v>
      </c>
      <c r="I389" s="4" t="n">
        <v>835</v>
      </c>
      <c r="J389" s="4" t="n">
        <v>15860</v>
      </c>
      <c r="K389" s="5" t="n">
        <v>18.9940119760479</v>
      </c>
    </row>
    <row r="390" customFormat="false" ht="13.5" hidden="false" customHeight="false" outlineLevel="0" collapsed="false">
      <c r="A390" s="2" t="n">
        <v>1443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62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1444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123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1445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27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1446</v>
      </c>
      <c r="B393" s="17" t="s">
        <v>45</v>
      </c>
      <c r="C393" s="17" t="s">
        <v>21</v>
      </c>
      <c r="D393" s="3" t="n">
        <v>0.385416666666667</v>
      </c>
      <c r="E393" s="3" t="n">
        <v>0.434027777777778</v>
      </c>
      <c r="G393" s="1" t="s">
        <v>157</v>
      </c>
      <c r="H393" s="17" t="s">
        <v>124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1447</v>
      </c>
      <c r="B394" s="17" t="s">
        <v>45</v>
      </c>
      <c r="C394" s="17" t="s">
        <v>21</v>
      </c>
      <c r="D394" s="3" t="n">
        <v>0.385416666666667</v>
      </c>
      <c r="E394" s="3" t="n">
        <v>0.434027777777778</v>
      </c>
      <c r="G394" s="1" t="s">
        <v>157</v>
      </c>
      <c r="H394" s="17" t="s">
        <v>125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1448</v>
      </c>
      <c r="B395" s="17" t="s">
        <v>45</v>
      </c>
      <c r="C395" s="17" t="s">
        <v>21</v>
      </c>
      <c r="D395" s="3" t="n">
        <v>0.440972222222222</v>
      </c>
      <c r="E395" s="3" t="n">
        <v>0.493055555555556</v>
      </c>
      <c r="G395" s="1" t="s">
        <v>158</v>
      </c>
      <c r="H395" s="17" t="s">
        <v>47</v>
      </c>
      <c r="I395" s="4" t="n">
        <v>835</v>
      </c>
      <c r="J395" s="4" t="n">
        <v>15860</v>
      </c>
      <c r="K395" s="5" t="n">
        <v>18.9940119760479</v>
      </c>
    </row>
    <row r="396" customFormat="false" ht="13.5" hidden="false" customHeight="false" outlineLevel="0" collapsed="false">
      <c r="A396" s="2" t="n">
        <v>1449</v>
      </c>
      <c r="B396" s="17" t="s">
        <v>45</v>
      </c>
      <c r="C396" s="17" t="s">
        <v>21</v>
      </c>
      <c r="D396" s="3" t="n">
        <v>0.552083333333333</v>
      </c>
      <c r="E396" s="3" t="n">
        <v>0.604166666666667</v>
      </c>
      <c r="G396" s="1" t="s">
        <v>159</v>
      </c>
      <c r="H396" s="17" t="s">
        <v>47</v>
      </c>
      <c r="I396" s="4" t="n">
        <v>835</v>
      </c>
      <c r="J396" s="4" t="n">
        <v>14960</v>
      </c>
      <c r="K396" s="5" t="n">
        <v>17.9161676646707</v>
      </c>
    </row>
    <row r="397" customFormat="false" ht="13.5" hidden="false" customHeight="false" outlineLevel="0" collapsed="false">
      <c r="A397" s="2" t="n">
        <v>1450</v>
      </c>
      <c r="B397" s="17" t="s">
        <v>45</v>
      </c>
      <c r="C397" s="17" t="s">
        <v>21</v>
      </c>
      <c r="D397" s="3" t="n">
        <v>0.697916666666667</v>
      </c>
      <c r="E397" s="3" t="n">
        <v>0.743055555555555</v>
      </c>
      <c r="G397" s="1" t="s">
        <v>160</v>
      </c>
      <c r="H397" s="17" t="s">
        <v>47</v>
      </c>
      <c r="I397" s="4" t="n">
        <v>835</v>
      </c>
      <c r="J397" s="4" t="n">
        <v>14960</v>
      </c>
      <c r="K397" s="5" t="n">
        <v>17.9161676646707</v>
      </c>
    </row>
    <row r="398" customFormat="false" ht="13.5" hidden="false" customHeight="false" outlineLevel="0" collapsed="false">
      <c r="A398" s="2" t="n">
        <v>1451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62</v>
      </c>
      <c r="I398" s="4" t="n">
        <v>1270</v>
      </c>
      <c r="J398" s="4" t="n">
        <v>31560</v>
      </c>
      <c r="K398" s="5" t="n">
        <v>24.8503937007874</v>
      </c>
    </row>
    <row r="399" customFormat="false" ht="13.5" hidden="false" customHeight="false" outlineLevel="0" collapsed="false">
      <c r="A399" s="2" t="n">
        <v>1452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123</v>
      </c>
      <c r="I399" s="4" t="n">
        <v>1270</v>
      </c>
      <c r="J399" s="4" t="n">
        <v>25310</v>
      </c>
      <c r="K399" s="5" t="n">
        <v>19.9291338582677</v>
      </c>
    </row>
    <row r="400" customFormat="false" ht="13.5" hidden="false" customHeight="false" outlineLevel="0" collapsed="false">
      <c r="A400" s="2" t="n">
        <v>1453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27</v>
      </c>
      <c r="I400" s="4" t="n">
        <v>1125</v>
      </c>
      <c r="J400" s="4" t="n">
        <v>19860</v>
      </c>
      <c r="K400" s="5" t="n">
        <v>17.6533333333333</v>
      </c>
    </row>
    <row r="401" customFormat="false" ht="13.5" hidden="false" customHeight="false" outlineLevel="0" collapsed="false">
      <c r="A401" s="2" t="n">
        <v>1454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124</v>
      </c>
      <c r="I401" s="4" t="n">
        <v>1270</v>
      </c>
      <c r="J401" s="4" t="n">
        <v>20760</v>
      </c>
      <c r="K401" s="5" t="n">
        <v>16.3464566929134</v>
      </c>
    </row>
    <row r="402" customFormat="false" ht="13.5" hidden="false" customHeight="false" outlineLevel="0" collapsed="false">
      <c r="A402" s="2" t="n">
        <v>1455</v>
      </c>
      <c r="B402" s="17" t="s">
        <v>45</v>
      </c>
      <c r="C402" s="17" t="s">
        <v>21</v>
      </c>
      <c r="D402" s="3" t="n">
        <v>0.697916666666667</v>
      </c>
      <c r="E402" s="3" t="n">
        <v>0.743055555555555</v>
      </c>
      <c r="G402" s="1" t="s">
        <v>160</v>
      </c>
      <c r="H402" s="17" t="s">
        <v>125</v>
      </c>
      <c r="I402" s="4" t="n">
        <v>1125</v>
      </c>
      <c r="J402" s="4" t="n">
        <v>17810</v>
      </c>
      <c r="K402" s="5" t="n">
        <v>15.8311111111111</v>
      </c>
    </row>
    <row r="403" customFormat="false" ht="13.5" hidden="false" customHeight="false" outlineLevel="0" collapsed="false">
      <c r="A403" s="2" t="n">
        <v>1456</v>
      </c>
      <c r="B403" s="17" t="s">
        <v>45</v>
      </c>
      <c r="C403" s="17" t="s">
        <v>21</v>
      </c>
      <c r="D403" s="3" t="n">
        <v>0.819444444444445</v>
      </c>
      <c r="E403" s="3" t="n">
        <v>0.868055555555555</v>
      </c>
      <c r="G403" s="1" t="s">
        <v>161</v>
      </c>
      <c r="H403" s="17" t="s">
        <v>47</v>
      </c>
      <c r="I403" s="4" t="n">
        <v>835</v>
      </c>
      <c r="J403" s="4" t="n">
        <v>15860</v>
      </c>
      <c r="K403" s="5" t="n">
        <v>18.9940119760479</v>
      </c>
    </row>
    <row r="404" customFormat="false" ht="13.5" hidden="false" customHeight="false" outlineLevel="0" collapsed="false">
      <c r="A404" s="2" t="n">
        <v>1457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62</v>
      </c>
      <c r="I404" s="4" t="n">
        <v>1270</v>
      </c>
      <c r="J404" s="4" t="n">
        <v>31560</v>
      </c>
      <c r="K404" s="5" t="n">
        <v>24.8503937007874</v>
      </c>
    </row>
    <row r="405" customFormat="false" ht="13.5" hidden="false" customHeight="false" outlineLevel="0" collapsed="false">
      <c r="A405" s="2" t="n">
        <v>1458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123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1459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27</v>
      </c>
      <c r="I406" s="4" t="n">
        <v>1125</v>
      </c>
      <c r="J406" s="4" t="n">
        <v>19860</v>
      </c>
      <c r="K406" s="5" t="n">
        <v>17.6533333333333</v>
      </c>
    </row>
    <row r="407" customFormat="false" ht="13.5" hidden="false" customHeight="false" outlineLevel="0" collapsed="false">
      <c r="A407" s="2" t="n">
        <v>1460</v>
      </c>
      <c r="B407" s="17" t="s">
        <v>45</v>
      </c>
      <c r="C407" s="17" t="s">
        <v>21</v>
      </c>
      <c r="D407" s="3" t="n">
        <v>0.819444444444445</v>
      </c>
      <c r="E407" s="3" t="n">
        <v>0.868055555555555</v>
      </c>
      <c r="G407" s="1" t="s">
        <v>161</v>
      </c>
      <c r="H407" s="17" t="s">
        <v>124</v>
      </c>
      <c r="I407" s="4" t="n">
        <v>1270</v>
      </c>
      <c r="J407" s="4" t="n">
        <v>20760</v>
      </c>
      <c r="K407" s="5" t="n">
        <v>16.3464566929134</v>
      </c>
    </row>
    <row r="408" customFormat="false" ht="13.5" hidden="false" customHeight="false" outlineLevel="0" collapsed="false">
      <c r="A408" s="2" t="n">
        <v>1461</v>
      </c>
      <c r="B408" s="17" t="s">
        <v>45</v>
      </c>
      <c r="C408" s="17" t="s">
        <v>21</v>
      </c>
      <c r="D408" s="3" t="n">
        <v>0.819444444444445</v>
      </c>
      <c r="E408" s="3" t="n">
        <v>0.868055555555555</v>
      </c>
      <c r="G408" s="1" t="s">
        <v>161</v>
      </c>
      <c r="H408" s="17" t="s">
        <v>125</v>
      </c>
      <c r="I408" s="4" t="n">
        <v>1125</v>
      </c>
      <c r="J408" s="4" t="n">
        <v>17810</v>
      </c>
      <c r="K408" s="5" t="n">
        <v>15.8311111111111</v>
      </c>
    </row>
    <row r="409" customFormat="false" ht="13.5" hidden="false" customHeight="false" outlineLevel="0" collapsed="false">
      <c r="A409" s="2" t="n">
        <v>2346</v>
      </c>
      <c r="B409" s="17" t="s">
        <v>56</v>
      </c>
      <c r="C409" s="17" t="s">
        <v>21</v>
      </c>
      <c r="D409" s="3" t="n">
        <v>0.635416666666667</v>
      </c>
      <c r="E409" s="3" t="n">
        <v>0.701388888888889</v>
      </c>
      <c r="G409" s="1" t="s">
        <v>162</v>
      </c>
      <c r="H409" s="17" t="s">
        <v>24</v>
      </c>
      <c r="I409" s="4" t="n">
        <v>1141</v>
      </c>
      <c r="J409" s="4" t="n">
        <v>23720</v>
      </c>
      <c r="K409" s="5" t="n">
        <v>20.7887817703769</v>
      </c>
    </row>
    <row r="410" customFormat="false" ht="13.5" hidden="false" customHeight="false" outlineLevel="0" collapsed="false">
      <c r="A410" s="2" t="n">
        <v>2347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47</v>
      </c>
      <c r="I410" s="4" t="n">
        <v>1141</v>
      </c>
      <c r="J410" s="4" t="n">
        <v>27120</v>
      </c>
      <c r="K410" s="5" t="n">
        <v>23.7686240140228</v>
      </c>
    </row>
    <row r="411" customFormat="false" ht="13.5" hidden="false" customHeight="false" outlineLevel="0" collapsed="false">
      <c r="A411" s="2" t="n">
        <v>2348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62</v>
      </c>
      <c r="I411" s="4" t="n">
        <v>1882</v>
      </c>
      <c r="J411" s="4" t="n">
        <v>37320</v>
      </c>
      <c r="K411" s="5" t="n">
        <v>19.8299681190223</v>
      </c>
    </row>
    <row r="412" customFormat="false" ht="13.5" hidden="false" customHeight="false" outlineLevel="0" collapsed="false">
      <c r="A412" s="2" t="n">
        <v>2349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123</v>
      </c>
      <c r="I412" s="4" t="n">
        <v>1882</v>
      </c>
      <c r="J412" s="4" t="n">
        <v>33170</v>
      </c>
      <c r="K412" s="5" t="n">
        <v>17.624867162593</v>
      </c>
    </row>
    <row r="413" customFormat="false" ht="13.5" hidden="false" customHeight="false" outlineLevel="0" collapsed="false">
      <c r="A413" s="2" t="n">
        <v>2350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27</v>
      </c>
      <c r="I413" s="4" t="n">
        <v>1635</v>
      </c>
      <c r="J413" s="4" t="n">
        <v>30720</v>
      </c>
      <c r="K413" s="5" t="n">
        <v>18.7889908256881</v>
      </c>
    </row>
    <row r="414" customFormat="false" ht="13.5" hidden="false" customHeight="false" outlineLevel="0" collapsed="false">
      <c r="A414" s="2" t="n">
        <v>2351</v>
      </c>
      <c r="B414" s="17" t="s">
        <v>56</v>
      </c>
      <c r="C414" s="17" t="s">
        <v>21</v>
      </c>
      <c r="D414" s="3" t="n">
        <v>0.635416666666667</v>
      </c>
      <c r="E414" s="3" t="n">
        <v>0.701388888888889</v>
      </c>
      <c r="G414" s="1" t="s">
        <v>162</v>
      </c>
      <c r="H414" s="17" t="s">
        <v>124</v>
      </c>
      <c r="I414" s="4" t="n">
        <v>1882</v>
      </c>
      <c r="J414" s="4" t="n">
        <v>24920</v>
      </c>
      <c r="K414" s="5" t="n">
        <v>13.2412327311371</v>
      </c>
    </row>
    <row r="415" customFormat="false" ht="13.5" hidden="false" customHeight="false" outlineLevel="0" collapsed="false">
      <c r="A415" s="2" t="n">
        <v>2352</v>
      </c>
      <c r="B415" s="17" t="s">
        <v>56</v>
      </c>
      <c r="C415" s="17" t="s">
        <v>21</v>
      </c>
      <c r="D415" s="3" t="n">
        <v>0.635416666666667</v>
      </c>
      <c r="E415" s="3" t="n">
        <v>0.701388888888889</v>
      </c>
      <c r="G415" s="1" t="s">
        <v>162</v>
      </c>
      <c r="H415" s="17" t="s">
        <v>125</v>
      </c>
      <c r="I415" s="4" t="n">
        <v>1635</v>
      </c>
      <c r="J415" s="4" t="n">
        <v>21570</v>
      </c>
      <c r="K41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6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2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3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3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3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3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4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4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194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195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47</v>
      </c>
      <c r="I12" s="4" t="n">
        <v>1252</v>
      </c>
      <c r="J12" s="4" t="n">
        <v>37490</v>
      </c>
      <c r="K12" s="5" t="n">
        <v>29.944089456869</v>
      </c>
    </row>
    <row r="13" customFormat="false" ht="13.5" hidden="false" customHeight="false" outlineLevel="0" collapsed="false">
      <c r="A13" s="2" t="n">
        <v>195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5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1957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195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6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66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70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73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77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80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83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86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987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988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989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992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995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998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01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05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7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74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78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881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8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888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90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92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96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899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901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0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0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12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191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195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6</v>
      </c>
      <c r="H49" s="17" t="s">
        <v>27</v>
      </c>
      <c r="I49" s="4" t="n">
        <v>1337</v>
      </c>
      <c r="J49" s="4" t="n">
        <v>29910</v>
      </c>
      <c r="K49" s="5" t="n">
        <v>22.3709798055348</v>
      </c>
    </row>
    <row r="50" customFormat="false" ht="13.5" hidden="false" customHeight="false" outlineLevel="0" collapsed="false">
      <c r="A50" s="2" t="n">
        <v>1198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77</v>
      </c>
      <c r="H50" s="17" t="s">
        <v>24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202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8</v>
      </c>
      <c r="H51" s="17" t="s">
        <v>27</v>
      </c>
      <c r="I51" s="4" t="n">
        <v>1337</v>
      </c>
      <c r="J51" s="4" t="n">
        <v>29910</v>
      </c>
      <c r="K51" s="5" t="n">
        <v>22.3709798055348</v>
      </c>
    </row>
    <row r="52" customFormat="false" ht="13.5" hidden="false" customHeight="false" outlineLevel="0" collapsed="false">
      <c r="A52" s="2" t="n">
        <v>1417</v>
      </c>
      <c r="B52" s="17" t="s">
        <v>45</v>
      </c>
      <c r="C52" s="17" t="s">
        <v>21</v>
      </c>
      <c r="D52" s="3" t="n">
        <v>0.305555555555556</v>
      </c>
      <c r="E52" s="3" t="n">
        <v>0.357638888888889</v>
      </c>
      <c r="G52" s="1" t="s">
        <v>79</v>
      </c>
      <c r="H52" s="17" t="s">
        <v>47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418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0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421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27</v>
      </c>
      <c r="I54" s="4" t="n">
        <v>1125</v>
      </c>
      <c r="J54" s="4" t="n">
        <v>19860</v>
      </c>
      <c r="K54" s="5" t="n">
        <v>17.6533333333333</v>
      </c>
    </row>
    <row r="55" customFormat="false" ht="13.5" hidden="false" customHeight="false" outlineLevel="0" collapsed="false">
      <c r="A55" s="2" t="n">
        <v>1424</v>
      </c>
      <c r="B55" s="17" t="s">
        <v>45</v>
      </c>
      <c r="C55" s="17" t="s">
        <v>21</v>
      </c>
      <c r="D55" s="3" t="n">
        <v>0.440972222222222</v>
      </c>
      <c r="E55" s="3" t="n">
        <v>0.493055555555556</v>
      </c>
      <c r="G55" s="1" t="s">
        <v>82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425</v>
      </c>
      <c r="B56" s="17" t="s">
        <v>45</v>
      </c>
      <c r="C56" s="17" t="s">
        <v>21</v>
      </c>
      <c r="D56" s="3" t="n">
        <v>0.552083333333333</v>
      </c>
      <c r="E56" s="3" t="n">
        <v>0.604166666666667</v>
      </c>
      <c r="G56" s="1" t="s">
        <v>83</v>
      </c>
      <c r="H56" s="17" t="s">
        <v>47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426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29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5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1432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47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435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7</v>
      </c>
      <c r="H60" s="17" t="s">
        <v>27</v>
      </c>
      <c r="I60" s="4" t="n">
        <v>1125</v>
      </c>
      <c r="J60" s="4" t="n">
        <v>19860</v>
      </c>
      <c r="K60" s="5" t="n">
        <v>17.6533333333333</v>
      </c>
    </row>
    <row r="61" customFormat="false" ht="13.5" hidden="false" customHeight="false" outlineLevel="0" collapsed="false">
      <c r="A61" s="2" t="n">
        <v>2302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8</v>
      </c>
      <c r="H61" s="17" t="s">
        <v>24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2306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9</v>
      </c>
      <c r="H62" s="17" t="s">
        <v>27</v>
      </c>
      <c r="I62" s="4" t="n">
        <v>1635</v>
      </c>
      <c r="J62" s="4" t="n">
        <v>30720</v>
      </c>
      <c r="K62" s="5" t="n">
        <v>18.7889908256881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1924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1252</v>
      </c>
      <c r="J65" s="23" t="n">
        <v>29790</v>
      </c>
      <c r="K65" s="24" t="n">
        <v>23.7939297124601</v>
      </c>
      <c r="L65" s="23"/>
      <c r="M65" s="23"/>
      <c r="N65" s="24"/>
    </row>
    <row r="66" customFormat="false" ht="13.5" hidden="false" customHeight="false" outlineLevel="0" collapsed="false">
      <c r="A66" s="2" t="n">
        <v>888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5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890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6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92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7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5+I68</f>
        <v>2504</v>
      </c>
      <c r="M68" s="4" t="n">
        <f aca="false">J65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9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68</v>
      </c>
      <c r="H69" s="17" t="s">
        <v>27</v>
      </c>
      <c r="I69" s="4" t="n">
        <v>1820</v>
      </c>
      <c r="J69" s="4" t="n">
        <v>39590</v>
      </c>
      <c r="K69" s="5" t="n">
        <v>21.7527472527473</v>
      </c>
      <c r="L69" s="4" t="n">
        <f aca="false">I65+I69</f>
        <v>3072</v>
      </c>
      <c r="M69" s="4" t="n">
        <f aca="false">J65+J69</f>
        <v>69380</v>
      </c>
      <c r="N69" s="5" t="n">
        <f aca="false">M69/L69</f>
        <v>22.5846354166667</v>
      </c>
    </row>
    <row r="70" customFormat="false" ht="13.5" hidden="false" customHeight="false" outlineLevel="0" collapsed="false">
      <c r="A70" s="2" t="n">
        <v>899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69</v>
      </c>
      <c r="H70" s="17" t="s">
        <v>24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504</v>
      </c>
      <c r="M70" s="4" t="n">
        <f aca="false">J65+J70</f>
        <v>61080</v>
      </c>
      <c r="N70" s="5" t="n">
        <f aca="false">M70/L70</f>
        <v>24.3929712460064</v>
      </c>
    </row>
    <row r="71" customFormat="false" ht="13.5" hidden="false" customHeight="false" outlineLevel="0" collapsed="false">
      <c r="A71" s="2" t="n">
        <v>901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0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5+I71</f>
        <v>2504</v>
      </c>
      <c r="M71" s="4" t="n">
        <f aca="false">J65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90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71</v>
      </c>
      <c r="H72" s="17" t="s">
        <v>27</v>
      </c>
      <c r="I72" s="4" t="n">
        <v>1820</v>
      </c>
      <c r="J72" s="4" t="n">
        <v>39590</v>
      </c>
      <c r="K72" s="5" t="n">
        <v>21.7527472527473</v>
      </c>
      <c r="L72" s="4" t="n">
        <f aca="false">I65+I72</f>
        <v>3072</v>
      </c>
      <c r="M72" s="4" t="n">
        <f aca="false">J65+J72</f>
        <v>69380</v>
      </c>
      <c r="N72" s="5" t="n">
        <f aca="false">M72/L72</f>
        <v>22.5846354166667</v>
      </c>
    </row>
    <row r="73" customFormat="false" ht="13.5" hidden="false" customHeight="false" outlineLevel="0" collapsed="false">
      <c r="A73" s="2" t="n">
        <v>908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2</v>
      </c>
      <c r="H73" s="17" t="s">
        <v>24</v>
      </c>
      <c r="I73" s="4" t="n">
        <v>1252</v>
      </c>
      <c r="J73" s="4" t="n">
        <v>29590</v>
      </c>
      <c r="K73" s="5" t="n">
        <v>23.6341853035144</v>
      </c>
      <c r="L73" s="4" t="n">
        <f aca="false">I65+I73</f>
        <v>2504</v>
      </c>
      <c r="M73" s="4" t="n">
        <f aca="false">J65+J73</f>
        <v>59380</v>
      </c>
      <c r="N73" s="5" t="n">
        <f aca="false">M73/L73</f>
        <v>23.7140575079872</v>
      </c>
    </row>
    <row r="74" customFormat="false" ht="13.5" hidden="false" customHeight="false" outlineLevel="0" collapsed="false">
      <c r="A74" s="2" t="n">
        <v>912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3</v>
      </c>
      <c r="H74" s="17" t="s">
        <v>27</v>
      </c>
      <c r="I74" s="4" t="n">
        <v>1820</v>
      </c>
      <c r="J74" s="4" t="n">
        <v>39590</v>
      </c>
      <c r="K74" s="5" t="n">
        <v>21.7527472527473</v>
      </c>
      <c r="L74" s="4" t="n">
        <f aca="false">I65+I74</f>
        <v>3072</v>
      </c>
      <c r="M74" s="4" t="n">
        <f aca="false">J65+J74</f>
        <v>69380</v>
      </c>
      <c r="N74" s="5" t="n">
        <f aca="false">M74/L74</f>
        <v>22.584635416666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926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29590</v>
      </c>
      <c r="K76" s="24" t="n">
        <v>23.6341853035144</v>
      </c>
      <c r="L76" s="23"/>
      <c r="M76" s="23"/>
      <c r="N76" s="24"/>
    </row>
    <row r="77" customFormat="false" ht="13.5" hidden="false" customHeight="false" outlineLevel="0" collapsed="false">
      <c r="A77" s="2" t="n">
        <v>888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5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6+I77</f>
        <v>2504</v>
      </c>
      <c r="M77" s="4" t="n">
        <f aca="false">J76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890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6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504</v>
      </c>
      <c r="M78" s="4" t="n">
        <f aca="false">J76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892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7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6+I79</f>
        <v>2504</v>
      </c>
      <c r="M79" s="4" t="n">
        <f aca="false">J76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96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68</v>
      </c>
      <c r="H80" s="17" t="s">
        <v>27</v>
      </c>
      <c r="I80" s="4" t="n">
        <v>1820</v>
      </c>
      <c r="J80" s="4" t="n">
        <v>39590</v>
      </c>
      <c r="K80" s="5" t="n">
        <v>21.7527472527473</v>
      </c>
      <c r="L80" s="4" t="n">
        <f aca="false">I76+I80</f>
        <v>3072</v>
      </c>
      <c r="M80" s="4" t="n">
        <f aca="false">J76+J80</f>
        <v>69180</v>
      </c>
      <c r="N80" s="5" t="n">
        <f aca="false">M80/L80</f>
        <v>22.51953125</v>
      </c>
    </row>
    <row r="81" customFormat="false" ht="13.5" hidden="false" customHeight="false" outlineLevel="0" collapsed="false">
      <c r="A81" s="2" t="n">
        <v>899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69</v>
      </c>
      <c r="H81" s="17" t="s">
        <v>24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504</v>
      </c>
      <c r="M81" s="4" t="n">
        <f aca="false">J76+J81</f>
        <v>60880</v>
      </c>
      <c r="N81" s="5" t="n">
        <f aca="false">M81/L81</f>
        <v>24.3130990415335</v>
      </c>
    </row>
    <row r="82" customFormat="false" ht="13.5" hidden="false" customHeight="false" outlineLevel="0" collapsed="false">
      <c r="A82" s="2" t="n">
        <v>901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0</v>
      </c>
      <c r="H82" s="17" t="s">
        <v>24</v>
      </c>
      <c r="I82" s="4" t="n">
        <v>1252</v>
      </c>
      <c r="J82" s="4" t="n">
        <v>29590</v>
      </c>
      <c r="K82" s="5" t="n">
        <v>23.6341853035144</v>
      </c>
      <c r="L82" s="4" t="n">
        <f aca="false">I76+I82</f>
        <v>2504</v>
      </c>
      <c r="M82" s="4" t="n">
        <f aca="false">J76+J82</f>
        <v>59180</v>
      </c>
      <c r="N82" s="5" t="n">
        <f aca="false">M82/L82</f>
        <v>23.6341853035144</v>
      </c>
    </row>
    <row r="83" customFormat="false" ht="13.5" hidden="false" customHeight="false" outlineLevel="0" collapsed="false">
      <c r="A83" s="2" t="n">
        <v>905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71</v>
      </c>
      <c r="H83" s="17" t="s">
        <v>27</v>
      </c>
      <c r="I83" s="4" t="n">
        <v>1820</v>
      </c>
      <c r="J83" s="4" t="n">
        <v>39590</v>
      </c>
      <c r="K83" s="5" t="n">
        <v>21.7527472527473</v>
      </c>
      <c r="L83" s="4" t="n">
        <f aca="false">I76+I83</f>
        <v>3072</v>
      </c>
      <c r="M83" s="4" t="n">
        <f aca="false">J76+J83</f>
        <v>69180</v>
      </c>
      <c r="N83" s="5" t="n">
        <f aca="false">M83/L83</f>
        <v>22.51953125</v>
      </c>
    </row>
    <row r="84" customFormat="false" ht="13.5" hidden="false" customHeight="false" outlineLevel="0" collapsed="false">
      <c r="A84" s="2" t="n">
        <v>908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2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6+I84</f>
        <v>2504</v>
      </c>
      <c r="M84" s="4" t="n">
        <f aca="false">J76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12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3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6+I85</f>
        <v>3072</v>
      </c>
      <c r="M85" s="4" t="n">
        <f aca="false">J76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930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39590</v>
      </c>
      <c r="K87" s="30" t="n">
        <v>21.7527472527473</v>
      </c>
      <c r="L87" s="29"/>
      <c r="M87" s="29"/>
      <c r="N87" s="30"/>
    </row>
    <row r="88" customFormat="false" ht="13.5" hidden="false" customHeight="false" outlineLevel="0" collapsed="false">
      <c r="A88" s="2" t="n">
        <v>888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5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7+I88</f>
        <v>3072</v>
      </c>
      <c r="M88" s="4" t="n">
        <f aca="false">J87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890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6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892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7</v>
      </c>
      <c r="H90" s="17" t="s">
        <v>24</v>
      </c>
      <c r="I90" s="4" t="n">
        <v>1252</v>
      </c>
      <c r="J90" s="4" t="n">
        <v>29590</v>
      </c>
      <c r="K90" s="5" t="n">
        <v>23.6341853035144</v>
      </c>
      <c r="L90" s="4" t="n">
        <f aca="false">I87+I90</f>
        <v>3072</v>
      </c>
      <c r="M90" s="4" t="n">
        <f aca="false">J87+J90</f>
        <v>69180</v>
      </c>
      <c r="N90" s="5" t="n">
        <f aca="false">M90/L90</f>
        <v>22.51953125</v>
      </c>
    </row>
    <row r="91" customFormat="false" ht="13.5" hidden="false" customHeight="false" outlineLevel="0" collapsed="false">
      <c r="A91" s="2" t="n">
        <v>896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68</v>
      </c>
      <c r="H91" s="17" t="s">
        <v>27</v>
      </c>
      <c r="I91" s="4" t="n">
        <v>1820</v>
      </c>
      <c r="J91" s="4" t="n">
        <v>39590</v>
      </c>
      <c r="K91" s="5" t="n">
        <v>21.7527472527473</v>
      </c>
      <c r="L91" s="4" t="n">
        <f aca="false">I87+I91</f>
        <v>3640</v>
      </c>
      <c r="M91" s="4" t="n">
        <f aca="false">J87+J91</f>
        <v>79180</v>
      </c>
      <c r="N91" s="5" t="n">
        <f aca="false">M91/L91</f>
        <v>21.7527472527473</v>
      </c>
    </row>
    <row r="92" customFormat="false" ht="13.5" hidden="false" customHeight="false" outlineLevel="0" collapsed="false">
      <c r="A92" s="2" t="n">
        <v>899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69</v>
      </c>
      <c r="H92" s="17" t="s">
        <v>24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70880</v>
      </c>
      <c r="N92" s="5" t="n">
        <f aca="false">M92/L92</f>
        <v>23.0729166666667</v>
      </c>
    </row>
    <row r="93" customFormat="false" ht="13.5" hidden="false" customHeight="false" outlineLevel="0" collapsed="false">
      <c r="A93" s="2" t="n">
        <v>901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0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87+I93</f>
        <v>3072</v>
      </c>
      <c r="M93" s="4" t="n">
        <f aca="false">J87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05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71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87+I94</f>
        <v>3640</v>
      </c>
      <c r="M94" s="4" t="n">
        <f aca="false">J87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908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2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87+I95</f>
        <v>3072</v>
      </c>
      <c r="M95" s="4" t="n">
        <f aca="false">J87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912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3</v>
      </c>
      <c r="H96" s="17" t="s">
        <v>27</v>
      </c>
      <c r="I96" s="4" t="n">
        <v>1820</v>
      </c>
      <c r="J96" s="4" t="n">
        <v>39590</v>
      </c>
      <c r="K96" s="5" t="n">
        <v>21.7527472527473</v>
      </c>
      <c r="L96" s="4" t="n">
        <f aca="false">I87+I96</f>
        <v>3640</v>
      </c>
      <c r="M96" s="4" t="n">
        <f aca="false">J87+J96</f>
        <v>79180</v>
      </c>
      <c r="N96" s="5" t="n">
        <f aca="false">M96/L96</f>
        <v>21.7527472527473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1933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8</v>
      </c>
      <c r="H98" s="20" t="s">
        <v>24</v>
      </c>
      <c r="I98" s="23" t="n">
        <v>1252</v>
      </c>
      <c r="J98" s="23" t="n">
        <v>29590</v>
      </c>
      <c r="K98" s="24" t="n">
        <v>23.6341853035144</v>
      </c>
      <c r="L98" s="23"/>
      <c r="M98" s="23"/>
      <c r="N98" s="24"/>
    </row>
    <row r="99" customFormat="false" ht="13.5" hidden="false" customHeight="false" outlineLevel="0" collapsed="false">
      <c r="A99" s="2" t="n">
        <v>888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5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8+I99</f>
        <v>2504</v>
      </c>
      <c r="M99" s="4" t="n">
        <f aca="false">J98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90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6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504</v>
      </c>
      <c r="M100" s="4" t="n">
        <f aca="false">J98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92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7</v>
      </c>
      <c r="H101" s="17" t="s">
        <v>24</v>
      </c>
      <c r="I101" s="4" t="n">
        <v>1252</v>
      </c>
      <c r="J101" s="4" t="n">
        <v>29590</v>
      </c>
      <c r="K101" s="5" t="n">
        <v>23.6341853035144</v>
      </c>
      <c r="L101" s="4" t="n">
        <f aca="false">I98+I101</f>
        <v>2504</v>
      </c>
      <c r="M101" s="4" t="n">
        <f aca="false">J98+J101</f>
        <v>59180</v>
      </c>
      <c r="N101" s="5" t="n">
        <f aca="false">M101/L101</f>
        <v>23.6341853035144</v>
      </c>
    </row>
    <row r="102" customFormat="false" ht="13.5" hidden="false" customHeight="false" outlineLevel="0" collapsed="false">
      <c r="A102" s="2" t="n">
        <v>896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68</v>
      </c>
      <c r="H102" s="17" t="s">
        <v>27</v>
      </c>
      <c r="I102" s="4" t="n">
        <v>1820</v>
      </c>
      <c r="J102" s="4" t="n">
        <v>39590</v>
      </c>
      <c r="K102" s="5" t="n">
        <v>21.7527472527473</v>
      </c>
      <c r="L102" s="4" t="n">
        <f aca="false">I98+I102</f>
        <v>3072</v>
      </c>
      <c r="M102" s="4" t="n">
        <f aca="false">J98+J102</f>
        <v>69180</v>
      </c>
      <c r="N102" s="5" t="n">
        <f aca="false">M102/L102</f>
        <v>22.51953125</v>
      </c>
    </row>
    <row r="103" customFormat="false" ht="13.5" hidden="false" customHeight="false" outlineLevel="0" collapsed="false">
      <c r="A103" s="2" t="n">
        <v>899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69</v>
      </c>
      <c r="H103" s="17" t="s">
        <v>24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504</v>
      </c>
      <c r="M103" s="4" t="n">
        <f aca="false">J98+J103</f>
        <v>60880</v>
      </c>
      <c r="N103" s="5" t="n">
        <f aca="false">M103/L103</f>
        <v>24.3130990415335</v>
      </c>
    </row>
    <row r="104" customFormat="false" ht="13.5" hidden="false" customHeight="false" outlineLevel="0" collapsed="false">
      <c r="A104" s="2" t="n">
        <v>901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0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98+I104</f>
        <v>2504</v>
      </c>
      <c r="M104" s="4" t="n">
        <f aca="false">J98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05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71</v>
      </c>
      <c r="H105" s="17" t="s">
        <v>27</v>
      </c>
      <c r="I105" s="4" t="n">
        <v>1820</v>
      </c>
      <c r="J105" s="4" t="n">
        <v>39590</v>
      </c>
      <c r="K105" s="5" t="n">
        <v>21.7527472527473</v>
      </c>
      <c r="L105" s="4" t="n">
        <f aca="false">I98+I105</f>
        <v>3072</v>
      </c>
      <c r="M105" s="4" t="n">
        <f aca="false">J98+J105</f>
        <v>69180</v>
      </c>
      <c r="N105" s="5" t="n">
        <f aca="false">M105/L105</f>
        <v>22.51953125</v>
      </c>
    </row>
    <row r="106" customFormat="false" ht="13.5" hidden="false" customHeight="false" outlineLevel="0" collapsed="false">
      <c r="A106" s="2" t="n">
        <v>908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2</v>
      </c>
      <c r="H106" s="17" t="s">
        <v>24</v>
      </c>
      <c r="I106" s="4" t="n">
        <v>1252</v>
      </c>
      <c r="J106" s="4" t="n">
        <v>29590</v>
      </c>
      <c r="K106" s="5" t="n">
        <v>23.6341853035144</v>
      </c>
      <c r="L106" s="4" t="n">
        <f aca="false">I98+I106</f>
        <v>2504</v>
      </c>
      <c r="M106" s="4" t="n">
        <f aca="false">J98+J106</f>
        <v>59180</v>
      </c>
      <c r="N106" s="5" t="n">
        <f aca="false">M106/L106</f>
        <v>23.6341853035144</v>
      </c>
    </row>
    <row r="107" customFormat="false" ht="13.5" hidden="false" customHeight="false" outlineLevel="0" collapsed="false">
      <c r="A107" s="2" t="n">
        <v>912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3</v>
      </c>
      <c r="H107" s="17" t="s">
        <v>27</v>
      </c>
      <c r="I107" s="4" t="n">
        <v>1820</v>
      </c>
      <c r="J107" s="4" t="n">
        <v>39590</v>
      </c>
      <c r="K107" s="5" t="n">
        <v>21.7527472527473</v>
      </c>
      <c r="L107" s="4" t="n">
        <f aca="false">I98+I107</f>
        <v>3072</v>
      </c>
      <c r="M107" s="4" t="n">
        <f aca="false">J98+J107</f>
        <v>69180</v>
      </c>
      <c r="N107" s="5" t="n">
        <f aca="false">M107/L107</f>
        <v>22.51953125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1935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29</v>
      </c>
      <c r="H109" s="20" t="s">
        <v>24</v>
      </c>
      <c r="I109" s="23" t="n">
        <v>1252</v>
      </c>
      <c r="J109" s="23" t="n">
        <v>29590</v>
      </c>
      <c r="K109" s="24" t="n">
        <v>23.6341853035144</v>
      </c>
      <c r="L109" s="23"/>
      <c r="M109" s="23"/>
      <c r="N109" s="24"/>
    </row>
    <row r="110" customFormat="false" ht="13.5" hidden="false" customHeight="false" outlineLevel="0" collapsed="false">
      <c r="A110" s="2" t="n">
        <v>890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6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504</v>
      </c>
      <c r="M110" s="4" t="n">
        <f aca="false">J109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92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7</v>
      </c>
      <c r="H111" s="17" t="s">
        <v>24</v>
      </c>
      <c r="I111" s="4" t="n">
        <v>1252</v>
      </c>
      <c r="J111" s="4" t="n">
        <v>29590</v>
      </c>
      <c r="K111" s="5" t="n">
        <v>23.6341853035144</v>
      </c>
      <c r="L111" s="4" t="n">
        <f aca="false">I109+I111</f>
        <v>2504</v>
      </c>
      <c r="M111" s="4" t="n">
        <f aca="false">J109+J111</f>
        <v>59180</v>
      </c>
      <c r="N111" s="5" t="n">
        <f aca="false">M111/L111</f>
        <v>23.6341853035144</v>
      </c>
    </row>
    <row r="112" customFormat="false" ht="13.5" hidden="false" customHeight="false" outlineLevel="0" collapsed="false">
      <c r="A112" s="2" t="n">
        <v>896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68</v>
      </c>
      <c r="H112" s="17" t="s">
        <v>27</v>
      </c>
      <c r="I112" s="4" t="n">
        <v>1820</v>
      </c>
      <c r="J112" s="4" t="n">
        <v>39590</v>
      </c>
      <c r="K112" s="5" t="n">
        <v>21.7527472527473</v>
      </c>
      <c r="L112" s="4" t="n">
        <f aca="false">I109+I112</f>
        <v>3072</v>
      </c>
      <c r="M112" s="4" t="n">
        <f aca="false">J109+J112</f>
        <v>69180</v>
      </c>
      <c r="N112" s="5" t="n">
        <f aca="false">M112/L112</f>
        <v>22.51953125</v>
      </c>
    </row>
    <row r="113" customFormat="false" ht="13.5" hidden="false" customHeight="false" outlineLevel="0" collapsed="false">
      <c r="A113" s="2" t="n">
        <v>899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69</v>
      </c>
      <c r="H113" s="17" t="s">
        <v>24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504</v>
      </c>
      <c r="M113" s="4" t="n">
        <f aca="false">J109+J113</f>
        <v>60880</v>
      </c>
      <c r="N113" s="5" t="n">
        <f aca="false">M113/L113</f>
        <v>24.3130990415335</v>
      </c>
    </row>
    <row r="114" customFormat="false" ht="13.5" hidden="false" customHeight="false" outlineLevel="0" collapsed="false">
      <c r="A114" s="2" t="n">
        <v>901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0</v>
      </c>
      <c r="H114" s="17" t="s">
        <v>24</v>
      </c>
      <c r="I114" s="4" t="n">
        <v>1252</v>
      </c>
      <c r="J114" s="4" t="n">
        <v>29590</v>
      </c>
      <c r="K114" s="5" t="n">
        <v>23.6341853035144</v>
      </c>
      <c r="L114" s="4" t="n">
        <f aca="false">I109+I114</f>
        <v>2504</v>
      </c>
      <c r="M114" s="4" t="n">
        <f aca="false">J109+J114</f>
        <v>59180</v>
      </c>
      <c r="N114" s="5" t="n">
        <f aca="false">M114/L114</f>
        <v>23.6341853035144</v>
      </c>
    </row>
    <row r="115" customFormat="false" ht="13.5" hidden="false" customHeight="false" outlineLevel="0" collapsed="false">
      <c r="A115" s="2" t="n">
        <v>905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71</v>
      </c>
      <c r="H115" s="17" t="s">
        <v>27</v>
      </c>
      <c r="I115" s="4" t="n">
        <v>1820</v>
      </c>
      <c r="J115" s="4" t="n">
        <v>39590</v>
      </c>
      <c r="K115" s="5" t="n">
        <v>21.7527472527473</v>
      </c>
      <c r="L115" s="4" t="n">
        <f aca="false">I109+I115</f>
        <v>3072</v>
      </c>
      <c r="M115" s="4" t="n">
        <f aca="false">J109+J115</f>
        <v>69180</v>
      </c>
      <c r="N115" s="5" t="n">
        <f aca="false">M115/L115</f>
        <v>22.51953125</v>
      </c>
    </row>
    <row r="116" customFormat="false" ht="13.5" hidden="false" customHeight="false" outlineLevel="0" collapsed="false">
      <c r="A116" s="2" t="n">
        <v>908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2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09+I116</f>
        <v>2504</v>
      </c>
      <c r="M116" s="4" t="n">
        <f aca="false">J109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12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3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09+I117</f>
        <v>3072</v>
      </c>
      <c r="M117" s="4" t="n">
        <f aca="false">J109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25" t="n">
        <v>1939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0</v>
      </c>
      <c r="H119" s="26" t="s">
        <v>27</v>
      </c>
      <c r="I119" s="29" t="n">
        <v>1820</v>
      </c>
      <c r="J119" s="29" t="n">
        <v>39590</v>
      </c>
      <c r="K119" s="30" t="n">
        <v>21.7527472527473</v>
      </c>
      <c r="L119" s="29"/>
      <c r="M119" s="29"/>
      <c r="N119" s="30"/>
    </row>
    <row r="120" customFormat="false" ht="13.5" hidden="false" customHeight="false" outlineLevel="0" collapsed="false">
      <c r="A120" s="2" t="n">
        <v>890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6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072</v>
      </c>
      <c r="M120" s="4" t="n">
        <f aca="false">J119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92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7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9+I121</f>
        <v>3072</v>
      </c>
      <c r="M121" s="4" t="n">
        <f aca="false">J119+J121</f>
        <v>69180</v>
      </c>
      <c r="N121" s="5" t="n">
        <f aca="false">M121/L121</f>
        <v>22.51953125</v>
      </c>
    </row>
    <row r="122" customFormat="false" ht="13.5" hidden="false" customHeight="false" outlineLevel="0" collapsed="false">
      <c r="A122" s="2" t="n">
        <v>896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68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9+I122</f>
        <v>3640</v>
      </c>
      <c r="M122" s="4" t="n">
        <f aca="false">J119+J122</f>
        <v>79180</v>
      </c>
      <c r="N122" s="5" t="n">
        <f aca="false">M122/L122</f>
        <v>21.7527472527473</v>
      </c>
    </row>
    <row r="123" customFormat="false" ht="13.5" hidden="false" customHeight="false" outlineLevel="0" collapsed="false">
      <c r="A123" s="2" t="n">
        <v>899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69</v>
      </c>
      <c r="H123" s="17" t="s">
        <v>24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70880</v>
      </c>
      <c r="N123" s="5" t="n">
        <f aca="false">M123/L123</f>
        <v>23.0729166666667</v>
      </c>
    </row>
    <row r="124" customFormat="false" ht="13.5" hidden="false" customHeight="false" outlineLevel="0" collapsed="false">
      <c r="A124" s="2" t="n">
        <v>901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0</v>
      </c>
      <c r="H124" s="17" t="s">
        <v>24</v>
      </c>
      <c r="I124" s="4" t="n">
        <v>1252</v>
      </c>
      <c r="J124" s="4" t="n">
        <v>29590</v>
      </c>
      <c r="K124" s="5" t="n">
        <v>23.6341853035144</v>
      </c>
      <c r="L124" s="4" t="n">
        <f aca="false">I119+I124</f>
        <v>3072</v>
      </c>
      <c r="M124" s="4" t="n">
        <f aca="false">J119+J124</f>
        <v>69180</v>
      </c>
      <c r="N124" s="5" t="n">
        <f aca="false">M124/L124</f>
        <v>22.51953125</v>
      </c>
    </row>
    <row r="125" customFormat="false" ht="13.5" hidden="false" customHeight="false" outlineLevel="0" collapsed="false">
      <c r="A125" s="2" t="n">
        <v>905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1</v>
      </c>
      <c r="H125" s="17" t="s">
        <v>27</v>
      </c>
      <c r="I125" s="4" t="n">
        <v>1820</v>
      </c>
      <c r="J125" s="4" t="n">
        <v>39590</v>
      </c>
      <c r="K125" s="5" t="n">
        <v>21.7527472527473</v>
      </c>
      <c r="L125" s="4" t="n">
        <f aca="false">I119+I125</f>
        <v>3640</v>
      </c>
      <c r="M125" s="4" t="n">
        <f aca="false">J119+J125</f>
        <v>79180</v>
      </c>
      <c r="N125" s="5" t="n">
        <f aca="false">M125/L125</f>
        <v>21.7527472527473</v>
      </c>
    </row>
    <row r="126" customFormat="false" ht="13.5" hidden="false" customHeight="false" outlineLevel="0" collapsed="false">
      <c r="A126" s="2" t="n">
        <v>908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2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19+I126</f>
        <v>3072</v>
      </c>
      <c r="M126" s="4" t="n">
        <f aca="false">J119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912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3</v>
      </c>
      <c r="H127" s="17" t="s">
        <v>27</v>
      </c>
      <c r="I127" s="4" t="n">
        <v>1820</v>
      </c>
      <c r="J127" s="4" t="n">
        <v>39590</v>
      </c>
      <c r="K127" s="5" t="n">
        <v>21.7527472527473</v>
      </c>
      <c r="L127" s="4" t="n">
        <f aca="false">I119+I127</f>
        <v>3640</v>
      </c>
      <c r="M127" s="4" t="n">
        <f aca="false">J119+J127</f>
        <v>79180</v>
      </c>
      <c r="N127" s="5" t="n">
        <f aca="false">M127/L127</f>
        <v>21.7527472527473</v>
      </c>
    </row>
    <row r="128" customFormat="false" ht="13.5" hidden="false" customHeight="false" outlineLevel="0" collapsed="false">
      <c r="A128" s="18" t="s">
        <v>96</v>
      </c>
    </row>
    <row r="129" customFormat="false" ht="13.5" hidden="false" customHeight="false" outlineLevel="0" collapsed="false">
      <c r="A129" s="19" t="n">
        <v>1942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31</v>
      </c>
      <c r="H129" s="20" t="s">
        <v>24</v>
      </c>
      <c r="I129" s="23" t="n">
        <v>1252</v>
      </c>
      <c r="J129" s="23" t="n">
        <v>27190</v>
      </c>
      <c r="K129" s="24" t="n">
        <v>21.7172523961661</v>
      </c>
      <c r="L129" s="23"/>
      <c r="M129" s="23"/>
      <c r="N129" s="24"/>
    </row>
    <row r="130" customFormat="false" ht="13.5" hidden="false" customHeight="false" outlineLevel="0" collapsed="false">
      <c r="A130" s="2" t="n">
        <v>892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7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9+I130</f>
        <v>2504</v>
      </c>
      <c r="M130" s="4" t="n">
        <f aca="false">J129+J130</f>
        <v>56780</v>
      </c>
      <c r="N130" s="5" t="n">
        <f aca="false">M130/L130</f>
        <v>22.6757188498403</v>
      </c>
    </row>
    <row r="131" customFormat="false" ht="13.5" hidden="false" customHeight="false" outlineLevel="0" collapsed="false">
      <c r="A131" s="2" t="n">
        <v>896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68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9+I131</f>
        <v>3072</v>
      </c>
      <c r="M131" s="4" t="n">
        <f aca="false">J129+J131</f>
        <v>66780</v>
      </c>
      <c r="N131" s="5" t="n">
        <f aca="false">M131/L131</f>
        <v>21.73828125</v>
      </c>
    </row>
    <row r="132" customFormat="false" ht="13.5" hidden="false" customHeight="false" outlineLevel="0" collapsed="false">
      <c r="A132" s="2" t="n">
        <v>899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69</v>
      </c>
      <c r="H132" s="17" t="s">
        <v>24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504</v>
      </c>
      <c r="M132" s="4" t="n">
        <f aca="false">J129+J132</f>
        <v>58480</v>
      </c>
      <c r="N132" s="5" t="n">
        <f aca="false">M132/L132</f>
        <v>23.3546325878594</v>
      </c>
    </row>
    <row r="133" customFormat="false" ht="13.5" hidden="false" customHeight="false" outlineLevel="0" collapsed="false">
      <c r="A133" s="2" t="n">
        <v>901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0</v>
      </c>
      <c r="H133" s="17" t="s">
        <v>24</v>
      </c>
      <c r="I133" s="4" t="n">
        <v>1252</v>
      </c>
      <c r="J133" s="4" t="n">
        <v>29590</v>
      </c>
      <c r="K133" s="5" t="n">
        <v>23.6341853035144</v>
      </c>
      <c r="L133" s="4" t="n">
        <f aca="false">I129+I133</f>
        <v>2504</v>
      </c>
      <c r="M133" s="4" t="n">
        <f aca="false">J129+J133</f>
        <v>56780</v>
      </c>
      <c r="N133" s="5" t="n">
        <f aca="false">M133/L133</f>
        <v>22.6757188498403</v>
      </c>
    </row>
    <row r="134" customFormat="false" ht="13.5" hidden="false" customHeight="false" outlineLevel="0" collapsed="false">
      <c r="A134" s="2" t="n">
        <v>905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71</v>
      </c>
      <c r="H134" s="17" t="s">
        <v>27</v>
      </c>
      <c r="I134" s="4" t="n">
        <v>1820</v>
      </c>
      <c r="J134" s="4" t="n">
        <v>39590</v>
      </c>
      <c r="K134" s="5" t="n">
        <v>21.7527472527473</v>
      </c>
      <c r="L134" s="4" t="n">
        <f aca="false">I129+I134</f>
        <v>3072</v>
      </c>
      <c r="M134" s="4" t="n">
        <f aca="false">J129+J134</f>
        <v>66780</v>
      </c>
      <c r="N134" s="5" t="n">
        <f aca="false">M134/L134</f>
        <v>21.73828125</v>
      </c>
    </row>
    <row r="135" customFormat="false" ht="13.5" hidden="false" customHeight="false" outlineLevel="0" collapsed="false">
      <c r="A135" s="2" t="n">
        <v>908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2</v>
      </c>
      <c r="H135" s="17" t="s">
        <v>24</v>
      </c>
      <c r="I135" s="4" t="n">
        <v>1252</v>
      </c>
      <c r="J135" s="4" t="n">
        <v>29590</v>
      </c>
      <c r="K135" s="5" t="n">
        <v>23.6341853035144</v>
      </c>
      <c r="L135" s="4" t="n">
        <f aca="false">I129+I135</f>
        <v>2504</v>
      </c>
      <c r="M135" s="4" t="n">
        <f aca="false">J129+J135</f>
        <v>56780</v>
      </c>
      <c r="N135" s="5" t="n">
        <f aca="false">M135/L135</f>
        <v>22.6757188498403</v>
      </c>
    </row>
    <row r="136" customFormat="false" ht="13.5" hidden="false" customHeight="false" outlineLevel="0" collapsed="false">
      <c r="A136" s="2" t="n">
        <v>912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3</v>
      </c>
      <c r="H136" s="17" t="s">
        <v>27</v>
      </c>
      <c r="I136" s="4" t="n">
        <v>1820</v>
      </c>
      <c r="J136" s="4" t="n">
        <v>39590</v>
      </c>
      <c r="K136" s="5" t="n">
        <v>21.7527472527473</v>
      </c>
      <c r="L136" s="4" t="n">
        <f aca="false">I129+I136</f>
        <v>3072</v>
      </c>
      <c r="M136" s="4" t="n">
        <f aca="false">J129+J136</f>
        <v>66780</v>
      </c>
      <c r="N136" s="5" t="n">
        <f aca="false">M136/L136</f>
        <v>21.73828125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25" t="n">
        <v>1946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32</v>
      </c>
      <c r="H138" s="26" t="s">
        <v>27</v>
      </c>
      <c r="I138" s="29" t="n">
        <v>1820</v>
      </c>
      <c r="J138" s="29" t="n">
        <v>37990</v>
      </c>
      <c r="K138" s="30" t="n">
        <v>20.8736263736264</v>
      </c>
      <c r="L138" s="29"/>
      <c r="M138" s="29"/>
      <c r="N138" s="30"/>
    </row>
    <row r="139" customFormat="false" ht="13.5" hidden="false" customHeight="false" outlineLevel="0" collapsed="false">
      <c r="A139" s="2" t="n">
        <v>892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8+I139</f>
        <v>3072</v>
      </c>
      <c r="M139" s="4" t="n">
        <f aca="false">J138+J139</f>
        <v>67580</v>
      </c>
      <c r="N139" s="5" t="n">
        <f aca="false">M139/L139</f>
        <v>21.9986979166667</v>
      </c>
    </row>
    <row r="140" customFormat="false" ht="13.5" hidden="false" customHeight="false" outlineLevel="0" collapsed="false">
      <c r="A140" s="2" t="n">
        <v>896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68</v>
      </c>
      <c r="H140" s="17" t="s">
        <v>27</v>
      </c>
      <c r="I140" s="4" t="n">
        <v>1820</v>
      </c>
      <c r="J140" s="4" t="n">
        <v>39590</v>
      </c>
      <c r="K140" s="5" t="n">
        <v>21.7527472527473</v>
      </c>
      <c r="L140" s="4" t="n">
        <f aca="false">I138+I140</f>
        <v>3640</v>
      </c>
      <c r="M140" s="4" t="n">
        <f aca="false">J138+J140</f>
        <v>77580</v>
      </c>
      <c r="N140" s="5" t="n">
        <f aca="false">M140/L140</f>
        <v>21.3131868131868</v>
      </c>
    </row>
    <row r="141" customFormat="false" ht="13.5" hidden="false" customHeight="false" outlineLevel="0" collapsed="false">
      <c r="A141" s="2" t="n">
        <v>899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69</v>
      </c>
      <c r="H141" s="17" t="s">
        <v>24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69280</v>
      </c>
      <c r="N141" s="5" t="n">
        <f aca="false">M141/L141</f>
        <v>22.5520833333333</v>
      </c>
    </row>
    <row r="142" customFormat="false" ht="13.5" hidden="false" customHeight="false" outlineLevel="0" collapsed="false">
      <c r="A142" s="2" t="n">
        <v>901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0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8+I142</f>
        <v>3072</v>
      </c>
      <c r="M142" s="4" t="n">
        <f aca="false">J138+J142</f>
        <v>67580</v>
      </c>
      <c r="N142" s="5" t="n">
        <f aca="false">M142/L142</f>
        <v>21.9986979166667</v>
      </c>
    </row>
    <row r="143" customFormat="false" ht="13.5" hidden="false" customHeight="false" outlineLevel="0" collapsed="false">
      <c r="A143" s="2" t="n">
        <v>905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71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8+I143</f>
        <v>3640</v>
      </c>
      <c r="M143" s="4" t="n">
        <f aca="false">J138+J143</f>
        <v>77580</v>
      </c>
      <c r="N143" s="5" t="n">
        <f aca="false">M143/L143</f>
        <v>21.3131868131868</v>
      </c>
    </row>
    <row r="144" customFormat="false" ht="13.5" hidden="false" customHeight="false" outlineLevel="0" collapsed="false">
      <c r="A144" s="2" t="n">
        <v>908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2</v>
      </c>
      <c r="H144" s="17" t="s">
        <v>24</v>
      </c>
      <c r="I144" s="4" t="n">
        <v>1252</v>
      </c>
      <c r="J144" s="4" t="n">
        <v>29590</v>
      </c>
      <c r="K144" s="5" t="n">
        <v>23.6341853035144</v>
      </c>
      <c r="L144" s="4" t="n">
        <f aca="false">I138+I144</f>
        <v>3072</v>
      </c>
      <c r="M144" s="4" t="n">
        <f aca="false">J138+J144</f>
        <v>67580</v>
      </c>
      <c r="N144" s="5" t="n">
        <f aca="false">M144/L144</f>
        <v>21.9986979166667</v>
      </c>
    </row>
    <row r="145" customFormat="false" ht="13.5" hidden="false" customHeight="false" outlineLevel="0" collapsed="false">
      <c r="A145" s="2" t="n">
        <v>912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3</v>
      </c>
      <c r="H145" s="17" t="s">
        <v>27</v>
      </c>
      <c r="I145" s="4" t="n">
        <v>1820</v>
      </c>
      <c r="J145" s="4" t="n">
        <v>39590</v>
      </c>
      <c r="K145" s="5" t="n">
        <v>21.7527472527473</v>
      </c>
      <c r="L145" s="4" t="n">
        <f aca="false">I138+I145</f>
        <v>3640</v>
      </c>
      <c r="M145" s="4" t="n">
        <f aca="false">J138+J145</f>
        <v>77580</v>
      </c>
      <c r="N145" s="5" t="n">
        <f aca="false">M145/L145</f>
        <v>21.3131868131868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949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47</v>
      </c>
      <c r="I147" s="23" t="n">
        <v>1252</v>
      </c>
      <c r="J147" s="23" t="n">
        <v>37490</v>
      </c>
      <c r="K147" s="24" t="n">
        <v>29.944089456869</v>
      </c>
      <c r="L147" s="23"/>
      <c r="M147" s="23"/>
      <c r="N147" s="24"/>
    </row>
    <row r="148" customFormat="false" ht="13.5" hidden="false" customHeight="false" outlineLevel="0" collapsed="false">
      <c r="A148" s="2" t="n">
        <v>901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67080</v>
      </c>
      <c r="N148" s="5" t="n">
        <f aca="false">M148/L148</f>
        <v>26.7891373801917</v>
      </c>
    </row>
    <row r="149" customFormat="false" ht="13.5" hidden="false" customHeight="false" outlineLevel="0" collapsed="false">
      <c r="A149" s="2" t="n">
        <v>905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27</v>
      </c>
      <c r="I149" s="4" t="n">
        <v>1820</v>
      </c>
      <c r="J149" s="4" t="n">
        <v>39590</v>
      </c>
      <c r="K149" s="5" t="n">
        <v>21.7527472527473</v>
      </c>
      <c r="L149" s="4" t="n">
        <f aca="false">I147+I149</f>
        <v>3072</v>
      </c>
      <c r="M149" s="4" t="n">
        <f aca="false">J147+J149</f>
        <v>77080</v>
      </c>
      <c r="N149" s="5" t="n">
        <f aca="false">M149/L149</f>
        <v>25.0911458333333</v>
      </c>
    </row>
    <row r="150" customFormat="false" ht="13.5" hidden="false" customHeight="false" outlineLevel="0" collapsed="false">
      <c r="A150" s="2" t="n">
        <v>908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7+I150</f>
        <v>2504</v>
      </c>
      <c r="M150" s="4" t="n">
        <f aca="false">J147+J150</f>
        <v>67080</v>
      </c>
      <c r="N150" s="5" t="n">
        <f aca="false">M150/L150</f>
        <v>26.7891373801917</v>
      </c>
    </row>
    <row r="151" customFormat="false" ht="13.5" hidden="false" customHeight="false" outlineLevel="0" collapsed="false">
      <c r="A151" s="2" t="n">
        <v>912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7+I151</f>
        <v>3072</v>
      </c>
      <c r="M151" s="4" t="n">
        <f aca="false">J147+J151</f>
        <v>77080</v>
      </c>
      <c r="N151" s="5" t="n">
        <f aca="false">M151/L151</f>
        <v>25.0911458333333</v>
      </c>
    </row>
    <row r="152" customFormat="false" ht="13.5" hidden="false" customHeight="false" outlineLevel="0" collapsed="false">
      <c r="A152" s="18" t="s">
        <v>99</v>
      </c>
    </row>
    <row r="153" customFormat="false" ht="13.5" hidden="false" customHeight="false" outlineLevel="0" collapsed="false">
      <c r="A153" s="19" t="n">
        <v>1950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4</v>
      </c>
      <c r="H153" s="20" t="s">
        <v>47</v>
      </c>
      <c r="I153" s="23" t="n">
        <v>1252</v>
      </c>
      <c r="J153" s="23" t="n">
        <v>37490</v>
      </c>
      <c r="K153" s="24" t="n">
        <v>29.944089456869</v>
      </c>
      <c r="L153" s="23"/>
      <c r="M153" s="23"/>
      <c r="N153" s="24"/>
    </row>
    <row r="154" customFormat="false" ht="13.5" hidden="false" customHeight="false" outlineLevel="0" collapsed="false">
      <c r="A154" s="2" t="n">
        <v>908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2</v>
      </c>
      <c r="H154" s="17" t="s">
        <v>24</v>
      </c>
      <c r="I154" s="4" t="n">
        <v>1252</v>
      </c>
      <c r="J154" s="4" t="n">
        <v>29590</v>
      </c>
      <c r="K154" s="5" t="n">
        <v>23.6341853035144</v>
      </c>
      <c r="L154" s="4" t="n">
        <f aca="false">I153+I154</f>
        <v>2504</v>
      </c>
      <c r="M154" s="4" t="n">
        <f aca="false">J153+J154</f>
        <v>67080</v>
      </c>
      <c r="N154" s="5" t="n">
        <f aca="false">M154/L154</f>
        <v>26.7891373801917</v>
      </c>
    </row>
    <row r="155" customFormat="false" ht="13.5" hidden="false" customHeight="false" outlineLevel="0" collapsed="false">
      <c r="A155" s="2" t="n">
        <v>912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3</v>
      </c>
      <c r="H155" s="17" t="s">
        <v>27</v>
      </c>
      <c r="I155" s="4" t="n">
        <v>1820</v>
      </c>
      <c r="J155" s="4" t="n">
        <v>39590</v>
      </c>
      <c r="K155" s="5" t="n">
        <v>21.7527472527473</v>
      </c>
      <c r="L155" s="4" t="n">
        <f aca="false">I153+I155</f>
        <v>3072</v>
      </c>
      <c r="M155" s="4" t="n">
        <f aca="false">J153+J155</f>
        <v>77080</v>
      </c>
      <c r="N155" s="5" t="n">
        <f aca="false">M155/L155</f>
        <v>25.0911458333333</v>
      </c>
    </row>
    <row r="156" customFormat="false" ht="13.5" hidden="false" customHeight="false" outlineLevel="0" collapsed="false">
      <c r="A156" s="18" t="s">
        <v>100</v>
      </c>
    </row>
    <row r="157" customFormat="false" ht="13.5" hidden="false" customHeight="false" outlineLevel="0" collapsed="false">
      <c r="A157" s="19" t="n">
        <v>1951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5</v>
      </c>
      <c r="H157" s="20" t="s">
        <v>24</v>
      </c>
      <c r="I157" s="23" t="n">
        <v>1252</v>
      </c>
      <c r="J157" s="23" t="n">
        <v>29590</v>
      </c>
      <c r="K157" s="24" t="n">
        <v>23.6341853035144</v>
      </c>
      <c r="L157" s="23"/>
      <c r="M157" s="23"/>
      <c r="N157" s="24"/>
    </row>
    <row r="158" customFormat="false" ht="13.5" hidden="false" customHeight="false" outlineLevel="0" collapsed="false">
      <c r="A158" s="18" t="s">
        <v>101</v>
      </c>
    </row>
    <row r="159" customFormat="false" ht="13.5" hidden="false" customHeight="false" outlineLevel="0" collapsed="false">
      <c r="A159" s="25" t="n">
        <v>1955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6</v>
      </c>
      <c r="H159" s="26" t="s">
        <v>27</v>
      </c>
      <c r="I159" s="29" t="n">
        <v>1820</v>
      </c>
      <c r="J159" s="29" t="n">
        <v>41490</v>
      </c>
      <c r="K159" s="30" t="n">
        <v>22.7967032967033</v>
      </c>
      <c r="L159" s="29"/>
      <c r="M159" s="29"/>
      <c r="N159" s="30"/>
    </row>
    <row r="160" customFormat="false" ht="13.5" hidden="false" customHeight="false" outlineLevel="0" collapsed="false">
      <c r="A160" s="18" t="s">
        <v>102</v>
      </c>
    </row>
    <row r="161" customFormat="false" ht="13.5" hidden="false" customHeight="false" outlineLevel="0" collapsed="false">
      <c r="A161" s="19" t="n">
        <v>1957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7</v>
      </c>
      <c r="H161" s="20" t="s">
        <v>24</v>
      </c>
      <c r="I161" s="23" t="n">
        <v>1252</v>
      </c>
      <c r="J161" s="23" t="n">
        <v>31290</v>
      </c>
      <c r="K161" s="24" t="n">
        <v>24.9920127795527</v>
      </c>
      <c r="L161" s="23"/>
      <c r="M161" s="23"/>
      <c r="N161" s="24"/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59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38</v>
      </c>
      <c r="H163" s="20" t="s">
        <v>24</v>
      </c>
      <c r="I163" s="23" t="n">
        <v>1252</v>
      </c>
      <c r="J163" s="23" t="n">
        <v>28290</v>
      </c>
      <c r="K163" s="24" t="n">
        <v>22.5958466453674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1963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39</v>
      </c>
      <c r="H165" s="26" t="s">
        <v>27</v>
      </c>
      <c r="I165" s="29" t="n">
        <v>1820</v>
      </c>
      <c r="J165" s="29" t="n">
        <v>39590</v>
      </c>
      <c r="K165" s="30" t="n">
        <v>21.752747252747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1966</v>
      </c>
      <c r="B167" s="20" t="s">
        <v>21</v>
      </c>
      <c r="C167" s="20" t="s">
        <v>40</v>
      </c>
      <c r="D167" s="21" t="n">
        <v>0.416666666666667</v>
      </c>
      <c r="E167" s="21" t="n">
        <v>0.46875</v>
      </c>
      <c r="F167" s="21"/>
      <c r="G167" s="22" t="s">
        <v>41</v>
      </c>
      <c r="H167" s="20" t="s">
        <v>24</v>
      </c>
      <c r="I167" s="23" t="n">
        <v>962</v>
      </c>
      <c r="J167" s="23" t="n">
        <v>21310</v>
      </c>
      <c r="K167" s="24" t="n">
        <v>22.1517671517672</v>
      </c>
      <c r="L167" s="23"/>
      <c r="M167" s="23"/>
      <c r="N167" s="24"/>
    </row>
    <row r="168" customFormat="false" ht="13.5" hidden="false" customHeight="false" outlineLevel="0" collapsed="false">
      <c r="A168" s="2" t="n">
        <v>1198</v>
      </c>
      <c r="B168" s="17" t="s">
        <v>40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77</v>
      </c>
      <c r="H168" s="17" t="s">
        <v>24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1924</v>
      </c>
      <c r="M168" s="4" t="n">
        <f aca="false">J167+J168</f>
        <v>42620</v>
      </c>
      <c r="N168" s="5" t="n">
        <f aca="false">M168/L168</f>
        <v>22.1517671517672</v>
      </c>
    </row>
    <row r="169" customFormat="false" ht="13.5" hidden="false" customHeight="false" outlineLevel="0" collapsed="false">
      <c r="A169" s="2" t="n">
        <v>1202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78</v>
      </c>
      <c r="H169" s="17" t="s">
        <v>27</v>
      </c>
      <c r="I169" s="4" t="n">
        <v>1337</v>
      </c>
      <c r="J169" s="4" t="n">
        <v>29910</v>
      </c>
      <c r="K169" s="5" t="n">
        <v>22.3709798055348</v>
      </c>
      <c r="L169" s="4" t="n">
        <f aca="false">I167+I169</f>
        <v>2299</v>
      </c>
      <c r="M169" s="4" t="n">
        <f aca="false">J167+J169</f>
        <v>51220</v>
      </c>
      <c r="N169" s="5" t="n">
        <f aca="false">M169/L169</f>
        <v>22.2792518486298</v>
      </c>
    </row>
    <row r="170" customFormat="false" ht="13.5" hidden="false" customHeight="false" outlineLevel="0" collapsed="false">
      <c r="A170" s="18" t="s">
        <v>106</v>
      </c>
    </row>
    <row r="171" customFormat="false" ht="13.5" hidden="false" customHeight="false" outlineLevel="0" collapsed="false">
      <c r="A171" s="25" t="n">
        <v>1970</v>
      </c>
      <c r="B171" s="26" t="s">
        <v>21</v>
      </c>
      <c r="C171" s="26" t="s">
        <v>40</v>
      </c>
      <c r="D171" s="27" t="n">
        <v>0.416666666666667</v>
      </c>
      <c r="E171" s="27" t="n">
        <v>0.46875</v>
      </c>
      <c r="F171" s="27"/>
      <c r="G171" s="28" t="s">
        <v>42</v>
      </c>
      <c r="H171" s="26" t="s">
        <v>27</v>
      </c>
      <c r="I171" s="29" t="n">
        <v>1337</v>
      </c>
      <c r="J171" s="29" t="n">
        <v>29910</v>
      </c>
      <c r="K171" s="30" t="n">
        <v>22.3709798055348</v>
      </c>
      <c r="L171" s="29"/>
      <c r="M171" s="29"/>
      <c r="N171" s="30"/>
    </row>
    <row r="172" customFormat="false" ht="13.5" hidden="false" customHeight="false" outlineLevel="0" collapsed="false">
      <c r="A172" s="2" t="n">
        <v>1198</v>
      </c>
      <c r="B172" s="17" t="s">
        <v>40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77</v>
      </c>
      <c r="H172" s="17" t="s">
        <v>24</v>
      </c>
      <c r="I172" s="4" t="n">
        <v>962</v>
      </c>
      <c r="J172" s="4" t="n">
        <v>21310</v>
      </c>
      <c r="K172" s="5" t="n">
        <v>22.1517671517672</v>
      </c>
      <c r="L172" s="4" t="n">
        <f aca="false">I171+I172</f>
        <v>2299</v>
      </c>
      <c r="M172" s="4" t="n">
        <f aca="false">J171+J172</f>
        <v>51220</v>
      </c>
      <c r="N172" s="5" t="n">
        <f aca="false">M172/L172</f>
        <v>22.2792518486298</v>
      </c>
    </row>
    <row r="173" customFormat="false" ht="13.5" hidden="false" customHeight="false" outlineLevel="0" collapsed="false">
      <c r="A173" s="2" t="n">
        <v>1202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78</v>
      </c>
      <c r="H173" s="17" t="s">
        <v>27</v>
      </c>
      <c r="I173" s="4" t="n">
        <v>1337</v>
      </c>
      <c r="J173" s="4" t="n">
        <v>29910</v>
      </c>
      <c r="K173" s="5" t="n">
        <v>22.3709798055348</v>
      </c>
      <c r="L173" s="4" t="n">
        <f aca="false">I171+I173</f>
        <v>2674</v>
      </c>
      <c r="M173" s="4" t="n">
        <f aca="false">J171+J173</f>
        <v>59820</v>
      </c>
      <c r="N173" s="5" t="n">
        <f aca="false">M173/L173</f>
        <v>22.3709798055348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1973</v>
      </c>
      <c r="B175" s="20" t="s">
        <v>21</v>
      </c>
      <c r="C175" s="20" t="s">
        <v>40</v>
      </c>
      <c r="D175" s="21" t="n">
        <v>0.829861111111111</v>
      </c>
      <c r="E175" s="21" t="n">
        <v>0.881944444444445</v>
      </c>
      <c r="F175" s="21"/>
      <c r="G175" s="22" t="s">
        <v>43</v>
      </c>
      <c r="H175" s="20" t="s">
        <v>24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108</v>
      </c>
    </row>
    <row r="177" customFormat="false" ht="13.5" hidden="false" customHeight="false" outlineLevel="0" collapsed="false">
      <c r="A177" s="25" t="n">
        <v>1977</v>
      </c>
      <c r="B177" s="26" t="s">
        <v>21</v>
      </c>
      <c r="C177" s="26" t="s">
        <v>40</v>
      </c>
      <c r="D177" s="27" t="n">
        <v>0.829861111111111</v>
      </c>
      <c r="E177" s="27" t="n">
        <v>0.881944444444445</v>
      </c>
      <c r="F177" s="27"/>
      <c r="G177" s="28" t="s">
        <v>44</v>
      </c>
      <c r="H177" s="26" t="s">
        <v>27</v>
      </c>
      <c r="I177" s="29" t="n">
        <v>1337</v>
      </c>
      <c r="J177" s="29" t="n">
        <v>29910</v>
      </c>
      <c r="K177" s="30" t="n">
        <v>22.3709798055348</v>
      </c>
      <c r="L177" s="29"/>
      <c r="M177" s="29"/>
      <c r="N177" s="30"/>
    </row>
    <row r="178" customFormat="false" ht="13.5" hidden="false" customHeight="false" outlineLevel="0" collapsed="false">
      <c r="A178" s="18" t="s">
        <v>109</v>
      </c>
    </row>
    <row r="179" customFormat="false" ht="13.5" hidden="false" customHeight="false" outlineLevel="0" collapsed="false">
      <c r="A179" s="19" t="n">
        <v>1980</v>
      </c>
      <c r="B179" s="20" t="s">
        <v>21</v>
      </c>
      <c r="C179" s="20" t="s">
        <v>45</v>
      </c>
      <c r="D179" s="21" t="n">
        <v>0.315972222222222</v>
      </c>
      <c r="E179" s="21" t="n">
        <v>0.361111111111111</v>
      </c>
      <c r="F179" s="21"/>
      <c r="G179" s="22" t="s">
        <v>46</v>
      </c>
      <c r="H179" s="20" t="s">
        <v>47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1424</v>
      </c>
      <c r="B180" s="17" t="s">
        <v>45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2</v>
      </c>
      <c r="H180" s="17" t="s">
        <v>47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1425</v>
      </c>
      <c r="B181" s="17" t="s">
        <v>45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3</v>
      </c>
      <c r="H181" s="17" t="s">
        <v>47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1426</v>
      </c>
      <c r="B182" s="17" t="s">
        <v>45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4</v>
      </c>
      <c r="H182" s="17" t="s">
        <v>47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1429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5</v>
      </c>
      <c r="H183" s="17" t="s">
        <v>27</v>
      </c>
      <c r="I183" s="4" t="n">
        <v>1125</v>
      </c>
      <c r="J183" s="4" t="n">
        <v>19860</v>
      </c>
      <c r="K183" s="5" t="n">
        <v>17.6533333333333</v>
      </c>
      <c r="L183" s="4" t="n">
        <f aca="false">I179+I183</f>
        <v>1960</v>
      </c>
      <c r="M183" s="4" t="n">
        <f aca="false">J179+J183</f>
        <v>34820</v>
      </c>
      <c r="N183" s="5" t="n">
        <f aca="false">M183/L183</f>
        <v>17.765306122449</v>
      </c>
    </row>
    <row r="184" customFormat="false" ht="13.5" hidden="false" customHeight="false" outlineLevel="0" collapsed="false">
      <c r="A184" s="2" t="n">
        <v>1432</v>
      </c>
      <c r="B184" s="17" t="s">
        <v>45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6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1435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87</v>
      </c>
      <c r="H185" s="17" t="s">
        <v>27</v>
      </c>
      <c r="I185" s="4" t="n">
        <v>1125</v>
      </c>
      <c r="J185" s="4" t="n">
        <v>19860</v>
      </c>
      <c r="K185" s="5" t="n">
        <v>17.6533333333333</v>
      </c>
      <c r="L185" s="4" t="n">
        <f aca="false">I179+I185</f>
        <v>1960</v>
      </c>
      <c r="M185" s="4" t="n">
        <f aca="false">J179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25" t="n">
        <v>1983</v>
      </c>
      <c r="B187" s="26" t="s">
        <v>21</v>
      </c>
      <c r="C187" s="26" t="s">
        <v>45</v>
      </c>
      <c r="D187" s="27" t="n">
        <v>0.315972222222222</v>
      </c>
      <c r="E187" s="27" t="n">
        <v>0.361111111111111</v>
      </c>
      <c r="F187" s="27"/>
      <c r="G187" s="28" t="s">
        <v>48</v>
      </c>
      <c r="H187" s="26" t="s">
        <v>27</v>
      </c>
      <c r="I187" s="29" t="n">
        <v>1125</v>
      </c>
      <c r="J187" s="29" t="n">
        <v>19860</v>
      </c>
      <c r="K187" s="30" t="n">
        <v>17.6533333333333</v>
      </c>
      <c r="L187" s="29"/>
      <c r="M187" s="29"/>
      <c r="N187" s="30"/>
    </row>
    <row r="188" customFormat="false" ht="13.5" hidden="false" customHeight="false" outlineLevel="0" collapsed="false">
      <c r="A188" s="2" t="n">
        <v>1424</v>
      </c>
      <c r="B188" s="17" t="s">
        <v>45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2</v>
      </c>
      <c r="H188" s="17" t="s">
        <v>47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5720</v>
      </c>
      <c r="N188" s="5" t="n">
        <f aca="false">M188/L188</f>
        <v>18.2244897959184</v>
      </c>
    </row>
    <row r="189" customFormat="false" ht="13.5" hidden="false" customHeight="false" outlineLevel="0" collapsed="false">
      <c r="A189" s="2" t="n">
        <v>1425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4820</v>
      </c>
      <c r="N189" s="5" t="n">
        <f aca="false">M189/L189</f>
        <v>17.765306122449</v>
      </c>
    </row>
    <row r="190" customFormat="false" ht="13.5" hidden="false" customHeight="false" outlineLevel="0" collapsed="false">
      <c r="A190" s="2" t="n">
        <v>1426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4</v>
      </c>
      <c r="H190" s="17" t="s">
        <v>47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4820</v>
      </c>
      <c r="N190" s="5" t="n">
        <f aca="false">M190/L190</f>
        <v>17.765306122449</v>
      </c>
    </row>
    <row r="191" customFormat="false" ht="13.5" hidden="false" customHeight="false" outlineLevel="0" collapsed="false">
      <c r="A191" s="2" t="n">
        <v>1429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7+I191</f>
        <v>2250</v>
      </c>
      <c r="M191" s="4" t="n">
        <f aca="false">J187+J191</f>
        <v>39720</v>
      </c>
      <c r="N191" s="5" t="n">
        <f aca="false">M191/L191</f>
        <v>17.6533333333333</v>
      </c>
    </row>
    <row r="192" customFormat="false" ht="13.5" hidden="false" customHeight="false" outlineLevel="0" collapsed="false">
      <c r="A192" s="2" t="n">
        <v>1432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5720</v>
      </c>
      <c r="N192" s="5" t="n">
        <f aca="false">M192/L192</f>
        <v>18.2244897959184</v>
      </c>
    </row>
    <row r="193" customFormat="false" ht="13.5" hidden="false" customHeight="false" outlineLevel="0" collapsed="false">
      <c r="A193" s="2" t="n">
        <v>1435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2250</v>
      </c>
      <c r="M193" s="4" t="n">
        <f aca="false">J187+J193</f>
        <v>39720</v>
      </c>
      <c r="N193" s="5" t="n">
        <f aca="false">M193/L193</f>
        <v>17.6533333333333</v>
      </c>
    </row>
    <row r="194" customFormat="false" ht="13.5" hidden="false" customHeight="false" outlineLevel="0" collapsed="false">
      <c r="A194" s="18" t="s">
        <v>111</v>
      </c>
    </row>
    <row r="195" customFormat="false" ht="13.5" hidden="false" customHeight="false" outlineLevel="0" collapsed="false">
      <c r="A195" s="19" t="n">
        <v>1986</v>
      </c>
      <c r="B195" s="20" t="s">
        <v>21</v>
      </c>
      <c r="C195" s="20" t="s">
        <v>45</v>
      </c>
      <c r="D195" s="21" t="n">
        <v>0.378472222222222</v>
      </c>
      <c r="E195" s="21" t="n">
        <v>0.430555555555556</v>
      </c>
      <c r="F195" s="21"/>
      <c r="G195" s="22" t="s">
        <v>49</v>
      </c>
      <c r="H195" s="20" t="s">
        <v>47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1425</v>
      </c>
      <c r="B196" s="17" t="s">
        <v>45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3</v>
      </c>
      <c r="H196" s="17" t="s">
        <v>47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1426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4</v>
      </c>
      <c r="H197" s="17" t="s">
        <v>47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1429</v>
      </c>
      <c r="B198" s="17" t="s">
        <v>45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5</v>
      </c>
      <c r="H198" s="17" t="s">
        <v>27</v>
      </c>
      <c r="I198" s="4" t="n">
        <v>1125</v>
      </c>
      <c r="J198" s="4" t="n">
        <v>19860</v>
      </c>
      <c r="K198" s="5" t="n">
        <v>17.6533333333333</v>
      </c>
      <c r="L198" s="4" t="n">
        <f aca="false">I195+I198</f>
        <v>1960</v>
      </c>
      <c r="M198" s="4" t="n">
        <f aca="false">J195+J198</f>
        <v>34820</v>
      </c>
      <c r="N198" s="5" t="n">
        <f aca="false">M198/L198</f>
        <v>17.765306122449</v>
      </c>
    </row>
    <row r="199" customFormat="false" ht="13.5" hidden="false" customHeight="false" outlineLevel="0" collapsed="false">
      <c r="A199" s="2" t="n">
        <v>1432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6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1435</v>
      </c>
      <c r="B200" s="17" t="s">
        <v>45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87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5+I200</f>
        <v>1960</v>
      </c>
      <c r="M200" s="4" t="n">
        <f aca="false">J195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18" t="s">
        <v>112</v>
      </c>
    </row>
    <row r="202" customFormat="false" ht="13.5" hidden="false" customHeight="false" outlineLevel="0" collapsed="false">
      <c r="A202" s="19" t="n">
        <v>1987</v>
      </c>
      <c r="B202" s="20" t="s">
        <v>21</v>
      </c>
      <c r="C202" s="20" t="s">
        <v>45</v>
      </c>
      <c r="D202" s="21" t="n">
        <v>0.513888888888889</v>
      </c>
      <c r="E202" s="21" t="n">
        <v>0.565972222222222</v>
      </c>
      <c r="F202" s="21"/>
      <c r="G202" s="22" t="s">
        <v>50</v>
      </c>
      <c r="H202" s="20" t="s">
        <v>47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1426</v>
      </c>
      <c r="B203" s="17" t="s">
        <v>45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4</v>
      </c>
      <c r="H203" s="17" t="s">
        <v>47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1429</v>
      </c>
      <c r="B204" s="17" t="s">
        <v>45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5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202+I204</f>
        <v>1960</v>
      </c>
      <c r="M204" s="4" t="n">
        <f aca="false">J202+J204</f>
        <v>34820</v>
      </c>
      <c r="N204" s="5" t="n">
        <f aca="false">M204/L204</f>
        <v>17.765306122449</v>
      </c>
    </row>
    <row r="205" customFormat="false" ht="13.5" hidden="false" customHeight="false" outlineLevel="0" collapsed="false">
      <c r="A205" s="2" t="n">
        <v>1432</v>
      </c>
      <c r="B205" s="17" t="s">
        <v>45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6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435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87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2+I206</f>
        <v>1960</v>
      </c>
      <c r="M206" s="4" t="n">
        <f aca="false">J202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18" t="s">
        <v>113</v>
      </c>
    </row>
    <row r="208" customFormat="false" ht="13.5" hidden="false" customHeight="false" outlineLevel="0" collapsed="false">
      <c r="A208" s="19" t="n">
        <v>1988</v>
      </c>
      <c r="B208" s="20" t="s">
        <v>21</v>
      </c>
      <c r="C208" s="20" t="s">
        <v>45</v>
      </c>
      <c r="D208" s="21" t="n">
        <v>0.625</v>
      </c>
      <c r="E208" s="21" t="n">
        <v>0.677083333333333</v>
      </c>
      <c r="F208" s="21"/>
      <c r="G208" s="22" t="s">
        <v>51</v>
      </c>
      <c r="H208" s="20" t="s">
        <v>47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1432</v>
      </c>
      <c r="B209" s="17" t="s">
        <v>45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6</v>
      </c>
      <c r="H209" s="17" t="s">
        <v>47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1435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87</v>
      </c>
      <c r="H210" s="17" t="s">
        <v>27</v>
      </c>
      <c r="I210" s="4" t="n">
        <v>1125</v>
      </c>
      <c r="J210" s="4" t="n">
        <v>19860</v>
      </c>
      <c r="K210" s="5" t="n">
        <v>17.6533333333333</v>
      </c>
      <c r="L210" s="4" t="n">
        <f aca="false">I208+I210</f>
        <v>1960</v>
      </c>
      <c r="M210" s="4" t="n">
        <f aca="false">J208+J210</f>
        <v>34820</v>
      </c>
      <c r="N210" s="5" t="n">
        <f aca="false">M210/L210</f>
        <v>17.765306122449</v>
      </c>
    </row>
    <row r="211" customFormat="false" ht="13.5" hidden="false" customHeight="false" outlineLevel="0" collapsed="false">
      <c r="A211" s="18" t="s">
        <v>114</v>
      </c>
    </row>
    <row r="212" customFormat="false" ht="13.5" hidden="false" customHeight="false" outlineLevel="0" collapsed="false">
      <c r="A212" s="19" t="n">
        <v>1989</v>
      </c>
      <c r="B212" s="20" t="s">
        <v>21</v>
      </c>
      <c r="C212" s="20" t="s">
        <v>45</v>
      </c>
      <c r="D212" s="21" t="n">
        <v>0.729166666666667</v>
      </c>
      <c r="E212" s="21" t="n">
        <v>0.774305555555555</v>
      </c>
      <c r="F212" s="21"/>
      <c r="G212" s="22" t="s">
        <v>52</v>
      </c>
      <c r="H212" s="20" t="s">
        <v>47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1432</v>
      </c>
      <c r="B213" s="17" t="s">
        <v>45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6</v>
      </c>
      <c r="H213" s="17" t="s">
        <v>47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1435</v>
      </c>
      <c r="B214" s="17" t="s">
        <v>45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87</v>
      </c>
      <c r="H214" s="17" t="s">
        <v>27</v>
      </c>
      <c r="I214" s="4" t="n">
        <v>1125</v>
      </c>
      <c r="J214" s="4" t="n">
        <v>19860</v>
      </c>
      <c r="K214" s="5" t="n">
        <v>17.6533333333333</v>
      </c>
      <c r="L214" s="4" t="n">
        <f aca="false">I212+I214</f>
        <v>1960</v>
      </c>
      <c r="M214" s="4" t="n">
        <f aca="false">J212+J214</f>
        <v>34820</v>
      </c>
      <c r="N214" s="5" t="n">
        <f aca="false">M214/L214</f>
        <v>17.765306122449</v>
      </c>
    </row>
    <row r="215" customFormat="false" ht="13.5" hidden="false" customHeight="false" outlineLevel="0" collapsed="false">
      <c r="A215" s="18" t="s">
        <v>115</v>
      </c>
    </row>
    <row r="216" customFormat="false" ht="13.5" hidden="false" customHeight="false" outlineLevel="0" collapsed="false">
      <c r="A216" s="25" t="n">
        <v>1992</v>
      </c>
      <c r="B216" s="26" t="s">
        <v>21</v>
      </c>
      <c r="C216" s="26" t="s">
        <v>45</v>
      </c>
      <c r="D216" s="27" t="n">
        <v>0.729166666666667</v>
      </c>
      <c r="E216" s="27" t="n">
        <v>0.774305555555555</v>
      </c>
      <c r="F216" s="27"/>
      <c r="G216" s="28" t="s">
        <v>53</v>
      </c>
      <c r="H216" s="26" t="s">
        <v>27</v>
      </c>
      <c r="I216" s="29" t="n">
        <v>1125</v>
      </c>
      <c r="J216" s="29" t="n">
        <v>19860</v>
      </c>
      <c r="K216" s="30" t="n">
        <v>17.6533333333333</v>
      </c>
      <c r="L216" s="29"/>
      <c r="M216" s="29"/>
      <c r="N216" s="30"/>
    </row>
    <row r="217" customFormat="false" ht="13.5" hidden="false" customHeight="false" outlineLevel="0" collapsed="false">
      <c r="A217" s="2" t="n">
        <v>1432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6</v>
      </c>
      <c r="H217" s="17" t="s">
        <v>47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5720</v>
      </c>
      <c r="N217" s="5" t="n">
        <f aca="false">M217/L217</f>
        <v>18.2244897959184</v>
      </c>
    </row>
    <row r="218" customFormat="false" ht="13.5" hidden="false" customHeight="false" outlineLevel="0" collapsed="false">
      <c r="A218" s="2" t="n">
        <v>1435</v>
      </c>
      <c r="B218" s="17" t="s">
        <v>45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87</v>
      </c>
      <c r="H218" s="17" t="s">
        <v>27</v>
      </c>
      <c r="I218" s="4" t="n">
        <v>1125</v>
      </c>
      <c r="J218" s="4" t="n">
        <v>19860</v>
      </c>
      <c r="K218" s="5" t="n">
        <v>17.6533333333333</v>
      </c>
      <c r="L218" s="4" t="n">
        <f aca="false">I216+I218</f>
        <v>2250</v>
      </c>
      <c r="M218" s="4" t="n">
        <f aca="false">J216+J218</f>
        <v>39720</v>
      </c>
      <c r="N218" s="5" t="n">
        <f aca="false">M218/L218</f>
        <v>17.6533333333333</v>
      </c>
    </row>
    <row r="219" customFormat="false" ht="13.5" hidden="false" customHeight="false" outlineLevel="0" collapsed="false">
      <c r="A219" s="18" t="s">
        <v>116</v>
      </c>
    </row>
    <row r="220" customFormat="false" ht="13.5" hidden="false" customHeight="false" outlineLevel="0" collapsed="false">
      <c r="A220" s="19" t="n">
        <v>1995</v>
      </c>
      <c r="B220" s="20" t="s">
        <v>21</v>
      </c>
      <c r="C220" s="20" t="s">
        <v>45</v>
      </c>
      <c r="D220" s="21" t="n">
        <v>0.770833333333333</v>
      </c>
      <c r="E220" s="21" t="n">
        <v>0.815972222222222</v>
      </c>
      <c r="F220" s="21"/>
      <c r="G220" s="22" t="s">
        <v>54</v>
      </c>
      <c r="H220" s="20" t="s">
        <v>47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17</v>
      </c>
    </row>
    <row r="222" customFormat="false" ht="13.5" hidden="false" customHeight="false" outlineLevel="0" collapsed="false">
      <c r="A222" s="25" t="n">
        <v>1998</v>
      </c>
      <c r="B222" s="26" t="s">
        <v>21</v>
      </c>
      <c r="C222" s="26" t="s">
        <v>45</v>
      </c>
      <c r="D222" s="27" t="n">
        <v>0.770833333333333</v>
      </c>
      <c r="E222" s="27" t="n">
        <v>0.815972222222222</v>
      </c>
      <c r="F222" s="27"/>
      <c r="G222" s="28" t="s">
        <v>55</v>
      </c>
      <c r="H222" s="26" t="s">
        <v>27</v>
      </c>
      <c r="I222" s="29" t="n">
        <v>1125</v>
      </c>
      <c r="J222" s="29" t="n">
        <v>19860</v>
      </c>
      <c r="K222" s="30" t="n">
        <v>17.6533333333333</v>
      </c>
      <c r="L222" s="29"/>
      <c r="M222" s="29"/>
      <c r="N222" s="30"/>
    </row>
    <row r="223" customFormat="false" ht="13.5" hidden="false" customHeight="false" outlineLevel="0" collapsed="false">
      <c r="A223" s="18" t="s">
        <v>118</v>
      </c>
    </row>
    <row r="224" customFormat="false" ht="13.5" hidden="false" customHeight="false" outlineLevel="0" collapsed="false">
      <c r="A224" s="19" t="n">
        <v>2001</v>
      </c>
      <c r="B224" s="20" t="s">
        <v>21</v>
      </c>
      <c r="C224" s="20" t="s">
        <v>56</v>
      </c>
      <c r="D224" s="21" t="n">
        <v>0.461805555555556</v>
      </c>
      <c r="E224" s="21" t="n">
        <v>0.527777777777778</v>
      </c>
      <c r="F224" s="21"/>
      <c r="G224" s="22" t="s">
        <v>57</v>
      </c>
      <c r="H224" s="20" t="s">
        <v>24</v>
      </c>
      <c r="I224" s="23" t="n">
        <v>1141</v>
      </c>
      <c r="J224" s="23" t="n">
        <v>23720</v>
      </c>
      <c r="K224" s="24" t="n">
        <v>20.7887817703769</v>
      </c>
      <c r="L224" s="23"/>
      <c r="M224" s="23"/>
      <c r="N224" s="24"/>
    </row>
    <row r="225" customFormat="false" ht="13.5" hidden="false" customHeight="false" outlineLevel="0" collapsed="false">
      <c r="A225" s="2" t="n">
        <v>2302</v>
      </c>
      <c r="B225" s="17" t="s">
        <v>56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7638888888889</v>
      </c>
      <c r="G225" s="1" t="s">
        <v>88</v>
      </c>
      <c r="H225" s="17" t="s">
        <v>24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2282</v>
      </c>
      <c r="M225" s="4" t="n">
        <f aca="false">J224+J225</f>
        <v>47440</v>
      </c>
      <c r="N225" s="5" t="n">
        <f aca="false">M225/L225</f>
        <v>20.7887817703769</v>
      </c>
    </row>
    <row r="226" customFormat="false" ht="13.5" hidden="false" customHeight="false" outlineLevel="0" collapsed="false">
      <c r="A226" s="2" t="n">
        <v>2306</v>
      </c>
      <c r="B226" s="17" t="s">
        <v>56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7638888888889</v>
      </c>
      <c r="G226" s="1" t="s">
        <v>89</v>
      </c>
      <c r="H226" s="17" t="s">
        <v>27</v>
      </c>
      <c r="I226" s="4" t="n">
        <v>1635</v>
      </c>
      <c r="J226" s="4" t="n">
        <v>30720</v>
      </c>
      <c r="K226" s="5" t="n">
        <v>18.7889908256881</v>
      </c>
      <c r="L226" s="4" t="n">
        <f aca="false">I224+I226</f>
        <v>2776</v>
      </c>
      <c r="M226" s="4" t="n">
        <f aca="false">J224+J226</f>
        <v>54440</v>
      </c>
      <c r="N226" s="5" t="n">
        <f aca="false">M226/L226</f>
        <v>19.6109510086455</v>
      </c>
    </row>
    <row r="227" customFormat="false" ht="13.5" hidden="false" customHeight="false" outlineLevel="0" collapsed="false">
      <c r="A227" s="18" t="s">
        <v>119</v>
      </c>
    </row>
    <row r="228" customFormat="false" ht="13.5" hidden="false" customHeight="false" outlineLevel="0" collapsed="false">
      <c r="A228" s="25" t="n">
        <v>2005</v>
      </c>
      <c r="B228" s="26" t="s">
        <v>21</v>
      </c>
      <c r="C228" s="26" t="s">
        <v>56</v>
      </c>
      <c r="D228" s="27" t="n">
        <v>0.461805555555556</v>
      </c>
      <c r="E228" s="27" t="n">
        <v>0.527777777777778</v>
      </c>
      <c r="F228" s="27"/>
      <c r="G228" s="28" t="s">
        <v>58</v>
      </c>
      <c r="H228" s="26" t="s">
        <v>27</v>
      </c>
      <c r="I228" s="29" t="n">
        <v>1635</v>
      </c>
      <c r="J228" s="29" t="n">
        <v>30720</v>
      </c>
      <c r="K228" s="30" t="n">
        <v>18.7889908256881</v>
      </c>
      <c r="L228" s="29"/>
      <c r="M228" s="29"/>
      <c r="N228" s="30"/>
    </row>
    <row r="229" customFormat="false" ht="13.5" hidden="false" customHeight="false" outlineLevel="0" collapsed="false">
      <c r="A229" s="2" t="n">
        <v>2302</v>
      </c>
      <c r="B229" s="17" t="s">
        <v>56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7638888888889</v>
      </c>
      <c r="G229" s="1" t="s">
        <v>88</v>
      </c>
      <c r="H229" s="17" t="s">
        <v>24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54440</v>
      </c>
      <c r="N229" s="5" t="n">
        <f aca="false">M229/L229</f>
        <v>19.6109510086455</v>
      </c>
    </row>
    <row r="230" customFormat="false" ht="13.5" hidden="false" customHeight="false" outlineLevel="0" collapsed="false">
      <c r="A230" s="2" t="n">
        <v>2306</v>
      </c>
      <c r="B230" s="17" t="s">
        <v>56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7638888888889</v>
      </c>
      <c r="G230" s="1" t="s">
        <v>89</v>
      </c>
      <c r="H230" s="17" t="s">
        <v>27</v>
      </c>
      <c r="I230" s="4" t="n">
        <v>1635</v>
      </c>
      <c r="J230" s="4" t="n">
        <v>30720</v>
      </c>
      <c r="K230" s="5" t="n">
        <v>18.7889908256881</v>
      </c>
      <c r="L230" s="4" t="n">
        <f aca="false">I228+I230</f>
        <v>3270</v>
      </c>
      <c r="M230" s="4" t="n">
        <f aca="false">J228+J230</f>
        <v>61440</v>
      </c>
      <c r="N230" s="5" t="n">
        <f aca="false">M230/L230</f>
        <v>18.7889908256881</v>
      </c>
    </row>
    <row r="231" customFormat="false" ht="13.5" hidden="false" customHeight="false" outlineLevel="0" collapsed="false">
      <c r="A231" s="31" t="s">
        <v>120</v>
      </c>
    </row>
    <row r="232" customFormat="false" ht="13.5" hidden="false" customHeight="false" outlineLevel="0" collapsed="false">
      <c r="A232" s="2" t="n">
        <v>1924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1</v>
      </c>
      <c r="H232" s="17" t="s">
        <v>24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1925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1</v>
      </c>
      <c r="H233" s="17" t="s">
        <v>47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1926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22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927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22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928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62</v>
      </c>
      <c r="I236" s="4" t="n">
        <v>2104</v>
      </c>
      <c r="J236" s="4" t="n">
        <v>51390</v>
      </c>
      <c r="K236" s="5" t="n">
        <v>24.4249049429658</v>
      </c>
    </row>
    <row r="237" customFormat="false" ht="13.5" hidden="false" customHeight="false" outlineLevel="0" collapsed="false">
      <c r="A237" s="2" t="n">
        <v>1929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123</v>
      </c>
      <c r="I237" s="4" t="n">
        <v>2104</v>
      </c>
      <c r="J237" s="4" t="n">
        <v>44740</v>
      </c>
      <c r="K237" s="5" t="n">
        <v>21.2642585551331</v>
      </c>
    </row>
    <row r="238" customFormat="false" ht="13.5" hidden="false" customHeight="false" outlineLevel="0" collapsed="false">
      <c r="A238" s="2" t="n">
        <v>1930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27</v>
      </c>
      <c r="I238" s="4" t="n">
        <v>1820</v>
      </c>
      <c r="J238" s="4" t="n">
        <v>39590</v>
      </c>
      <c r="K238" s="5" t="n">
        <v>21.7527472527473</v>
      </c>
    </row>
    <row r="239" customFormat="false" ht="13.5" hidden="false" customHeight="false" outlineLevel="0" collapsed="false">
      <c r="A239" s="2" t="n">
        <v>1931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4</v>
      </c>
      <c r="I239" s="4" t="n">
        <v>2104</v>
      </c>
      <c r="J239" s="4" t="n">
        <v>34440</v>
      </c>
      <c r="K239" s="5" t="n">
        <v>16.3688212927757</v>
      </c>
    </row>
    <row r="240" customFormat="false" ht="13.5" hidden="false" customHeight="false" outlineLevel="0" collapsed="false">
      <c r="A240" s="2" t="n">
        <v>1932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125</v>
      </c>
      <c r="I240" s="4" t="n">
        <v>1820</v>
      </c>
      <c r="J240" s="4" t="n">
        <v>29990</v>
      </c>
      <c r="K240" s="5" t="n">
        <v>16.478021978022</v>
      </c>
    </row>
    <row r="241" customFormat="false" ht="13.5" hidden="false" customHeight="false" outlineLevel="0" collapsed="false">
      <c r="A241" s="2" t="n">
        <v>1933</v>
      </c>
      <c r="B241" s="17" t="s">
        <v>21</v>
      </c>
      <c r="C241" s="17" t="s">
        <v>22</v>
      </c>
      <c r="D241" s="3" t="n">
        <v>0.402777777777778</v>
      </c>
      <c r="E241" s="3" t="n">
        <v>0.475694444444444</v>
      </c>
      <c r="G241" s="1" t="s">
        <v>126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934</v>
      </c>
      <c r="B242" s="17" t="s">
        <v>21</v>
      </c>
      <c r="C242" s="17" t="s">
        <v>22</v>
      </c>
      <c r="D242" s="3" t="n">
        <v>0.402777777777778</v>
      </c>
      <c r="E242" s="3" t="n">
        <v>0.475694444444444</v>
      </c>
      <c r="G242" s="1" t="s">
        <v>126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935</v>
      </c>
      <c r="B243" s="17" t="s">
        <v>21</v>
      </c>
      <c r="C243" s="17" t="s">
        <v>22</v>
      </c>
      <c r="D243" s="3" t="n">
        <v>0.451388888888889</v>
      </c>
      <c r="E243" s="3" t="n">
        <v>0.520833333333333</v>
      </c>
      <c r="G243" s="1" t="s">
        <v>127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936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127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37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27</v>
      </c>
      <c r="H245" s="17" t="s">
        <v>62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1938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27</v>
      </c>
      <c r="H246" s="17" t="s">
        <v>123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1939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127</v>
      </c>
      <c r="H247" s="17" t="s">
        <v>27</v>
      </c>
      <c r="I247" s="4" t="n">
        <v>1820</v>
      </c>
      <c r="J247" s="4" t="n">
        <v>39590</v>
      </c>
      <c r="K247" s="5" t="n">
        <v>21.7527472527473</v>
      </c>
    </row>
    <row r="248" customFormat="false" ht="13.5" hidden="false" customHeight="false" outlineLevel="0" collapsed="false">
      <c r="A248" s="2" t="n">
        <v>1940</v>
      </c>
      <c r="B248" s="17" t="s">
        <v>21</v>
      </c>
      <c r="C248" s="17" t="s">
        <v>22</v>
      </c>
      <c r="D248" s="3" t="n">
        <v>0.451388888888889</v>
      </c>
      <c r="E248" s="3" t="n">
        <v>0.520833333333333</v>
      </c>
      <c r="G248" s="1" t="s">
        <v>127</v>
      </c>
      <c r="H248" s="17" t="s">
        <v>124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1941</v>
      </c>
      <c r="B249" s="17" t="s">
        <v>21</v>
      </c>
      <c r="C249" s="17" t="s">
        <v>22</v>
      </c>
      <c r="D249" s="3" t="n">
        <v>0.451388888888889</v>
      </c>
      <c r="E249" s="3" t="n">
        <v>0.520833333333333</v>
      </c>
      <c r="G249" s="1" t="s">
        <v>127</v>
      </c>
      <c r="H249" s="17" t="s">
        <v>125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1942</v>
      </c>
      <c r="B250" s="17" t="s">
        <v>21</v>
      </c>
      <c r="C250" s="17" t="s">
        <v>22</v>
      </c>
      <c r="D250" s="3" t="n">
        <v>0.520833333333333</v>
      </c>
      <c r="E250" s="3" t="n">
        <v>0.590277777777778</v>
      </c>
      <c r="G250" s="1" t="s">
        <v>128</v>
      </c>
      <c r="H250" s="17" t="s">
        <v>24</v>
      </c>
      <c r="I250" s="4" t="n">
        <v>1252</v>
      </c>
      <c r="J250" s="4" t="n">
        <v>27190</v>
      </c>
      <c r="K250" s="5" t="n">
        <v>21.7172523961661</v>
      </c>
    </row>
    <row r="251" customFormat="false" ht="13.5" hidden="false" customHeight="false" outlineLevel="0" collapsed="false">
      <c r="A251" s="2" t="n">
        <v>1943</v>
      </c>
      <c r="B251" s="17" t="s">
        <v>21</v>
      </c>
      <c r="C251" s="17" t="s">
        <v>22</v>
      </c>
      <c r="D251" s="3" t="n">
        <v>0.520833333333333</v>
      </c>
      <c r="E251" s="3" t="n">
        <v>0.590277777777778</v>
      </c>
      <c r="G251" s="1" t="s">
        <v>128</v>
      </c>
      <c r="H251" s="17" t="s">
        <v>47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1944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62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1945</v>
      </c>
      <c r="B253" s="17" t="s">
        <v>21</v>
      </c>
      <c r="C253" s="17" t="s">
        <v>22</v>
      </c>
      <c r="D253" s="3" t="n">
        <v>0.520833333333333</v>
      </c>
      <c r="E253" s="3" t="n">
        <v>0.590277777777778</v>
      </c>
      <c r="G253" s="1" t="s">
        <v>128</v>
      </c>
      <c r="H253" s="17" t="s">
        <v>123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1946</v>
      </c>
      <c r="B254" s="17" t="s">
        <v>21</v>
      </c>
      <c r="C254" s="17" t="s">
        <v>22</v>
      </c>
      <c r="D254" s="3" t="n">
        <v>0.520833333333333</v>
      </c>
      <c r="E254" s="3" t="n">
        <v>0.590277777777778</v>
      </c>
      <c r="G254" s="1" t="s">
        <v>128</v>
      </c>
      <c r="H254" s="17" t="s">
        <v>27</v>
      </c>
      <c r="I254" s="4" t="n">
        <v>1820</v>
      </c>
      <c r="J254" s="4" t="n">
        <v>37990</v>
      </c>
      <c r="K254" s="5" t="n">
        <v>20.8736263736264</v>
      </c>
    </row>
    <row r="255" customFormat="false" ht="13.5" hidden="false" customHeight="false" outlineLevel="0" collapsed="false">
      <c r="A255" s="2" t="n">
        <v>1947</v>
      </c>
      <c r="B255" s="17" t="s">
        <v>21</v>
      </c>
      <c r="C255" s="17" t="s">
        <v>22</v>
      </c>
      <c r="D255" s="3" t="n">
        <v>0.520833333333333</v>
      </c>
      <c r="E255" s="3" t="n">
        <v>0.590277777777778</v>
      </c>
      <c r="G255" s="1" t="s">
        <v>128</v>
      </c>
      <c r="H255" s="17" t="s">
        <v>124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1948</v>
      </c>
      <c r="B256" s="17" t="s">
        <v>21</v>
      </c>
      <c r="C256" s="17" t="s">
        <v>22</v>
      </c>
      <c r="D256" s="3" t="n">
        <v>0.520833333333333</v>
      </c>
      <c r="E256" s="3" t="n">
        <v>0.590277777777778</v>
      </c>
      <c r="G256" s="1" t="s">
        <v>128</v>
      </c>
      <c r="H256" s="17" t="s">
        <v>125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1949</v>
      </c>
      <c r="B257" s="17" t="s">
        <v>21</v>
      </c>
      <c r="C257" s="17" t="s">
        <v>22</v>
      </c>
      <c r="D257" s="3" t="n">
        <v>0.607638888888889</v>
      </c>
      <c r="E257" s="3" t="n">
        <v>0.680555555555555</v>
      </c>
      <c r="G257" s="1" t="s">
        <v>129</v>
      </c>
      <c r="H257" s="17" t="s">
        <v>47</v>
      </c>
      <c r="I257" s="4" t="n">
        <v>1252</v>
      </c>
      <c r="J257" s="4" t="n">
        <v>37490</v>
      </c>
      <c r="K257" s="5" t="n">
        <v>29.944089456869</v>
      </c>
    </row>
    <row r="258" customFormat="false" ht="13.5" hidden="false" customHeight="false" outlineLevel="0" collapsed="false">
      <c r="A258" s="2" t="n">
        <v>1950</v>
      </c>
      <c r="B258" s="17" t="s">
        <v>21</v>
      </c>
      <c r="C258" s="17" t="s">
        <v>22</v>
      </c>
      <c r="D258" s="3" t="n">
        <v>0.680555555555555</v>
      </c>
      <c r="E258" s="3" t="n">
        <v>0.753472222222222</v>
      </c>
      <c r="G258" s="1" t="s">
        <v>130</v>
      </c>
      <c r="H258" s="17" t="s">
        <v>47</v>
      </c>
      <c r="I258" s="4" t="n">
        <v>1252</v>
      </c>
      <c r="J258" s="4" t="n">
        <v>37490</v>
      </c>
      <c r="K258" s="5" t="n">
        <v>29.944089456869</v>
      </c>
    </row>
    <row r="259" customFormat="false" ht="13.5" hidden="false" customHeight="false" outlineLevel="0" collapsed="false">
      <c r="A259" s="2" t="n">
        <v>1951</v>
      </c>
      <c r="B259" s="17" t="s">
        <v>21</v>
      </c>
      <c r="C259" s="17" t="s">
        <v>22</v>
      </c>
      <c r="D259" s="3" t="n">
        <v>0.725694444444445</v>
      </c>
      <c r="E259" s="3" t="n">
        <v>0.795138888888889</v>
      </c>
      <c r="G259" s="1" t="s">
        <v>131</v>
      </c>
      <c r="H259" s="17" t="s">
        <v>24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1952</v>
      </c>
      <c r="B260" s="17" t="s">
        <v>21</v>
      </c>
      <c r="C260" s="17" t="s">
        <v>22</v>
      </c>
      <c r="D260" s="3" t="n">
        <v>0.725694444444445</v>
      </c>
      <c r="E260" s="3" t="n">
        <v>0.795138888888889</v>
      </c>
      <c r="G260" s="1" t="s">
        <v>131</v>
      </c>
      <c r="H260" s="17" t="s">
        <v>47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1953</v>
      </c>
      <c r="B261" s="17" t="s">
        <v>21</v>
      </c>
      <c r="C261" s="17" t="s">
        <v>22</v>
      </c>
      <c r="D261" s="3" t="n">
        <v>0.725694444444445</v>
      </c>
      <c r="E261" s="3" t="n">
        <v>0.795138888888889</v>
      </c>
      <c r="G261" s="1" t="s">
        <v>131</v>
      </c>
      <c r="H261" s="17" t="s">
        <v>62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1954</v>
      </c>
      <c r="B262" s="17" t="s">
        <v>21</v>
      </c>
      <c r="C262" s="17" t="s">
        <v>22</v>
      </c>
      <c r="D262" s="3" t="n">
        <v>0.725694444444445</v>
      </c>
      <c r="E262" s="3" t="n">
        <v>0.795138888888889</v>
      </c>
      <c r="G262" s="1" t="s">
        <v>131</v>
      </c>
      <c r="H262" s="17" t="s">
        <v>123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1955</v>
      </c>
      <c r="B263" s="17" t="s">
        <v>21</v>
      </c>
      <c r="C263" s="17" t="s">
        <v>22</v>
      </c>
      <c r="D263" s="3" t="n">
        <v>0.725694444444445</v>
      </c>
      <c r="E263" s="3" t="n">
        <v>0.795138888888889</v>
      </c>
      <c r="G263" s="1" t="s">
        <v>131</v>
      </c>
      <c r="H263" s="17" t="s">
        <v>27</v>
      </c>
      <c r="I263" s="4" t="n">
        <v>1820</v>
      </c>
      <c r="J263" s="4" t="n">
        <v>41490</v>
      </c>
      <c r="K263" s="5" t="n">
        <v>22.7967032967033</v>
      </c>
    </row>
    <row r="264" customFormat="false" ht="13.5" hidden="false" customHeight="false" outlineLevel="0" collapsed="false">
      <c r="A264" s="2" t="n">
        <v>1956</v>
      </c>
      <c r="B264" s="17" t="s">
        <v>21</v>
      </c>
      <c r="C264" s="17" t="s">
        <v>22</v>
      </c>
      <c r="D264" s="3" t="n">
        <v>0.725694444444445</v>
      </c>
      <c r="E264" s="3" t="n">
        <v>0.795138888888889</v>
      </c>
      <c r="G264" s="1" t="s">
        <v>131</v>
      </c>
      <c r="H264" s="17" t="s">
        <v>124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1957</v>
      </c>
      <c r="B265" s="17" t="s">
        <v>21</v>
      </c>
      <c r="C265" s="17" t="s">
        <v>22</v>
      </c>
      <c r="D265" s="3" t="n">
        <v>0.78125</v>
      </c>
      <c r="E265" s="3" t="n">
        <v>0.850694444444445</v>
      </c>
      <c r="G265" s="1" t="s">
        <v>132</v>
      </c>
      <c r="H265" s="17" t="s">
        <v>24</v>
      </c>
      <c r="I265" s="4" t="n">
        <v>1252</v>
      </c>
      <c r="J265" s="4" t="n">
        <v>31290</v>
      </c>
      <c r="K265" s="5" t="n">
        <v>24.9920127795527</v>
      </c>
    </row>
    <row r="266" customFormat="false" ht="13.5" hidden="false" customHeight="false" outlineLevel="0" collapsed="false">
      <c r="A266" s="2" t="n">
        <v>1958</v>
      </c>
      <c r="B266" s="17" t="s">
        <v>21</v>
      </c>
      <c r="C266" s="17" t="s">
        <v>22</v>
      </c>
      <c r="D266" s="3" t="n">
        <v>0.78125</v>
      </c>
      <c r="E266" s="3" t="n">
        <v>0.850694444444445</v>
      </c>
      <c r="G266" s="1" t="s">
        <v>132</v>
      </c>
      <c r="H266" s="17" t="s">
        <v>47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1959</v>
      </c>
      <c r="B267" s="17" t="s">
        <v>21</v>
      </c>
      <c r="C267" s="17" t="s">
        <v>22</v>
      </c>
      <c r="D267" s="3" t="n">
        <v>0.854166666666667</v>
      </c>
      <c r="E267" s="3" t="n">
        <v>0.930555555555555</v>
      </c>
      <c r="G267" s="1" t="s">
        <v>133</v>
      </c>
      <c r="H267" s="17" t="s">
        <v>24</v>
      </c>
      <c r="I267" s="4" t="n">
        <v>1252</v>
      </c>
      <c r="J267" s="4" t="n">
        <v>28290</v>
      </c>
      <c r="K267" s="5" t="n">
        <v>22.5958466453674</v>
      </c>
    </row>
    <row r="268" customFormat="false" ht="13.5" hidden="false" customHeight="false" outlineLevel="0" collapsed="false">
      <c r="A268" s="2" t="n">
        <v>1960</v>
      </c>
      <c r="B268" s="17" t="s">
        <v>21</v>
      </c>
      <c r="C268" s="17" t="s">
        <v>22</v>
      </c>
      <c r="D268" s="3" t="n">
        <v>0.854166666666667</v>
      </c>
      <c r="E268" s="3" t="n">
        <v>0.930555555555555</v>
      </c>
      <c r="G268" s="1" t="s">
        <v>133</v>
      </c>
      <c r="H268" s="17" t="s">
        <v>47</v>
      </c>
      <c r="I268" s="4" t="n">
        <v>1252</v>
      </c>
      <c r="J268" s="4" t="n">
        <v>30290</v>
      </c>
      <c r="K268" s="5" t="n">
        <v>24.1932907348243</v>
      </c>
    </row>
    <row r="269" customFormat="false" ht="13.5" hidden="false" customHeight="false" outlineLevel="0" collapsed="false">
      <c r="A269" s="2" t="n">
        <v>1961</v>
      </c>
      <c r="B269" s="17" t="s">
        <v>21</v>
      </c>
      <c r="C269" s="17" t="s">
        <v>22</v>
      </c>
      <c r="D269" s="3" t="n">
        <v>0.854166666666667</v>
      </c>
      <c r="E269" s="3" t="n">
        <v>0.930555555555555</v>
      </c>
      <c r="G269" s="1" t="s">
        <v>133</v>
      </c>
      <c r="H269" s="17" t="s">
        <v>62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1962</v>
      </c>
      <c r="B270" s="17" t="s">
        <v>21</v>
      </c>
      <c r="C270" s="17" t="s">
        <v>22</v>
      </c>
      <c r="D270" s="3" t="n">
        <v>0.854166666666667</v>
      </c>
      <c r="E270" s="3" t="n">
        <v>0.930555555555555</v>
      </c>
      <c r="G270" s="1" t="s">
        <v>133</v>
      </c>
      <c r="H270" s="17" t="s">
        <v>123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1963</v>
      </c>
      <c r="B271" s="17" t="s">
        <v>21</v>
      </c>
      <c r="C271" s="17" t="s">
        <v>22</v>
      </c>
      <c r="D271" s="3" t="n">
        <v>0.854166666666667</v>
      </c>
      <c r="E271" s="3" t="n">
        <v>0.930555555555555</v>
      </c>
      <c r="G271" s="1" t="s">
        <v>133</v>
      </c>
      <c r="H271" s="17" t="s">
        <v>27</v>
      </c>
      <c r="I271" s="4" t="n">
        <v>1820</v>
      </c>
      <c r="J271" s="4" t="n">
        <v>39590</v>
      </c>
      <c r="K271" s="5" t="n">
        <v>21.7527472527473</v>
      </c>
    </row>
    <row r="272" customFormat="false" ht="13.5" hidden="false" customHeight="false" outlineLevel="0" collapsed="false">
      <c r="A272" s="2" t="n">
        <v>1964</v>
      </c>
      <c r="B272" s="17" t="s">
        <v>21</v>
      </c>
      <c r="C272" s="17" t="s">
        <v>22</v>
      </c>
      <c r="D272" s="3" t="n">
        <v>0.854166666666667</v>
      </c>
      <c r="E272" s="3" t="n">
        <v>0.930555555555555</v>
      </c>
      <c r="G272" s="1" t="s">
        <v>133</v>
      </c>
      <c r="H272" s="17" t="s">
        <v>124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1965</v>
      </c>
      <c r="B273" s="17" t="s">
        <v>21</v>
      </c>
      <c r="C273" s="17" t="s">
        <v>22</v>
      </c>
      <c r="D273" s="3" t="n">
        <v>0.854166666666667</v>
      </c>
      <c r="E273" s="3" t="n">
        <v>0.930555555555555</v>
      </c>
      <c r="G273" s="1" t="s">
        <v>133</v>
      </c>
      <c r="H273" s="17" t="s">
        <v>125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1966</v>
      </c>
      <c r="B274" s="17" t="s">
        <v>21</v>
      </c>
      <c r="C274" s="17" t="s">
        <v>40</v>
      </c>
      <c r="D274" s="3" t="n">
        <v>0.416666666666667</v>
      </c>
      <c r="E274" s="3" t="n">
        <v>0.46875</v>
      </c>
      <c r="G274" s="1" t="s">
        <v>134</v>
      </c>
      <c r="H274" s="17" t="s">
        <v>24</v>
      </c>
      <c r="I274" s="4" t="n">
        <v>962</v>
      </c>
      <c r="J274" s="4" t="n">
        <v>21310</v>
      </c>
      <c r="K274" s="5" t="n">
        <v>22.1517671517672</v>
      </c>
    </row>
    <row r="275" customFormat="false" ht="13.5" hidden="false" customHeight="false" outlineLevel="0" collapsed="false">
      <c r="A275" s="2" t="n">
        <v>1967</v>
      </c>
      <c r="B275" s="17" t="s">
        <v>21</v>
      </c>
      <c r="C275" s="17" t="s">
        <v>40</v>
      </c>
      <c r="D275" s="3" t="n">
        <v>0.416666666666667</v>
      </c>
      <c r="E275" s="3" t="n">
        <v>0.46875</v>
      </c>
      <c r="G275" s="1" t="s">
        <v>134</v>
      </c>
      <c r="H275" s="17" t="s">
        <v>47</v>
      </c>
      <c r="I275" s="4" t="n">
        <v>962</v>
      </c>
      <c r="J275" s="4" t="n">
        <v>29410</v>
      </c>
      <c r="K275" s="5" t="n">
        <v>30.5717255717256</v>
      </c>
    </row>
    <row r="276" customFormat="false" ht="13.5" hidden="false" customHeight="false" outlineLevel="0" collapsed="false">
      <c r="A276" s="2" t="n">
        <v>1968</v>
      </c>
      <c r="B276" s="17" t="s">
        <v>21</v>
      </c>
      <c r="C276" s="17" t="s">
        <v>40</v>
      </c>
      <c r="D276" s="3" t="n">
        <v>0.416666666666667</v>
      </c>
      <c r="E276" s="3" t="n">
        <v>0.46875</v>
      </c>
      <c r="G276" s="1" t="s">
        <v>134</v>
      </c>
      <c r="H276" s="17" t="s">
        <v>62</v>
      </c>
      <c r="I276" s="4" t="n">
        <v>1525</v>
      </c>
      <c r="J276" s="4" t="n">
        <v>38010</v>
      </c>
      <c r="K276" s="5" t="n">
        <v>24.9245901639344</v>
      </c>
    </row>
    <row r="277" customFormat="false" ht="13.5" hidden="false" customHeight="false" outlineLevel="0" collapsed="false">
      <c r="A277" s="2" t="n">
        <v>1969</v>
      </c>
      <c r="B277" s="17" t="s">
        <v>21</v>
      </c>
      <c r="C277" s="17" t="s">
        <v>40</v>
      </c>
      <c r="D277" s="3" t="n">
        <v>0.416666666666667</v>
      </c>
      <c r="E277" s="3" t="n">
        <v>0.46875</v>
      </c>
      <c r="G277" s="1" t="s">
        <v>134</v>
      </c>
      <c r="H277" s="17" t="s">
        <v>123</v>
      </c>
      <c r="I277" s="4" t="n">
        <v>1525</v>
      </c>
      <c r="J277" s="4" t="n">
        <v>32760</v>
      </c>
      <c r="K277" s="5" t="n">
        <v>21.4819672131148</v>
      </c>
    </row>
    <row r="278" customFormat="false" ht="13.5" hidden="false" customHeight="false" outlineLevel="0" collapsed="false">
      <c r="A278" s="2" t="n">
        <v>1970</v>
      </c>
      <c r="B278" s="17" t="s">
        <v>21</v>
      </c>
      <c r="C278" s="17" t="s">
        <v>40</v>
      </c>
      <c r="D278" s="3" t="n">
        <v>0.416666666666667</v>
      </c>
      <c r="E278" s="3" t="n">
        <v>0.46875</v>
      </c>
      <c r="G278" s="1" t="s">
        <v>134</v>
      </c>
      <c r="H278" s="17" t="s">
        <v>27</v>
      </c>
      <c r="I278" s="4" t="n">
        <v>1337</v>
      </c>
      <c r="J278" s="4" t="n">
        <v>29910</v>
      </c>
      <c r="K278" s="5" t="n">
        <v>22.3709798055348</v>
      </c>
    </row>
    <row r="279" customFormat="false" ht="13.5" hidden="false" customHeight="false" outlineLevel="0" collapsed="false">
      <c r="A279" s="2" t="n">
        <v>1971</v>
      </c>
      <c r="B279" s="17" t="s">
        <v>21</v>
      </c>
      <c r="C279" s="17" t="s">
        <v>40</v>
      </c>
      <c r="D279" s="3" t="n">
        <v>0.416666666666667</v>
      </c>
      <c r="E279" s="3" t="n">
        <v>0.46875</v>
      </c>
      <c r="G279" s="1" t="s">
        <v>134</v>
      </c>
      <c r="H279" s="17" t="s">
        <v>124</v>
      </c>
      <c r="I279" s="4" t="n">
        <v>1525</v>
      </c>
      <c r="J279" s="4" t="n">
        <v>24510</v>
      </c>
      <c r="K279" s="5" t="n">
        <v>16.072131147541</v>
      </c>
    </row>
    <row r="280" customFormat="false" ht="13.5" hidden="false" customHeight="false" outlineLevel="0" collapsed="false">
      <c r="A280" s="2" t="n">
        <v>1972</v>
      </c>
      <c r="B280" s="17" t="s">
        <v>21</v>
      </c>
      <c r="C280" s="17" t="s">
        <v>40</v>
      </c>
      <c r="D280" s="3" t="n">
        <v>0.416666666666667</v>
      </c>
      <c r="E280" s="3" t="n">
        <v>0.46875</v>
      </c>
      <c r="G280" s="1" t="s">
        <v>134</v>
      </c>
      <c r="H280" s="17" t="s">
        <v>125</v>
      </c>
      <c r="I280" s="4" t="n">
        <v>1337</v>
      </c>
      <c r="J280" s="4" t="n">
        <v>20860</v>
      </c>
      <c r="K280" s="5" t="n">
        <v>15.6020942408377</v>
      </c>
    </row>
    <row r="281" customFormat="false" ht="13.5" hidden="false" customHeight="false" outlineLevel="0" collapsed="false">
      <c r="A281" s="2" t="n">
        <v>1973</v>
      </c>
      <c r="B281" s="17" t="s">
        <v>21</v>
      </c>
      <c r="C281" s="17" t="s">
        <v>40</v>
      </c>
      <c r="D281" s="3" t="n">
        <v>0.829861111111111</v>
      </c>
      <c r="E281" s="3" t="n">
        <v>0.881944444444445</v>
      </c>
      <c r="G281" s="1" t="s">
        <v>135</v>
      </c>
      <c r="H281" s="17" t="s">
        <v>24</v>
      </c>
      <c r="I281" s="4" t="n">
        <v>962</v>
      </c>
      <c r="J281" s="4" t="n">
        <v>21310</v>
      </c>
      <c r="K281" s="5" t="n">
        <v>22.1517671517672</v>
      </c>
    </row>
    <row r="282" customFormat="false" ht="13.5" hidden="false" customHeight="false" outlineLevel="0" collapsed="false">
      <c r="A282" s="2" t="n">
        <v>1974</v>
      </c>
      <c r="B282" s="17" t="s">
        <v>21</v>
      </c>
      <c r="C282" s="17" t="s">
        <v>40</v>
      </c>
      <c r="D282" s="3" t="n">
        <v>0.829861111111111</v>
      </c>
      <c r="E282" s="3" t="n">
        <v>0.881944444444445</v>
      </c>
      <c r="G282" s="1" t="s">
        <v>135</v>
      </c>
      <c r="H282" s="17" t="s">
        <v>47</v>
      </c>
      <c r="I282" s="4" t="n">
        <v>962</v>
      </c>
      <c r="J282" s="4" t="n">
        <v>29410</v>
      </c>
      <c r="K282" s="5" t="n">
        <v>30.5717255717256</v>
      </c>
    </row>
    <row r="283" customFormat="false" ht="13.5" hidden="false" customHeight="false" outlineLevel="0" collapsed="false">
      <c r="A283" s="2" t="n">
        <v>1975</v>
      </c>
      <c r="B283" s="17" t="s">
        <v>21</v>
      </c>
      <c r="C283" s="17" t="s">
        <v>40</v>
      </c>
      <c r="D283" s="3" t="n">
        <v>0.829861111111111</v>
      </c>
      <c r="E283" s="3" t="n">
        <v>0.881944444444445</v>
      </c>
      <c r="G283" s="1" t="s">
        <v>135</v>
      </c>
      <c r="H283" s="17" t="s">
        <v>62</v>
      </c>
      <c r="I283" s="4" t="n">
        <v>1525</v>
      </c>
      <c r="J283" s="4" t="n">
        <v>38010</v>
      </c>
      <c r="K283" s="5" t="n">
        <v>24.9245901639344</v>
      </c>
    </row>
    <row r="284" customFormat="false" ht="13.5" hidden="false" customHeight="false" outlineLevel="0" collapsed="false">
      <c r="A284" s="2" t="n">
        <v>1976</v>
      </c>
      <c r="B284" s="17" t="s">
        <v>21</v>
      </c>
      <c r="C284" s="17" t="s">
        <v>40</v>
      </c>
      <c r="D284" s="3" t="n">
        <v>0.829861111111111</v>
      </c>
      <c r="E284" s="3" t="n">
        <v>0.881944444444445</v>
      </c>
      <c r="G284" s="1" t="s">
        <v>135</v>
      </c>
      <c r="H284" s="17" t="s">
        <v>123</v>
      </c>
      <c r="I284" s="4" t="n">
        <v>1525</v>
      </c>
      <c r="J284" s="4" t="n">
        <v>32760</v>
      </c>
      <c r="K284" s="5" t="n">
        <v>21.4819672131148</v>
      </c>
    </row>
    <row r="285" customFormat="false" ht="13.5" hidden="false" customHeight="false" outlineLevel="0" collapsed="false">
      <c r="A285" s="2" t="n">
        <v>1977</v>
      </c>
      <c r="B285" s="17" t="s">
        <v>21</v>
      </c>
      <c r="C285" s="17" t="s">
        <v>40</v>
      </c>
      <c r="D285" s="3" t="n">
        <v>0.829861111111111</v>
      </c>
      <c r="E285" s="3" t="n">
        <v>0.881944444444445</v>
      </c>
      <c r="G285" s="1" t="s">
        <v>135</v>
      </c>
      <c r="H285" s="17" t="s">
        <v>27</v>
      </c>
      <c r="I285" s="4" t="n">
        <v>1337</v>
      </c>
      <c r="J285" s="4" t="n">
        <v>29910</v>
      </c>
      <c r="K285" s="5" t="n">
        <v>22.3709798055348</v>
      </c>
    </row>
    <row r="286" customFormat="false" ht="13.5" hidden="false" customHeight="false" outlineLevel="0" collapsed="false">
      <c r="A286" s="2" t="n">
        <v>1978</v>
      </c>
      <c r="B286" s="17" t="s">
        <v>21</v>
      </c>
      <c r="C286" s="17" t="s">
        <v>40</v>
      </c>
      <c r="D286" s="3" t="n">
        <v>0.829861111111111</v>
      </c>
      <c r="E286" s="3" t="n">
        <v>0.881944444444445</v>
      </c>
      <c r="G286" s="1" t="s">
        <v>135</v>
      </c>
      <c r="H286" s="17" t="s">
        <v>124</v>
      </c>
      <c r="I286" s="4" t="n">
        <v>1525</v>
      </c>
      <c r="J286" s="4" t="n">
        <v>24510</v>
      </c>
      <c r="K286" s="5" t="n">
        <v>16.072131147541</v>
      </c>
    </row>
    <row r="287" customFormat="false" ht="13.5" hidden="false" customHeight="false" outlineLevel="0" collapsed="false">
      <c r="A287" s="2" t="n">
        <v>1979</v>
      </c>
      <c r="B287" s="17" t="s">
        <v>21</v>
      </c>
      <c r="C287" s="17" t="s">
        <v>40</v>
      </c>
      <c r="D287" s="3" t="n">
        <v>0.829861111111111</v>
      </c>
      <c r="E287" s="3" t="n">
        <v>0.881944444444445</v>
      </c>
      <c r="G287" s="1" t="s">
        <v>135</v>
      </c>
      <c r="H287" s="17" t="s">
        <v>125</v>
      </c>
      <c r="I287" s="4" t="n">
        <v>1337</v>
      </c>
      <c r="J287" s="4" t="n">
        <v>20860</v>
      </c>
      <c r="K287" s="5" t="n">
        <v>15.6020942408377</v>
      </c>
    </row>
    <row r="288" customFormat="false" ht="13.5" hidden="false" customHeight="false" outlineLevel="0" collapsed="false">
      <c r="A288" s="2" t="n">
        <v>1980</v>
      </c>
      <c r="B288" s="17" t="s">
        <v>21</v>
      </c>
      <c r="C288" s="17" t="s">
        <v>45</v>
      </c>
      <c r="D288" s="3" t="n">
        <v>0.315972222222222</v>
      </c>
      <c r="E288" s="3" t="n">
        <v>0.361111111111111</v>
      </c>
      <c r="G288" s="1" t="s">
        <v>136</v>
      </c>
      <c r="H288" s="17" t="s">
        <v>47</v>
      </c>
      <c r="I288" s="4" t="n">
        <v>835</v>
      </c>
      <c r="J288" s="4" t="n">
        <v>14960</v>
      </c>
      <c r="K288" s="5" t="n">
        <v>17.9161676646707</v>
      </c>
    </row>
    <row r="289" customFormat="false" ht="13.5" hidden="false" customHeight="false" outlineLevel="0" collapsed="false">
      <c r="A289" s="2" t="n">
        <v>1981</v>
      </c>
      <c r="B289" s="17" t="s">
        <v>21</v>
      </c>
      <c r="C289" s="17" t="s">
        <v>45</v>
      </c>
      <c r="D289" s="3" t="n">
        <v>0.315972222222222</v>
      </c>
      <c r="E289" s="3" t="n">
        <v>0.361111111111111</v>
      </c>
      <c r="G289" s="1" t="s">
        <v>136</v>
      </c>
      <c r="H289" s="17" t="s">
        <v>62</v>
      </c>
      <c r="I289" s="4" t="n">
        <v>1270</v>
      </c>
      <c r="J289" s="4" t="n">
        <v>31560</v>
      </c>
      <c r="K289" s="5" t="n">
        <v>24.8503937007874</v>
      </c>
    </row>
    <row r="290" customFormat="false" ht="13.5" hidden="false" customHeight="false" outlineLevel="0" collapsed="false">
      <c r="A290" s="2" t="n">
        <v>1982</v>
      </c>
      <c r="B290" s="17" t="s">
        <v>21</v>
      </c>
      <c r="C290" s="17" t="s">
        <v>45</v>
      </c>
      <c r="D290" s="3" t="n">
        <v>0.315972222222222</v>
      </c>
      <c r="E290" s="3" t="n">
        <v>0.361111111111111</v>
      </c>
      <c r="G290" s="1" t="s">
        <v>136</v>
      </c>
      <c r="H290" s="17" t="s">
        <v>123</v>
      </c>
      <c r="I290" s="4" t="n">
        <v>1270</v>
      </c>
      <c r="J290" s="4" t="n">
        <v>25310</v>
      </c>
      <c r="K290" s="5" t="n">
        <v>19.9291338582677</v>
      </c>
    </row>
    <row r="291" customFormat="false" ht="13.5" hidden="false" customHeight="false" outlineLevel="0" collapsed="false">
      <c r="A291" s="2" t="n">
        <v>1983</v>
      </c>
      <c r="B291" s="17" t="s">
        <v>21</v>
      </c>
      <c r="C291" s="17" t="s">
        <v>45</v>
      </c>
      <c r="D291" s="3" t="n">
        <v>0.315972222222222</v>
      </c>
      <c r="E291" s="3" t="n">
        <v>0.361111111111111</v>
      </c>
      <c r="G291" s="1" t="s">
        <v>136</v>
      </c>
      <c r="H291" s="17" t="s">
        <v>27</v>
      </c>
      <c r="I291" s="4" t="n">
        <v>1125</v>
      </c>
      <c r="J291" s="4" t="n">
        <v>19860</v>
      </c>
      <c r="K291" s="5" t="n">
        <v>17.6533333333333</v>
      </c>
    </row>
    <row r="292" customFormat="false" ht="13.5" hidden="false" customHeight="false" outlineLevel="0" collapsed="false">
      <c r="A292" s="2" t="n">
        <v>1984</v>
      </c>
      <c r="B292" s="17" t="s">
        <v>21</v>
      </c>
      <c r="C292" s="17" t="s">
        <v>45</v>
      </c>
      <c r="D292" s="3" t="n">
        <v>0.315972222222222</v>
      </c>
      <c r="E292" s="3" t="n">
        <v>0.361111111111111</v>
      </c>
      <c r="G292" s="1" t="s">
        <v>136</v>
      </c>
      <c r="H292" s="17" t="s">
        <v>124</v>
      </c>
      <c r="I292" s="4" t="n">
        <v>1270</v>
      </c>
      <c r="J292" s="4" t="n">
        <v>20760</v>
      </c>
      <c r="K292" s="5" t="n">
        <v>16.3464566929134</v>
      </c>
    </row>
    <row r="293" customFormat="false" ht="13.5" hidden="false" customHeight="false" outlineLevel="0" collapsed="false">
      <c r="A293" s="2" t="n">
        <v>1985</v>
      </c>
      <c r="B293" s="17" t="s">
        <v>21</v>
      </c>
      <c r="C293" s="17" t="s">
        <v>45</v>
      </c>
      <c r="D293" s="3" t="n">
        <v>0.315972222222222</v>
      </c>
      <c r="E293" s="3" t="n">
        <v>0.361111111111111</v>
      </c>
      <c r="G293" s="1" t="s">
        <v>136</v>
      </c>
      <c r="H293" s="17" t="s">
        <v>125</v>
      </c>
      <c r="I293" s="4" t="n">
        <v>1125</v>
      </c>
      <c r="J293" s="4" t="n">
        <v>17810</v>
      </c>
      <c r="K293" s="5" t="n">
        <v>15.8311111111111</v>
      </c>
    </row>
    <row r="294" customFormat="false" ht="13.5" hidden="false" customHeight="false" outlineLevel="0" collapsed="false">
      <c r="A294" s="2" t="n">
        <v>1986</v>
      </c>
      <c r="B294" s="17" t="s">
        <v>21</v>
      </c>
      <c r="C294" s="17" t="s">
        <v>45</v>
      </c>
      <c r="D294" s="3" t="n">
        <v>0.378472222222222</v>
      </c>
      <c r="E294" s="3" t="n">
        <v>0.430555555555556</v>
      </c>
      <c r="G294" s="1" t="s">
        <v>137</v>
      </c>
      <c r="H294" s="17" t="s">
        <v>47</v>
      </c>
      <c r="I294" s="4" t="n">
        <v>835</v>
      </c>
      <c r="J294" s="4" t="n">
        <v>14960</v>
      </c>
      <c r="K294" s="5" t="n">
        <v>17.9161676646707</v>
      </c>
    </row>
    <row r="295" customFormat="false" ht="13.5" hidden="false" customHeight="false" outlineLevel="0" collapsed="false">
      <c r="A295" s="2" t="n">
        <v>1987</v>
      </c>
      <c r="B295" s="17" t="s">
        <v>21</v>
      </c>
      <c r="C295" s="17" t="s">
        <v>45</v>
      </c>
      <c r="D295" s="3" t="n">
        <v>0.513888888888889</v>
      </c>
      <c r="E295" s="3" t="n">
        <v>0.565972222222222</v>
      </c>
      <c r="G295" s="1" t="s">
        <v>138</v>
      </c>
      <c r="H295" s="17" t="s">
        <v>47</v>
      </c>
      <c r="I295" s="4" t="n">
        <v>835</v>
      </c>
      <c r="J295" s="4" t="n">
        <v>14960</v>
      </c>
      <c r="K295" s="5" t="n">
        <v>17.9161676646707</v>
      </c>
    </row>
    <row r="296" customFormat="false" ht="13.5" hidden="false" customHeight="false" outlineLevel="0" collapsed="false">
      <c r="A296" s="2" t="n">
        <v>1988</v>
      </c>
      <c r="B296" s="17" t="s">
        <v>21</v>
      </c>
      <c r="C296" s="17" t="s">
        <v>45</v>
      </c>
      <c r="D296" s="3" t="n">
        <v>0.625</v>
      </c>
      <c r="E296" s="3" t="n">
        <v>0.677083333333333</v>
      </c>
      <c r="G296" s="1" t="s">
        <v>139</v>
      </c>
      <c r="H296" s="17" t="s">
        <v>47</v>
      </c>
      <c r="I296" s="4" t="n">
        <v>835</v>
      </c>
      <c r="J296" s="4" t="n">
        <v>14960</v>
      </c>
      <c r="K296" s="5" t="n">
        <v>17.9161676646707</v>
      </c>
    </row>
    <row r="297" customFormat="false" ht="13.5" hidden="false" customHeight="false" outlineLevel="0" collapsed="false">
      <c r="A297" s="2" t="n">
        <v>1989</v>
      </c>
      <c r="B297" s="17" t="s">
        <v>21</v>
      </c>
      <c r="C297" s="17" t="s">
        <v>45</v>
      </c>
      <c r="D297" s="3" t="n">
        <v>0.729166666666667</v>
      </c>
      <c r="E297" s="3" t="n">
        <v>0.774305555555555</v>
      </c>
      <c r="G297" s="1" t="s">
        <v>140</v>
      </c>
      <c r="H297" s="17" t="s">
        <v>47</v>
      </c>
      <c r="I297" s="4" t="n">
        <v>835</v>
      </c>
      <c r="J297" s="4" t="n">
        <v>14960</v>
      </c>
      <c r="K297" s="5" t="n">
        <v>17.9161676646707</v>
      </c>
    </row>
    <row r="298" customFormat="false" ht="13.5" hidden="false" customHeight="false" outlineLevel="0" collapsed="false">
      <c r="A298" s="2" t="n">
        <v>1990</v>
      </c>
      <c r="B298" s="17" t="s">
        <v>21</v>
      </c>
      <c r="C298" s="17" t="s">
        <v>45</v>
      </c>
      <c r="D298" s="3" t="n">
        <v>0.729166666666667</v>
      </c>
      <c r="E298" s="3" t="n">
        <v>0.774305555555555</v>
      </c>
      <c r="G298" s="1" t="s">
        <v>140</v>
      </c>
      <c r="H298" s="17" t="s">
        <v>62</v>
      </c>
      <c r="I298" s="4" t="n">
        <v>1270</v>
      </c>
      <c r="J298" s="4" t="n">
        <v>31560</v>
      </c>
      <c r="K298" s="5" t="n">
        <v>24.8503937007874</v>
      </c>
    </row>
    <row r="299" customFormat="false" ht="13.5" hidden="false" customHeight="false" outlineLevel="0" collapsed="false">
      <c r="A299" s="2" t="n">
        <v>1991</v>
      </c>
      <c r="B299" s="17" t="s">
        <v>21</v>
      </c>
      <c r="C299" s="17" t="s">
        <v>45</v>
      </c>
      <c r="D299" s="3" t="n">
        <v>0.729166666666667</v>
      </c>
      <c r="E299" s="3" t="n">
        <v>0.774305555555555</v>
      </c>
      <c r="G299" s="1" t="s">
        <v>140</v>
      </c>
      <c r="H299" s="17" t="s">
        <v>123</v>
      </c>
      <c r="I299" s="4" t="n">
        <v>1270</v>
      </c>
      <c r="J299" s="4" t="n">
        <v>25310</v>
      </c>
      <c r="K299" s="5" t="n">
        <v>19.9291338582677</v>
      </c>
    </row>
    <row r="300" customFormat="false" ht="13.5" hidden="false" customHeight="false" outlineLevel="0" collapsed="false">
      <c r="A300" s="2" t="n">
        <v>1992</v>
      </c>
      <c r="B300" s="17" t="s">
        <v>21</v>
      </c>
      <c r="C300" s="17" t="s">
        <v>45</v>
      </c>
      <c r="D300" s="3" t="n">
        <v>0.729166666666667</v>
      </c>
      <c r="E300" s="3" t="n">
        <v>0.774305555555555</v>
      </c>
      <c r="G300" s="1" t="s">
        <v>140</v>
      </c>
      <c r="H300" s="17" t="s">
        <v>27</v>
      </c>
      <c r="I300" s="4" t="n">
        <v>1125</v>
      </c>
      <c r="J300" s="4" t="n">
        <v>19860</v>
      </c>
      <c r="K300" s="5" t="n">
        <v>17.6533333333333</v>
      </c>
    </row>
    <row r="301" customFormat="false" ht="13.5" hidden="false" customHeight="false" outlineLevel="0" collapsed="false">
      <c r="A301" s="2" t="n">
        <v>1993</v>
      </c>
      <c r="B301" s="17" t="s">
        <v>21</v>
      </c>
      <c r="C301" s="17" t="s">
        <v>45</v>
      </c>
      <c r="D301" s="3" t="n">
        <v>0.729166666666667</v>
      </c>
      <c r="E301" s="3" t="n">
        <v>0.774305555555555</v>
      </c>
      <c r="G301" s="1" t="s">
        <v>140</v>
      </c>
      <c r="H301" s="17" t="s">
        <v>124</v>
      </c>
      <c r="I301" s="4" t="n">
        <v>1270</v>
      </c>
      <c r="J301" s="4" t="n">
        <v>20760</v>
      </c>
      <c r="K301" s="5" t="n">
        <v>16.3464566929134</v>
      </c>
    </row>
    <row r="302" customFormat="false" ht="13.5" hidden="false" customHeight="false" outlineLevel="0" collapsed="false">
      <c r="A302" s="2" t="n">
        <v>1994</v>
      </c>
      <c r="B302" s="17" t="s">
        <v>21</v>
      </c>
      <c r="C302" s="17" t="s">
        <v>45</v>
      </c>
      <c r="D302" s="3" t="n">
        <v>0.729166666666667</v>
      </c>
      <c r="E302" s="3" t="n">
        <v>0.774305555555555</v>
      </c>
      <c r="G302" s="1" t="s">
        <v>140</v>
      </c>
      <c r="H302" s="17" t="s">
        <v>125</v>
      </c>
      <c r="I302" s="4" t="n">
        <v>1125</v>
      </c>
      <c r="J302" s="4" t="n">
        <v>17810</v>
      </c>
      <c r="K302" s="5" t="n">
        <v>15.8311111111111</v>
      </c>
    </row>
    <row r="303" customFormat="false" ht="13.5" hidden="false" customHeight="false" outlineLevel="0" collapsed="false">
      <c r="A303" s="2" t="n">
        <v>1995</v>
      </c>
      <c r="B303" s="17" t="s">
        <v>21</v>
      </c>
      <c r="C303" s="17" t="s">
        <v>45</v>
      </c>
      <c r="D303" s="3" t="n">
        <v>0.770833333333333</v>
      </c>
      <c r="E303" s="3" t="n">
        <v>0.815972222222222</v>
      </c>
      <c r="G303" s="1" t="s">
        <v>141</v>
      </c>
      <c r="H303" s="17" t="s">
        <v>47</v>
      </c>
      <c r="I303" s="4" t="n">
        <v>835</v>
      </c>
      <c r="J303" s="4" t="n">
        <v>14960</v>
      </c>
      <c r="K303" s="5" t="n">
        <v>17.9161676646707</v>
      </c>
    </row>
    <row r="304" customFormat="false" ht="13.5" hidden="false" customHeight="false" outlineLevel="0" collapsed="false">
      <c r="A304" s="2" t="n">
        <v>1996</v>
      </c>
      <c r="B304" s="17" t="s">
        <v>21</v>
      </c>
      <c r="C304" s="17" t="s">
        <v>45</v>
      </c>
      <c r="D304" s="3" t="n">
        <v>0.770833333333333</v>
      </c>
      <c r="E304" s="3" t="n">
        <v>0.815972222222222</v>
      </c>
      <c r="G304" s="1" t="s">
        <v>141</v>
      </c>
      <c r="H304" s="17" t="s">
        <v>62</v>
      </c>
      <c r="I304" s="4" t="n">
        <v>1270</v>
      </c>
      <c r="J304" s="4" t="n">
        <v>31560</v>
      </c>
      <c r="K304" s="5" t="n">
        <v>24.8503937007874</v>
      </c>
    </row>
    <row r="305" customFormat="false" ht="13.5" hidden="false" customHeight="false" outlineLevel="0" collapsed="false">
      <c r="A305" s="2" t="n">
        <v>1997</v>
      </c>
      <c r="B305" s="17" t="s">
        <v>21</v>
      </c>
      <c r="C305" s="17" t="s">
        <v>45</v>
      </c>
      <c r="D305" s="3" t="n">
        <v>0.770833333333333</v>
      </c>
      <c r="E305" s="3" t="n">
        <v>0.815972222222222</v>
      </c>
      <c r="G305" s="1" t="s">
        <v>141</v>
      </c>
      <c r="H305" s="17" t="s">
        <v>123</v>
      </c>
      <c r="I305" s="4" t="n">
        <v>1270</v>
      </c>
      <c r="J305" s="4" t="n">
        <v>25310</v>
      </c>
      <c r="K305" s="5" t="n">
        <v>19.9291338582677</v>
      </c>
    </row>
    <row r="306" customFormat="false" ht="13.5" hidden="false" customHeight="false" outlineLevel="0" collapsed="false">
      <c r="A306" s="2" t="n">
        <v>1998</v>
      </c>
      <c r="B306" s="17" t="s">
        <v>21</v>
      </c>
      <c r="C306" s="17" t="s">
        <v>45</v>
      </c>
      <c r="D306" s="3" t="n">
        <v>0.770833333333333</v>
      </c>
      <c r="E306" s="3" t="n">
        <v>0.815972222222222</v>
      </c>
      <c r="G306" s="1" t="s">
        <v>141</v>
      </c>
      <c r="H306" s="17" t="s">
        <v>27</v>
      </c>
      <c r="I306" s="4" t="n">
        <v>1125</v>
      </c>
      <c r="J306" s="4" t="n">
        <v>19860</v>
      </c>
      <c r="K306" s="5" t="n">
        <v>17.6533333333333</v>
      </c>
    </row>
    <row r="307" customFormat="false" ht="13.5" hidden="false" customHeight="false" outlineLevel="0" collapsed="false">
      <c r="A307" s="2" t="n">
        <v>1999</v>
      </c>
      <c r="B307" s="17" t="s">
        <v>21</v>
      </c>
      <c r="C307" s="17" t="s">
        <v>45</v>
      </c>
      <c r="D307" s="3" t="n">
        <v>0.770833333333333</v>
      </c>
      <c r="E307" s="3" t="n">
        <v>0.815972222222222</v>
      </c>
      <c r="G307" s="1" t="s">
        <v>141</v>
      </c>
      <c r="H307" s="17" t="s">
        <v>124</v>
      </c>
      <c r="I307" s="4" t="n">
        <v>1270</v>
      </c>
      <c r="J307" s="4" t="n">
        <v>20760</v>
      </c>
      <c r="K307" s="5" t="n">
        <v>16.3464566929134</v>
      </c>
    </row>
    <row r="308" customFormat="false" ht="13.5" hidden="false" customHeight="false" outlineLevel="0" collapsed="false">
      <c r="A308" s="2" t="n">
        <v>2000</v>
      </c>
      <c r="B308" s="17" t="s">
        <v>21</v>
      </c>
      <c r="C308" s="17" t="s">
        <v>45</v>
      </c>
      <c r="D308" s="3" t="n">
        <v>0.770833333333333</v>
      </c>
      <c r="E308" s="3" t="n">
        <v>0.815972222222222</v>
      </c>
      <c r="G308" s="1" t="s">
        <v>141</v>
      </c>
      <c r="H308" s="17" t="s">
        <v>125</v>
      </c>
      <c r="I308" s="4" t="n">
        <v>1125</v>
      </c>
      <c r="J308" s="4" t="n">
        <v>17810</v>
      </c>
      <c r="K308" s="5" t="n">
        <v>15.8311111111111</v>
      </c>
    </row>
    <row r="309" customFormat="false" ht="13.5" hidden="false" customHeight="false" outlineLevel="0" collapsed="false">
      <c r="A309" s="2" t="n">
        <v>2001</v>
      </c>
      <c r="B309" s="17" t="s">
        <v>21</v>
      </c>
      <c r="C309" s="17" t="s">
        <v>56</v>
      </c>
      <c r="D309" s="3" t="n">
        <v>0.461805555555556</v>
      </c>
      <c r="E309" s="3" t="n">
        <v>0.527777777777778</v>
      </c>
      <c r="G309" s="1" t="s">
        <v>142</v>
      </c>
      <c r="H309" s="17" t="s">
        <v>24</v>
      </c>
      <c r="I309" s="4" t="n">
        <v>1141</v>
      </c>
      <c r="J309" s="4" t="n">
        <v>23720</v>
      </c>
      <c r="K309" s="5" t="n">
        <v>20.7887817703769</v>
      </c>
    </row>
    <row r="310" customFormat="false" ht="13.5" hidden="false" customHeight="false" outlineLevel="0" collapsed="false">
      <c r="A310" s="2" t="n">
        <v>2002</v>
      </c>
      <c r="B310" s="17" t="s">
        <v>21</v>
      </c>
      <c r="C310" s="17" t="s">
        <v>56</v>
      </c>
      <c r="D310" s="3" t="n">
        <v>0.461805555555556</v>
      </c>
      <c r="E310" s="3" t="n">
        <v>0.527777777777778</v>
      </c>
      <c r="G310" s="1" t="s">
        <v>142</v>
      </c>
      <c r="H310" s="17" t="s">
        <v>47</v>
      </c>
      <c r="I310" s="4" t="n">
        <v>1141</v>
      </c>
      <c r="J310" s="4" t="n">
        <v>27120</v>
      </c>
      <c r="K310" s="5" t="n">
        <v>23.7686240140228</v>
      </c>
    </row>
    <row r="311" customFormat="false" ht="13.5" hidden="false" customHeight="false" outlineLevel="0" collapsed="false">
      <c r="A311" s="2" t="n">
        <v>2003</v>
      </c>
      <c r="B311" s="17" t="s">
        <v>21</v>
      </c>
      <c r="C311" s="17" t="s">
        <v>56</v>
      </c>
      <c r="D311" s="3" t="n">
        <v>0.461805555555556</v>
      </c>
      <c r="E311" s="3" t="n">
        <v>0.527777777777778</v>
      </c>
      <c r="G311" s="1" t="s">
        <v>142</v>
      </c>
      <c r="H311" s="17" t="s">
        <v>62</v>
      </c>
      <c r="I311" s="4" t="n">
        <v>1882</v>
      </c>
      <c r="J311" s="4" t="n">
        <v>37320</v>
      </c>
      <c r="K311" s="5" t="n">
        <v>19.8299681190223</v>
      </c>
    </row>
    <row r="312" customFormat="false" ht="13.5" hidden="false" customHeight="false" outlineLevel="0" collapsed="false">
      <c r="A312" s="2" t="n">
        <v>2004</v>
      </c>
      <c r="B312" s="17" t="s">
        <v>21</v>
      </c>
      <c r="C312" s="17" t="s">
        <v>56</v>
      </c>
      <c r="D312" s="3" t="n">
        <v>0.461805555555556</v>
      </c>
      <c r="E312" s="3" t="n">
        <v>0.527777777777778</v>
      </c>
      <c r="G312" s="1" t="s">
        <v>142</v>
      </c>
      <c r="H312" s="17" t="s">
        <v>123</v>
      </c>
      <c r="I312" s="4" t="n">
        <v>1882</v>
      </c>
      <c r="J312" s="4" t="n">
        <v>33170</v>
      </c>
      <c r="K312" s="5" t="n">
        <v>17.624867162593</v>
      </c>
    </row>
    <row r="313" customFormat="false" ht="13.5" hidden="false" customHeight="false" outlineLevel="0" collapsed="false">
      <c r="A313" s="2" t="n">
        <v>2005</v>
      </c>
      <c r="B313" s="17" t="s">
        <v>21</v>
      </c>
      <c r="C313" s="17" t="s">
        <v>56</v>
      </c>
      <c r="D313" s="3" t="n">
        <v>0.461805555555556</v>
      </c>
      <c r="E313" s="3" t="n">
        <v>0.527777777777778</v>
      </c>
      <c r="G313" s="1" t="s">
        <v>142</v>
      </c>
      <c r="H313" s="17" t="s">
        <v>27</v>
      </c>
      <c r="I313" s="4" t="n">
        <v>1635</v>
      </c>
      <c r="J313" s="4" t="n">
        <v>30720</v>
      </c>
      <c r="K313" s="5" t="n">
        <v>18.7889908256881</v>
      </c>
    </row>
    <row r="314" customFormat="false" ht="13.5" hidden="false" customHeight="false" outlineLevel="0" collapsed="false">
      <c r="A314" s="2" t="n">
        <v>2006</v>
      </c>
      <c r="B314" s="17" t="s">
        <v>21</v>
      </c>
      <c r="C314" s="17" t="s">
        <v>56</v>
      </c>
      <c r="D314" s="3" t="n">
        <v>0.461805555555556</v>
      </c>
      <c r="E314" s="3" t="n">
        <v>0.527777777777778</v>
      </c>
      <c r="G314" s="1" t="s">
        <v>142</v>
      </c>
      <c r="H314" s="17" t="s">
        <v>124</v>
      </c>
      <c r="I314" s="4" t="n">
        <v>1882</v>
      </c>
      <c r="J314" s="4" t="n">
        <v>24920</v>
      </c>
      <c r="K314" s="5" t="n">
        <v>13.2412327311371</v>
      </c>
    </row>
    <row r="315" customFormat="false" ht="13.5" hidden="false" customHeight="false" outlineLevel="0" collapsed="false">
      <c r="A315" s="2" t="n">
        <v>2007</v>
      </c>
      <c r="B315" s="17" t="s">
        <v>21</v>
      </c>
      <c r="C315" s="17" t="s">
        <v>56</v>
      </c>
      <c r="D315" s="3" t="n">
        <v>0.461805555555556</v>
      </c>
      <c r="E315" s="3" t="n">
        <v>0.527777777777778</v>
      </c>
      <c r="G315" s="1" t="s">
        <v>142</v>
      </c>
      <c r="H315" s="17" t="s">
        <v>125</v>
      </c>
      <c r="I315" s="4" t="n">
        <v>1635</v>
      </c>
      <c r="J315" s="4" t="n">
        <v>21570</v>
      </c>
      <c r="K315" s="5" t="n">
        <v>13.1926605504587</v>
      </c>
    </row>
    <row r="316" customFormat="false" ht="13.5" hidden="false" customHeight="false" outlineLevel="0" collapsed="false">
      <c r="A316" s="31" t="s">
        <v>143</v>
      </c>
    </row>
    <row r="317" customFormat="false" ht="13.5" hidden="false" customHeight="false" outlineLevel="0" collapsed="false">
      <c r="A317" s="2" t="n">
        <v>872</v>
      </c>
      <c r="B317" s="17" t="s">
        <v>22</v>
      </c>
      <c r="C317" s="17" t="s">
        <v>21</v>
      </c>
      <c r="D317" s="3" t="n">
        <v>0.298611111111111</v>
      </c>
      <c r="E317" s="3" t="n">
        <v>0.375</v>
      </c>
      <c r="G317" s="1" t="s">
        <v>144</v>
      </c>
      <c r="H317" s="17" t="s">
        <v>24</v>
      </c>
      <c r="I317" s="4" t="n">
        <v>1252</v>
      </c>
      <c r="J317" s="4" t="n">
        <v>29590</v>
      </c>
      <c r="K317" s="5" t="n">
        <v>23.6341853035144</v>
      </c>
    </row>
    <row r="318" customFormat="false" ht="13.5" hidden="false" customHeight="false" outlineLevel="0" collapsed="false">
      <c r="A318" s="2" t="n">
        <v>873</v>
      </c>
      <c r="B318" s="17" t="s">
        <v>22</v>
      </c>
      <c r="C318" s="17" t="s">
        <v>21</v>
      </c>
      <c r="D318" s="3" t="n">
        <v>0.298611111111111</v>
      </c>
      <c r="E318" s="3" t="n">
        <v>0.375</v>
      </c>
      <c r="G318" s="1" t="s">
        <v>144</v>
      </c>
      <c r="H318" s="17" t="s">
        <v>47</v>
      </c>
      <c r="I318" s="4" t="n">
        <v>1252</v>
      </c>
      <c r="J318" s="4" t="n">
        <v>31490</v>
      </c>
      <c r="K318" s="5" t="n">
        <v>25.1517571884984</v>
      </c>
    </row>
    <row r="319" customFormat="false" ht="13.5" hidden="false" customHeight="false" outlineLevel="0" collapsed="false">
      <c r="A319" s="2" t="n">
        <v>874</v>
      </c>
      <c r="B319" s="17" t="s">
        <v>22</v>
      </c>
      <c r="C319" s="17" t="s">
        <v>21</v>
      </c>
      <c r="D319" s="3" t="n">
        <v>0.347222222222222</v>
      </c>
      <c r="E319" s="3" t="n">
        <v>0.420138888888889</v>
      </c>
      <c r="G319" s="1" t="s">
        <v>145</v>
      </c>
      <c r="H319" s="17" t="s">
        <v>24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875</v>
      </c>
      <c r="B320" s="17" t="s">
        <v>22</v>
      </c>
      <c r="C320" s="17" t="s">
        <v>21</v>
      </c>
      <c r="D320" s="3" t="n">
        <v>0.347222222222222</v>
      </c>
      <c r="E320" s="3" t="n">
        <v>0.420138888888889</v>
      </c>
      <c r="G320" s="1" t="s">
        <v>145</v>
      </c>
      <c r="H320" s="17" t="s">
        <v>47</v>
      </c>
      <c r="I320" s="4" t="n">
        <v>1252</v>
      </c>
      <c r="J320" s="4" t="n">
        <v>31490</v>
      </c>
      <c r="K320" s="5" t="n">
        <v>25.1517571884984</v>
      </c>
    </row>
    <row r="321" customFormat="false" ht="13.5" hidden="false" customHeight="false" outlineLevel="0" collapsed="false">
      <c r="A321" s="2" t="n">
        <v>876</v>
      </c>
      <c r="B321" s="17" t="s">
        <v>22</v>
      </c>
      <c r="C321" s="17" t="s">
        <v>21</v>
      </c>
      <c r="D321" s="3" t="n">
        <v>0.347222222222222</v>
      </c>
      <c r="E321" s="3" t="n">
        <v>0.420138888888889</v>
      </c>
      <c r="G321" s="1" t="s">
        <v>145</v>
      </c>
      <c r="H321" s="17" t="s">
        <v>62</v>
      </c>
      <c r="I321" s="4" t="n">
        <v>2104</v>
      </c>
      <c r="J321" s="4" t="n">
        <v>51390</v>
      </c>
      <c r="K321" s="5" t="n">
        <v>24.4249049429658</v>
      </c>
    </row>
    <row r="322" customFormat="false" ht="13.5" hidden="false" customHeight="false" outlineLevel="0" collapsed="false">
      <c r="A322" s="2" t="n">
        <v>877</v>
      </c>
      <c r="B322" s="17" t="s">
        <v>22</v>
      </c>
      <c r="C322" s="17" t="s">
        <v>21</v>
      </c>
      <c r="D322" s="3" t="n">
        <v>0.347222222222222</v>
      </c>
      <c r="E322" s="3" t="n">
        <v>0.420138888888889</v>
      </c>
      <c r="G322" s="1" t="s">
        <v>145</v>
      </c>
      <c r="H322" s="17" t="s">
        <v>123</v>
      </c>
      <c r="I322" s="4" t="n">
        <v>2104</v>
      </c>
      <c r="J322" s="4" t="n">
        <v>44740</v>
      </c>
      <c r="K322" s="5" t="n">
        <v>21.2642585551331</v>
      </c>
    </row>
    <row r="323" customFormat="false" ht="13.5" hidden="false" customHeight="false" outlineLevel="0" collapsed="false">
      <c r="A323" s="2" t="n">
        <v>878</v>
      </c>
      <c r="B323" s="17" t="s">
        <v>22</v>
      </c>
      <c r="C323" s="17" t="s">
        <v>21</v>
      </c>
      <c r="D323" s="3" t="n">
        <v>0.347222222222222</v>
      </c>
      <c r="E323" s="3" t="n">
        <v>0.420138888888889</v>
      </c>
      <c r="G323" s="1" t="s">
        <v>145</v>
      </c>
      <c r="H323" s="17" t="s">
        <v>27</v>
      </c>
      <c r="I323" s="4" t="n">
        <v>1820</v>
      </c>
      <c r="J323" s="4" t="n">
        <v>39590</v>
      </c>
      <c r="K323" s="5" t="n">
        <v>21.7527472527473</v>
      </c>
    </row>
    <row r="324" customFormat="false" ht="13.5" hidden="false" customHeight="false" outlineLevel="0" collapsed="false">
      <c r="A324" s="2" t="n">
        <v>879</v>
      </c>
      <c r="B324" s="17" t="s">
        <v>22</v>
      </c>
      <c r="C324" s="17" t="s">
        <v>21</v>
      </c>
      <c r="D324" s="3" t="n">
        <v>0.347222222222222</v>
      </c>
      <c r="E324" s="3" t="n">
        <v>0.420138888888889</v>
      </c>
      <c r="G324" s="1" t="s">
        <v>145</v>
      </c>
      <c r="H324" s="17" t="s">
        <v>124</v>
      </c>
      <c r="I324" s="4" t="n">
        <v>2104</v>
      </c>
      <c r="J324" s="4" t="n">
        <v>34440</v>
      </c>
      <c r="K324" s="5" t="n">
        <v>16.3688212927757</v>
      </c>
    </row>
    <row r="325" customFormat="false" ht="13.5" hidden="false" customHeight="false" outlineLevel="0" collapsed="false">
      <c r="A325" s="2" t="n">
        <v>880</v>
      </c>
      <c r="B325" s="17" t="s">
        <v>22</v>
      </c>
      <c r="C325" s="17" t="s">
        <v>21</v>
      </c>
      <c r="D325" s="3" t="n">
        <v>0.347222222222222</v>
      </c>
      <c r="E325" s="3" t="n">
        <v>0.420138888888889</v>
      </c>
      <c r="G325" s="1" t="s">
        <v>145</v>
      </c>
      <c r="H325" s="17" t="s">
        <v>125</v>
      </c>
      <c r="I325" s="4" t="n">
        <v>1820</v>
      </c>
      <c r="J325" s="4" t="n">
        <v>29990</v>
      </c>
      <c r="K325" s="5" t="n">
        <v>16.478021978022</v>
      </c>
    </row>
    <row r="326" customFormat="false" ht="13.5" hidden="false" customHeight="false" outlineLevel="0" collapsed="false">
      <c r="A326" s="2" t="n">
        <v>881</v>
      </c>
      <c r="B326" s="17" t="s">
        <v>22</v>
      </c>
      <c r="C326" s="17" t="s">
        <v>21</v>
      </c>
      <c r="D326" s="3" t="n">
        <v>0.416666666666667</v>
      </c>
      <c r="E326" s="3" t="n">
        <v>0.489583333333333</v>
      </c>
      <c r="G326" s="1" t="s">
        <v>146</v>
      </c>
      <c r="H326" s="17" t="s">
        <v>24</v>
      </c>
      <c r="I326" s="4" t="n">
        <v>1252</v>
      </c>
      <c r="J326" s="4" t="n">
        <v>29590</v>
      </c>
      <c r="K326" s="5" t="n">
        <v>23.6341853035144</v>
      </c>
    </row>
    <row r="327" customFormat="false" ht="13.5" hidden="false" customHeight="false" outlineLevel="0" collapsed="false">
      <c r="A327" s="2" t="n">
        <v>882</v>
      </c>
      <c r="B327" s="17" t="s">
        <v>22</v>
      </c>
      <c r="C327" s="17" t="s">
        <v>21</v>
      </c>
      <c r="D327" s="3" t="n">
        <v>0.416666666666667</v>
      </c>
      <c r="E327" s="3" t="n">
        <v>0.489583333333333</v>
      </c>
      <c r="G327" s="1" t="s">
        <v>146</v>
      </c>
      <c r="H327" s="17" t="s">
        <v>47</v>
      </c>
      <c r="I327" s="4" t="n">
        <v>1252</v>
      </c>
      <c r="J327" s="4" t="n">
        <v>31490</v>
      </c>
      <c r="K327" s="5" t="n">
        <v>25.1517571884984</v>
      </c>
    </row>
    <row r="328" customFormat="false" ht="13.5" hidden="false" customHeight="false" outlineLevel="0" collapsed="false">
      <c r="A328" s="2" t="n">
        <v>883</v>
      </c>
      <c r="B328" s="17" t="s">
        <v>22</v>
      </c>
      <c r="C328" s="17" t="s">
        <v>21</v>
      </c>
      <c r="D328" s="3" t="n">
        <v>0.416666666666667</v>
      </c>
      <c r="E328" s="3" t="n">
        <v>0.489583333333333</v>
      </c>
      <c r="G328" s="1" t="s">
        <v>146</v>
      </c>
      <c r="H328" s="17" t="s">
        <v>62</v>
      </c>
      <c r="I328" s="4" t="n">
        <v>2104</v>
      </c>
      <c r="J328" s="4" t="n">
        <v>51390</v>
      </c>
      <c r="K328" s="5" t="n">
        <v>24.4249049429658</v>
      </c>
    </row>
    <row r="329" customFormat="false" ht="13.5" hidden="false" customHeight="false" outlineLevel="0" collapsed="false">
      <c r="A329" s="2" t="n">
        <v>884</v>
      </c>
      <c r="B329" s="17" t="s">
        <v>22</v>
      </c>
      <c r="C329" s="17" t="s">
        <v>21</v>
      </c>
      <c r="D329" s="3" t="n">
        <v>0.416666666666667</v>
      </c>
      <c r="E329" s="3" t="n">
        <v>0.489583333333333</v>
      </c>
      <c r="G329" s="1" t="s">
        <v>146</v>
      </c>
      <c r="H329" s="17" t="s">
        <v>123</v>
      </c>
      <c r="I329" s="4" t="n">
        <v>2104</v>
      </c>
      <c r="J329" s="4" t="n">
        <v>44740</v>
      </c>
      <c r="K329" s="5" t="n">
        <v>21.2642585551331</v>
      </c>
    </row>
    <row r="330" customFormat="false" ht="13.5" hidden="false" customHeight="false" outlineLevel="0" collapsed="false">
      <c r="A330" s="2" t="n">
        <v>885</v>
      </c>
      <c r="B330" s="17" t="s">
        <v>22</v>
      </c>
      <c r="C330" s="17" t="s">
        <v>21</v>
      </c>
      <c r="D330" s="3" t="n">
        <v>0.416666666666667</v>
      </c>
      <c r="E330" s="3" t="n">
        <v>0.489583333333333</v>
      </c>
      <c r="G330" s="1" t="s">
        <v>146</v>
      </c>
      <c r="H330" s="17" t="s">
        <v>27</v>
      </c>
      <c r="I330" s="4" t="n">
        <v>1820</v>
      </c>
      <c r="J330" s="4" t="n">
        <v>39590</v>
      </c>
      <c r="K330" s="5" t="n">
        <v>21.7527472527473</v>
      </c>
    </row>
    <row r="331" customFormat="false" ht="13.5" hidden="false" customHeight="false" outlineLevel="0" collapsed="false">
      <c r="A331" s="2" t="n">
        <v>886</v>
      </c>
      <c r="B331" s="17" t="s">
        <v>22</v>
      </c>
      <c r="C331" s="17" t="s">
        <v>21</v>
      </c>
      <c r="D331" s="3" t="n">
        <v>0.416666666666667</v>
      </c>
      <c r="E331" s="3" t="n">
        <v>0.489583333333333</v>
      </c>
      <c r="G331" s="1" t="s">
        <v>146</v>
      </c>
      <c r="H331" s="17" t="s">
        <v>124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887</v>
      </c>
      <c r="B332" s="17" t="s">
        <v>22</v>
      </c>
      <c r="C332" s="17" t="s">
        <v>21</v>
      </c>
      <c r="D332" s="3" t="n">
        <v>0.416666666666667</v>
      </c>
      <c r="E332" s="3" t="n">
        <v>0.489583333333333</v>
      </c>
      <c r="G332" s="1" t="s">
        <v>146</v>
      </c>
      <c r="H332" s="17" t="s">
        <v>125</v>
      </c>
      <c r="I332" s="4" t="n">
        <v>1820</v>
      </c>
      <c r="J332" s="4" t="n">
        <v>29990</v>
      </c>
      <c r="K332" s="5" t="n">
        <v>16.478021978022</v>
      </c>
    </row>
    <row r="333" customFormat="false" ht="13.5" hidden="false" customHeight="false" outlineLevel="0" collapsed="false">
      <c r="A333" s="2" t="n">
        <v>888</v>
      </c>
      <c r="B333" s="17" t="s">
        <v>22</v>
      </c>
      <c r="C333" s="17" t="s">
        <v>21</v>
      </c>
      <c r="D333" s="3" t="n">
        <v>0.510416666666667</v>
      </c>
      <c r="E333" s="3" t="n">
        <v>0.586805555555556</v>
      </c>
      <c r="G333" s="1" t="s">
        <v>147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889</v>
      </c>
      <c r="B334" s="17" t="s">
        <v>22</v>
      </c>
      <c r="C334" s="17" t="s">
        <v>21</v>
      </c>
      <c r="D334" s="3" t="n">
        <v>0.510416666666667</v>
      </c>
      <c r="E334" s="3" t="n">
        <v>0.586805555555556</v>
      </c>
      <c r="G334" s="1" t="s">
        <v>147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890</v>
      </c>
      <c r="B335" s="17" t="s">
        <v>22</v>
      </c>
      <c r="C335" s="17" t="s">
        <v>21</v>
      </c>
      <c r="D335" s="3" t="n">
        <v>0.586805555555556</v>
      </c>
      <c r="E335" s="3" t="n">
        <v>0.659722222222222</v>
      </c>
      <c r="G335" s="1" t="s">
        <v>148</v>
      </c>
      <c r="H335" s="17" t="s">
        <v>24</v>
      </c>
      <c r="I335" s="4" t="n">
        <v>1252</v>
      </c>
      <c r="J335" s="4" t="n">
        <v>29590</v>
      </c>
      <c r="K335" s="5" t="n">
        <v>23.6341853035144</v>
      </c>
    </row>
    <row r="336" customFormat="false" ht="13.5" hidden="false" customHeight="false" outlineLevel="0" collapsed="false">
      <c r="A336" s="2" t="n">
        <v>891</v>
      </c>
      <c r="B336" s="17" t="s">
        <v>22</v>
      </c>
      <c r="C336" s="17" t="s">
        <v>21</v>
      </c>
      <c r="D336" s="3" t="n">
        <v>0.586805555555556</v>
      </c>
      <c r="E336" s="3" t="n">
        <v>0.659722222222222</v>
      </c>
      <c r="G336" s="1" t="s">
        <v>148</v>
      </c>
      <c r="H336" s="17" t="s">
        <v>47</v>
      </c>
      <c r="I336" s="4" t="n">
        <v>1252</v>
      </c>
      <c r="J336" s="4" t="n">
        <v>31490</v>
      </c>
      <c r="K336" s="5" t="n">
        <v>25.1517571884984</v>
      </c>
    </row>
    <row r="337" customFormat="false" ht="13.5" hidden="false" customHeight="false" outlineLevel="0" collapsed="false">
      <c r="A337" s="2" t="n">
        <v>892</v>
      </c>
      <c r="B337" s="17" t="s">
        <v>22</v>
      </c>
      <c r="C337" s="17" t="s">
        <v>21</v>
      </c>
      <c r="D337" s="3" t="n">
        <v>0.621527777777778</v>
      </c>
      <c r="E337" s="3" t="n">
        <v>0.694444444444445</v>
      </c>
      <c r="G337" s="1" t="s">
        <v>149</v>
      </c>
      <c r="H337" s="17" t="s">
        <v>24</v>
      </c>
      <c r="I337" s="4" t="n">
        <v>1252</v>
      </c>
      <c r="J337" s="4" t="n">
        <v>29590</v>
      </c>
      <c r="K337" s="5" t="n">
        <v>23.6341853035144</v>
      </c>
    </row>
    <row r="338" customFormat="false" ht="13.5" hidden="false" customHeight="false" outlineLevel="0" collapsed="false">
      <c r="A338" s="2" t="n">
        <v>893</v>
      </c>
      <c r="B338" s="17" t="s">
        <v>22</v>
      </c>
      <c r="C338" s="17" t="s">
        <v>21</v>
      </c>
      <c r="D338" s="3" t="n">
        <v>0.621527777777778</v>
      </c>
      <c r="E338" s="3" t="n">
        <v>0.694444444444445</v>
      </c>
      <c r="G338" s="1" t="s">
        <v>149</v>
      </c>
      <c r="H338" s="17" t="s">
        <v>47</v>
      </c>
      <c r="I338" s="4" t="n">
        <v>1252</v>
      </c>
      <c r="J338" s="4" t="n">
        <v>31490</v>
      </c>
      <c r="K338" s="5" t="n">
        <v>25.1517571884984</v>
      </c>
    </row>
    <row r="339" customFormat="false" ht="13.5" hidden="false" customHeight="false" outlineLevel="0" collapsed="false">
      <c r="A339" s="2" t="n">
        <v>894</v>
      </c>
      <c r="B339" s="17" t="s">
        <v>22</v>
      </c>
      <c r="C339" s="17" t="s">
        <v>21</v>
      </c>
      <c r="D339" s="3" t="n">
        <v>0.621527777777778</v>
      </c>
      <c r="E339" s="3" t="n">
        <v>0.694444444444445</v>
      </c>
      <c r="G339" s="1" t="s">
        <v>149</v>
      </c>
      <c r="H339" s="17" t="s">
        <v>62</v>
      </c>
      <c r="I339" s="4" t="n">
        <v>2104</v>
      </c>
      <c r="J339" s="4" t="n">
        <v>51390</v>
      </c>
      <c r="K339" s="5" t="n">
        <v>24.4249049429658</v>
      </c>
    </row>
    <row r="340" customFormat="false" ht="13.5" hidden="false" customHeight="false" outlineLevel="0" collapsed="false">
      <c r="A340" s="2" t="n">
        <v>895</v>
      </c>
      <c r="B340" s="17" t="s">
        <v>22</v>
      </c>
      <c r="C340" s="17" t="s">
        <v>21</v>
      </c>
      <c r="D340" s="3" t="n">
        <v>0.621527777777778</v>
      </c>
      <c r="E340" s="3" t="n">
        <v>0.694444444444445</v>
      </c>
      <c r="G340" s="1" t="s">
        <v>149</v>
      </c>
      <c r="H340" s="17" t="s">
        <v>123</v>
      </c>
      <c r="I340" s="4" t="n">
        <v>2104</v>
      </c>
      <c r="J340" s="4" t="n">
        <v>44740</v>
      </c>
      <c r="K340" s="5" t="n">
        <v>21.2642585551331</v>
      </c>
    </row>
    <row r="341" customFormat="false" ht="13.5" hidden="false" customHeight="false" outlineLevel="0" collapsed="false">
      <c r="A341" s="2" t="n">
        <v>896</v>
      </c>
      <c r="B341" s="17" t="s">
        <v>22</v>
      </c>
      <c r="C341" s="17" t="s">
        <v>21</v>
      </c>
      <c r="D341" s="3" t="n">
        <v>0.621527777777778</v>
      </c>
      <c r="E341" s="3" t="n">
        <v>0.694444444444445</v>
      </c>
      <c r="G341" s="1" t="s">
        <v>149</v>
      </c>
      <c r="H341" s="17" t="s">
        <v>27</v>
      </c>
      <c r="I341" s="4" t="n">
        <v>1820</v>
      </c>
      <c r="J341" s="4" t="n">
        <v>39590</v>
      </c>
      <c r="K341" s="5" t="n">
        <v>21.7527472527473</v>
      </c>
    </row>
    <row r="342" customFormat="false" ht="13.5" hidden="false" customHeight="false" outlineLevel="0" collapsed="false">
      <c r="A342" s="2" t="n">
        <v>897</v>
      </c>
      <c r="B342" s="17" t="s">
        <v>22</v>
      </c>
      <c r="C342" s="17" t="s">
        <v>21</v>
      </c>
      <c r="D342" s="3" t="n">
        <v>0.621527777777778</v>
      </c>
      <c r="E342" s="3" t="n">
        <v>0.694444444444445</v>
      </c>
      <c r="G342" s="1" t="s">
        <v>149</v>
      </c>
      <c r="H342" s="17" t="s">
        <v>124</v>
      </c>
      <c r="I342" s="4" t="n">
        <v>2104</v>
      </c>
      <c r="J342" s="4" t="n">
        <v>34440</v>
      </c>
      <c r="K342" s="5" t="n">
        <v>16.3688212927757</v>
      </c>
    </row>
    <row r="343" customFormat="false" ht="13.5" hidden="false" customHeight="false" outlineLevel="0" collapsed="false">
      <c r="A343" s="2" t="n">
        <v>898</v>
      </c>
      <c r="B343" s="17" t="s">
        <v>22</v>
      </c>
      <c r="C343" s="17" t="s">
        <v>21</v>
      </c>
      <c r="D343" s="3" t="n">
        <v>0.621527777777778</v>
      </c>
      <c r="E343" s="3" t="n">
        <v>0.694444444444445</v>
      </c>
      <c r="G343" s="1" t="s">
        <v>149</v>
      </c>
      <c r="H343" s="17" t="s">
        <v>125</v>
      </c>
      <c r="I343" s="4" t="n">
        <v>1820</v>
      </c>
      <c r="J343" s="4" t="n">
        <v>29990</v>
      </c>
      <c r="K343" s="5" t="n">
        <v>16.478021978022</v>
      </c>
    </row>
    <row r="344" customFormat="false" ht="13.5" hidden="false" customHeight="false" outlineLevel="0" collapsed="false">
      <c r="A344" s="2" t="n">
        <v>899</v>
      </c>
      <c r="B344" s="17" t="s">
        <v>22</v>
      </c>
      <c r="C344" s="17" t="s">
        <v>21</v>
      </c>
      <c r="D344" s="3" t="n">
        <v>0.684027777777778</v>
      </c>
      <c r="E344" s="3" t="n">
        <v>0.760416666666667</v>
      </c>
      <c r="G344" s="1" t="s">
        <v>150</v>
      </c>
      <c r="H344" s="17" t="s">
        <v>24</v>
      </c>
      <c r="I344" s="4" t="n">
        <v>1252</v>
      </c>
      <c r="J344" s="4" t="n">
        <v>31290</v>
      </c>
      <c r="K344" s="5" t="n">
        <v>24.9920127795527</v>
      </c>
    </row>
    <row r="345" customFormat="false" ht="13.5" hidden="false" customHeight="false" outlineLevel="0" collapsed="false">
      <c r="A345" s="2" t="n">
        <v>900</v>
      </c>
      <c r="B345" s="17" t="s">
        <v>22</v>
      </c>
      <c r="C345" s="17" t="s">
        <v>21</v>
      </c>
      <c r="D345" s="3" t="n">
        <v>0.684027777777778</v>
      </c>
      <c r="E345" s="3" t="n">
        <v>0.760416666666667</v>
      </c>
      <c r="G345" s="1" t="s">
        <v>150</v>
      </c>
      <c r="H345" s="17" t="s">
        <v>47</v>
      </c>
      <c r="I345" s="4" t="n">
        <v>1252</v>
      </c>
      <c r="J345" s="4" t="n">
        <v>31490</v>
      </c>
      <c r="K345" s="5" t="n">
        <v>25.1517571884984</v>
      </c>
    </row>
    <row r="346" customFormat="false" ht="13.5" hidden="false" customHeight="false" outlineLevel="0" collapsed="false">
      <c r="A346" s="2" t="n">
        <v>901</v>
      </c>
      <c r="B346" s="17" t="s">
        <v>22</v>
      </c>
      <c r="C346" s="17" t="s">
        <v>21</v>
      </c>
      <c r="D346" s="3" t="n">
        <v>0.75</v>
      </c>
      <c r="E346" s="3" t="n">
        <v>0.826388888888889</v>
      </c>
      <c r="G346" s="1" t="s">
        <v>151</v>
      </c>
      <c r="H346" s="17" t="s">
        <v>24</v>
      </c>
      <c r="I346" s="4" t="n">
        <v>1252</v>
      </c>
      <c r="J346" s="4" t="n">
        <v>29590</v>
      </c>
      <c r="K346" s="5" t="n">
        <v>23.6341853035144</v>
      </c>
    </row>
    <row r="347" customFormat="false" ht="13.5" hidden="false" customHeight="false" outlineLevel="0" collapsed="false">
      <c r="A347" s="2" t="n">
        <v>902</v>
      </c>
      <c r="B347" s="17" t="s">
        <v>22</v>
      </c>
      <c r="C347" s="17" t="s">
        <v>21</v>
      </c>
      <c r="D347" s="3" t="n">
        <v>0.75</v>
      </c>
      <c r="E347" s="3" t="n">
        <v>0.826388888888889</v>
      </c>
      <c r="G347" s="1" t="s">
        <v>151</v>
      </c>
      <c r="H347" s="17" t="s">
        <v>47</v>
      </c>
      <c r="I347" s="4" t="n">
        <v>1252</v>
      </c>
      <c r="J347" s="4" t="n">
        <v>31490</v>
      </c>
      <c r="K347" s="5" t="n">
        <v>25.1517571884984</v>
      </c>
    </row>
    <row r="348" customFormat="false" ht="13.5" hidden="false" customHeight="false" outlineLevel="0" collapsed="false">
      <c r="A348" s="2" t="n">
        <v>903</v>
      </c>
      <c r="B348" s="17" t="s">
        <v>22</v>
      </c>
      <c r="C348" s="17" t="s">
        <v>21</v>
      </c>
      <c r="D348" s="3" t="n">
        <v>0.75</v>
      </c>
      <c r="E348" s="3" t="n">
        <v>0.826388888888889</v>
      </c>
      <c r="G348" s="1" t="s">
        <v>151</v>
      </c>
      <c r="H348" s="17" t="s">
        <v>62</v>
      </c>
      <c r="I348" s="4" t="n">
        <v>2104</v>
      </c>
      <c r="J348" s="4" t="n">
        <v>51390</v>
      </c>
      <c r="K348" s="5" t="n">
        <v>24.4249049429658</v>
      </c>
    </row>
    <row r="349" customFormat="false" ht="13.5" hidden="false" customHeight="false" outlineLevel="0" collapsed="false">
      <c r="A349" s="2" t="n">
        <v>904</v>
      </c>
      <c r="B349" s="17" t="s">
        <v>22</v>
      </c>
      <c r="C349" s="17" t="s">
        <v>21</v>
      </c>
      <c r="D349" s="3" t="n">
        <v>0.75</v>
      </c>
      <c r="E349" s="3" t="n">
        <v>0.826388888888889</v>
      </c>
      <c r="G349" s="1" t="s">
        <v>151</v>
      </c>
      <c r="H349" s="17" t="s">
        <v>123</v>
      </c>
      <c r="I349" s="4" t="n">
        <v>2104</v>
      </c>
      <c r="J349" s="4" t="n">
        <v>44740</v>
      </c>
      <c r="K349" s="5" t="n">
        <v>21.2642585551331</v>
      </c>
    </row>
    <row r="350" customFormat="false" ht="13.5" hidden="false" customHeight="false" outlineLevel="0" collapsed="false">
      <c r="A350" s="2" t="n">
        <v>905</v>
      </c>
      <c r="B350" s="17" t="s">
        <v>22</v>
      </c>
      <c r="C350" s="17" t="s">
        <v>21</v>
      </c>
      <c r="D350" s="3" t="n">
        <v>0.75</v>
      </c>
      <c r="E350" s="3" t="n">
        <v>0.826388888888889</v>
      </c>
      <c r="G350" s="1" t="s">
        <v>151</v>
      </c>
      <c r="H350" s="17" t="s">
        <v>27</v>
      </c>
      <c r="I350" s="4" t="n">
        <v>1820</v>
      </c>
      <c r="J350" s="4" t="n">
        <v>39590</v>
      </c>
      <c r="K350" s="5" t="n">
        <v>21.7527472527473</v>
      </c>
    </row>
    <row r="351" customFormat="false" ht="13.5" hidden="false" customHeight="false" outlineLevel="0" collapsed="false">
      <c r="A351" s="2" t="n">
        <v>906</v>
      </c>
      <c r="B351" s="17" t="s">
        <v>22</v>
      </c>
      <c r="C351" s="17" t="s">
        <v>21</v>
      </c>
      <c r="D351" s="3" t="n">
        <v>0.75</v>
      </c>
      <c r="E351" s="3" t="n">
        <v>0.826388888888889</v>
      </c>
      <c r="G351" s="1" t="s">
        <v>151</v>
      </c>
      <c r="H351" s="17" t="s">
        <v>124</v>
      </c>
      <c r="I351" s="4" t="n">
        <v>2104</v>
      </c>
      <c r="J351" s="4" t="n">
        <v>34440</v>
      </c>
      <c r="K351" s="5" t="n">
        <v>16.3688212927757</v>
      </c>
    </row>
    <row r="352" customFormat="false" ht="13.5" hidden="false" customHeight="false" outlineLevel="0" collapsed="false">
      <c r="A352" s="2" t="n">
        <v>907</v>
      </c>
      <c r="B352" s="17" t="s">
        <v>22</v>
      </c>
      <c r="C352" s="17" t="s">
        <v>21</v>
      </c>
      <c r="D352" s="3" t="n">
        <v>0.75</v>
      </c>
      <c r="E352" s="3" t="n">
        <v>0.826388888888889</v>
      </c>
      <c r="G352" s="1" t="s">
        <v>151</v>
      </c>
      <c r="H352" s="17" t="s">
        <v>125</v>
      </c>
      <c r="I352" s="4" t="n">
        <v>1820</v>
      </c>
      <c r="J352" s="4" t="n">
        <v>29990</v>
      </c>
      <c r="K352" s="5" t="n">
        <v>16.478021978022</v>
      </c>
    </row>
    <row r="353" customFormat="false" ht="13.5" hidden="false" customHeight="false" outlineLevel="0" collapsed="false">
      <c r="A353" s="2" t="n">
        <v>908</v>
      </c>
      <c r="B353" s="17" t="s">
        <v>22</v>
      </c>
      <c r="C353" s="17" t="s">
        <v>21</v>
      </c>
      <c r="D353" s="3" t="n">
        <v>0.788194444444445</v>
      </c>
      <c r="E353" s="3" t="n">
        <v>0.864583333333333</v>
      </c>
      <c r="G353" s="1" t="s">
        <v>152</v>
      </c>
      <c r="H353" s="17" t="s">
        <v>24</v>
      </c>
      <c r="I353" s="4" t="n">
        <v>1252</v>
      </c>
      <c r="J353" s="4" t="n">
        <v>29590</v>
      </c>
      <c r="K353" s="5" t="n">
        <v>23.6341853035144</v>
      </c>
    </row>
    <row r="354" customFormat="false" ht="13.5" hidden="false" customHeight="false" outlineLevel="0" collapsed="false">
      <c r="A354" s="2" t="n">
        <v>909</v>
      </c>
      <c r="B354" s="17" t="s">
        <v>22</v>
      </c>
      <c r="C354" s="17" t="s">
        <v>21</v>
      </c>
      <c r="D354" s="3" t="n">
        <v>0.788194444444445</v>
      </c>
      <c r="E354" s="3" t="n">
        <v>0.864583333333333</v>
      </c>
      <c r="G354" s="1" t="s">
        <v>152</v>
      </c>
      <c r="H354" s="17" t="s">
        <v>47</v>
      </c>
      <c r="I354" s="4" t="n">
        <v>1252</v>
      </c>
      <c r="J354" s="4" t="n">
        <v>31490</v>
      </c>
      <c r="K354" s="5" t="n">
        <v>25.1517571884984</v>
      </c>
    </row>
    <row r="355" customFormat="false" ht="13.5" hidden="false" customHeight="false" outlineLevel="0" collapsed="false">
      <c r="A355" s="2" t="n">
        <v>910</v>
      </c>
      <c r="B355" s="17" t="s">
        <v>22</v>
      </c>
      <c r="C355" s="17" t="s">
        <v>21</v>
      </c>
      <c r="D355" s="3" t="n">
        <v>0.788194444444445</v>
      </c>
      <c r="E355" s="3" t="n">
        <v>0.864583333333333</v>
      </c>
      <c r="G355" s="1" t="s">
        <v>152</v>
      </c>
      <c r="H355" s="17" t="s">
        <v>62</v>
      </c>
      <c r="I355" s="4" t="n">
        <v>2104</v>
      </c>
      <c r="J355" s="4" t="n">
        <v>51390</v>
      </c>
      <c r="K355" s="5" t="n">
        <v>24.4249049429658</v>
      </c>
    </row>
    <row r="356" customFormat="false" ht="13.5" hidden="false" customHeight="false" outlineLevel="0" collapsed="false">
      <c r="A356" s="2" t="n">
        <v>911</v>
      </c>
      <c r="B356" s="17" t="s">
        <v>22</v>
      </c>
      <c r="C356" s="17" t="s">
        <v>21</v>
      </c>
      <c r="D356" s="3" t="n">
        <v>0.788194444444445</v>
      </c>
      <c r="E356" s="3" t="n">
        <v>0.864583333333333</v>
      </c>
      <c r="G356" s="1" t="s">
        <v>152</v>
      </c>
      <c r="H356" s="17" t="s">
        <v>123</v>
      </c>
      <c r="I356" s="4" t="n">
        <v>2104</v>
      </c>
      <c r="J356" s="4" t="n">
        <v>44740</v>
      </c>
      <c r="K356" s="5" t="n">
        <v>21.2642585551331</v>
      </c>
    </row>
    <row r="357" customFormat="false" ht="13.5" hidden="false" customHeight="false" outlineLevel="0" collapsed="false">
      <c r="A357" s="2" t="n">
        <v>912</v>
      </c>
      <c r="B357" s="17" t="s">
        <v>22</v>
      </c>
      <c r="C357" s="17" t="s">
        <v>21</v>
      </c>
      <c r="D357" s="3" t="n">
        <v>0.788194444444445</v>
      </c>
      <c r="E357" s="3" t="n">
        <v>0.864583333333333</v>
      </c>
      <c r="G357" s="1" t="s">
        <v>152</v>
      </c>
      <c r="H357" s="17" t="s">
        <v>27</v>
      </c>
      <c r="I357" s="4" t="n">
        <v>1820</v>
      </c>
      <c r="J357" s="4" t="n">
        <v>39590</v>
      </c>
      <c r="K357" s="5" t="n">
        <v>21.7527472527473</v>
      </c>
    </row>
    <row r="358" customFormat="false" ht="13.5" hidden="false" customHeight="false" outlineLevel="0" collapsed="false">
      <c r="A358" s="2" t="n">
        <v>913</v>
      </c>
      <c r="B358" s="17" t="s">
        <v>22</v>
      </c>
      <c r="C358" s="17" t="s">
        <v>21</v>
      </c>
      <c r="D358" s="3" t="n">
        <v>0.788194444444445</v>
      </c>
      <c r="E358" s="3" t="n">
        <v>0.864583333333333</v>
      </c>
      <c r="G358" s="1" t="s">
        <v>152</v>
      </c>
      <c r="H358" s="17" t="s">
        <v>124</v>
      </c>
      <c r="I358" s="4" t="n">
        <v>2104</v>
      </c>
      <c r="J358" s="4" t="n">
        <v>34440</v>
      </c>
      <c r="K358" s="5" t="n">
        <v>16.3688212927757</v>
      </c>
    </row>
    <row r="359" customFormat="false" ht="13.5" hidden="false" customHeight="false" outlineLevel="0" collapsed="false">
      <c r="A359" s="2" t="n">
        <v>914</v>
      </c>
      <c r="B359" s="17" t="s">
        <v>22</v>
      </c>
      <c r="C359" s="17" t="s">
        <v>21</v>
      </c>
      <c r="D359" s="3" t="n">
        <v>0.788194444444445</v>
      </c>
      <c r="E359" s="3" t="n">
        <v>0.864583333333333</v>
      </c>
      <c r="G359" s="1" t="s">
        <v>152</v>
      </c>
      <c r="H359" s="17" t="s">
        <v>125</v>
      </c>
      <c r="I359" s="4" t="n">
        <v>1820</v>
      </c>
      <c r="J359" s="4" t="n">
        <v>29990</v>
      </c>
      <c r="K359" s="5" t="n">
        <v>16.478021978022</v>
      </c>
    </row>
    <row r="360" customFormat="false" ht="13.5" hidden="false" customHeight="false" outlineLevel="0" collapsed="false">
      <c r="A360" s="2" t="n">
        <v>1191</v>
      </c>
      <c r="B360" s="17" t="s">
        <v>40</v>
      </c>
      <c r="C360" s="17" t="s">
        <v>21</v>
      </c>
      <c r="D360" s="3" t="n">
        <v>0.336805555555556</v>
      </c>
      <c r="E360" s="3" t="n">
        <v>0.392361111111111</v>
      </c>
      <c r="G360" s="1" t="s">
        <v>154</v>
      </c>
      <c r="H360" s="17" t="s">
        <v>24</v>
      </c>
      <c r="I360" s="4" t="n">
        <v>962</v>
      </c>
      <c r="J360" s="4" t="n">
        <v>21310</v>
      </c>
      <c r="K360" s="5" t="n">
        <v>22.1517671517672</v>
      </c>
    </row>
    <row r="361" customFormat="false" ht="13.5" hidden="false" customHeight="false" outlineLevel="0" collapsed="false">
      <c r="A361" s="2" t="n">
        <v>1192</v>
      </c>
      <c r="B361" s="17" t="s">
        <v>40</v>
      </c>
      <c r="C361" s="17" t="s">
        <v>21</v>
      </c>
      <c r="D361" s="3" t="n">
        <v>0.336805555555556</v>
      </c>
      <c r="E361" s="3" t="n">
        <v>0.392361111111111</v>
      </c>
      <c r="G361" s="1" t="s">
        <v>154</v>
      </c>
      <c r="H361" s="17" t="s">
        <v>47</v>
      </c>
      <c r="I361" s="4" t="n">
        <v>962</v>
      </c>
      <c r="J361" s="4" t="n">
        <v>29410</v>
      </c>
      <c r="K361" s="5" t="n">
        <v>30.5717255717256</v>
      </c>
    </row>
    <row r="362" customFormat="false" ht="13.5" hidden="false" customHeight="false" outlineLevel="0" collapsed="false">
      <c r="A362" s="2" t="n">
        <v>1193</v>
      </c>
      <c r="B362" s="17" t="s">
        <v>40</v>
      </c>
      <c r="C362" s="17" t="s">
        <v>21</v>
      </c>
      <c r="D362" s="3" t="n">
        <v>0.336805555555556</v>
      </c>
      <c r="E362" s="3" t="n">
        <v>0.392361111111111</v>
      </c>
      <c r="G362" s="1" t="s">
        <v>154</v>
      </c>
      <c r="H362" s="17" t="s">
        <v>62</v>
      </c>
      <c r="I362" s="4" t="n">
        <v>1525</v>
      </c>
      <c r="J362" s="4" t="n">
        <v>38010</v>
      </c>
      <c r="K362" s="5" t="n">
        <v>24.9245901639344</v>
      </c>
    </row>
    <row r="363" customFormat="false" ht="13.5" hidden="false" customHeight="false" outlineLevel="0" collapsed="false">
      <c r="A363" s="2" t="n">
        <v>1194</v>
      </c>
      <c r="B363" s="17" t="s">
        <v>40</v>
      </c>
      <c r="C363" s="17" t="s">
        <v>21</v>
      </c>
      <c r="D363" s="3" t="n">
        <v>0.336805555555556</v>
      </c>
      <c r="E363" s="3" t="n">
        <v>0.392361111111111</v>
      </c>
      <c r="G363" s="1" t="s">
        <v>154</v>
      </c>
      <c r="H363" s="17" t="s">
        <v>123</v>
      </c>
      <c r="I363" s="4" t="n">
        <v>1525</v>
      </c>
      <c r="J363" s="4" t="n">
        <v>32760</v>
      </c>
      <c r="K363" s="5" t="n">
        <v>21.4819672131148</v>
      </c>
    </row>
    <row r="364" customFormat="false" ht="13.5" hidden="false" customHeight="false" outlineLevel="0" collapsed="false">
      <c r="A364" s="2" t="n">
        <v>1195</v>
      </c>
      <c r="B364" s="17" t="s">
        <v>40</v>
      </c>
      <c r="C364" s="17" t="s">
        <v>21</v>
      </c>
      <c r="D364" s="3" t="n">
        <v>0.336805555555556</v>
      </c>
      <c r="E364" s="3" t="n">
        <v>0.392361111111111</v>
      </c>
      <c r="G364" s="1" t="s">
        <v>154</v>
      </c>
      <c r="H364" s="17" t="s">
        <v>27</v>
      </c>
      <c r="I364" s="4" t="n">
        <v>1337</v>
      </c>
      <c r="J364" s="4" t="n">
        <v>29910</v>
      </c>
      <c r="K364" s="5" t="n">
        <v>22.3709798055348</v>
      </c>
    </row>
    <row r="365" customFormat="false" ht="13.5" hidden="false" customHeight="false" outlineLevel="0" collapsed="false">
      <c r="A365" s="2" t="n">
        <v>1196</v>
      </c>
      <c r="B365" s="17" t="s">
        <v>40</v>
      </c>
      <c r="C365" s="17" t="s">
        <v>21</v>
      </c>
      <c r="D365" s="3" t="n">
        <v>0.336805555555556</v>
      </c>
      <c r="E365" s="3" t="n">
        <v>0.392361111111111</v>
      </c>
      <c r="G365" s="1" t="s">
        <v>154</v>
      </c>
      <c r="H365" s="17" t="s">
        <v>124</v>
      </c>
      <c r="I365" s="4" t="n">
        <v>1525</v>
      </c>
      <c r="J365" s="4" t="n">
        <v>24510</v>
      </c>
      <c r="K365" s="5" t="n">
        <v>16.072131147541</v>
      </c>
    </row>
    <row r="366" customFormat="false" ht="13.5" hidden="false" customHeight="false" outlineLevel="0" collapsed="false">
      <c r="A366" s="2" t="n">
        <v>1197</v>
      </c>
      <c r="B366" s="17" t="s">
        <v>40</v>
      </c>
      <c r="C366" s="17" t="s">
        <v>21</v>
      </c>
      <c r="D366" s="3" t="n">
        <v>0.336805555555556</v>
      </c>
      <c r="E366" s="3" t="n">
        <v>0.392361111111111</v>
      </c>
      <c r="G366" s="1" t="s">
        <v>154</v>
      </c>
      <c r="H366" s="17" t="s">
        <v>125</v>
      </c>
      <c r="I366" s="4" t="n">
        <v>1337</v>
      </c>
      <c r="J366" s="4" t="n">
        <v>20860</v>
      </c>
      <c r="K366" s="5" t="n">
        <v>15.6020942408377</v>
      </c>
    </row>
    <row r="367" customFormat="false" ht="13.5" hidden="false" customHeight="false" outlineLevel="0" collapsed="false">
      <c r="A367" s="2" t="n">
        <v>1198</v>
      </c>
      <c r="B367" s="17" t="s">
        <v>40</v>
      </c>
      <c r="C367" s="17" t="s">
        <v>21</v>
      </c>
      <c r="D367" s="3" t="n">
        <v>0.75</v>
      </c>
      <c r="E367" s="3" t="n">
        <v>0.805555555555555</v>
      </c>
      <c r="G367" s="1" t="s">
        <v>155</v>
      </c>
      <c r="H367" s="17" t="s">
        <v>24</v>
      </c>
      <c r="I367" s="4" t="n">
        <v>962</v>
      </c>
      <c r="J367" s="4" t="n">
        <v>21310</v>
      </c>
      <c r="K367" s="5" t="n">
        <v>22.1517671517672</v>
      </c>
    </row>
    <row r="368" customFormat="false" ht="13.5" hidden="false" customHeight="false" outlineLevel="0" collapsed="false">
      <c r="A368" s="2" t="n">
        <v>1199</v>
      </c>
      <c r="B368" s="17" t="s">
        <v>40</v>
      </c>
      <c r="C368" s="17" t="s">
        <v>21</v>
      </c>
      <c r="D368" s="3" t="n">
        <v>0.75</v>
      </c>
      <c r="E368" s="3" t="n">
        <v>0.805555555555555</v>
      </c>
      <c r="G368" s="1" t="s">
        <v>155</v>
      </c>
      <c r="H368" s="17" t="s">
        <v>47</v>
      </c>
      <c r="I368" s="4" t="n">
        <v>962</v>
      </c>
      <c r="J368" s="4" t="n">
        <v>29410</v>
      </c>
      <c r="K368" s="5" t="n">
        <v>30.5717255717256</v>
      </c>
    </row>
    <row r="369" customFormat="false" ht="13.5" hidden="false" customHeight="false" outlineLevel="0" collapsed="false">
      <c r="A369" s="2" t="n">
        <v>1200</v>
      </c>
      <c r="B369" s="17" t="s">
        <v>40</v>
      </c>
      <c r="C369" s="17" t="s">
        <v>21</v>
      </c>
      <c r="D369" s="3" t="n">
        <v>0.75</v>
      </c>
      <c r="E369" s="3" t="n">
        <v>0.805555555555555</v>
      </c>
      <c r="G369" s="1" t="s">
        <v>155</v>
      </c>
      <c r="H369" s="17" t="s">
        <v>62</v>
      </c>
      <c r="I369" s="4" t="n">
        <v>1525</v>
      </c>
      <c r="J369" s="4" t="n">
        <v>38010</v>
      </c>
      <c r="K369" s="5" t="n">
        <v>24.9245901639344</v>
      </c>
    </row>
    <row r="370" customFormat="false" ht="13.5" hidden="false" customHeight="false" outlineLevel="0" collapsed="false">
      <c r="A370" s="2" t="n">
        <v>1201</v>
      </c>
      <c r="B370" s="17" t="s">
        <v>40</v>
      </c>
      <c r="C370" s="17" t="s">
        <v>21</v>
      </c>
      <c r="D370" s="3" t="n">
        <v>0.75</v>
      </c>
      <c r="E370" s="3" t="n">
        <v>0.805555555555555</v>
      </c>
      <c r="G370" s="1" t="s">
        <v>155</v>
      </c>
      <c r="H370" s="17" t="s">
        <v>123</v>
      </c>
      <c r="I370" s="4" t="n">
        <v>1525</v>
      </c>
      <c r="J370" s="4" t="n">
        <v>32760</v>
      </c>
      <c r="K370" s="5" t="n">
        <v>21.4819672131148</v>
      </c>
    </row>
    <row r="371" customFormat="false" ht="13.5" hidden="false" customHeight="false" outlineLevel="0" collapsed="false">
      <c r="A371" s="2" t="n">
        <v>1202</v>
      </c>
      <c r="B371" s="17" t="s">
        <v>40</v>
      </c>
      <c r="C371" s="17" t="s">
        <v>21</v>
      </c>
      <c r="D371" s="3" t="n">
        <v>0.75</v>
      </c>
      <c r="E371" s="3" t="n">
        <v>0.805555555555555</v>
      </c>
      <c r="G371" s="1" t="s">
        <v>155</v>
      </c>
      <c r="H371" s="17" t="s">
        <v>27</v>
      </c>
      <c r="I371" s="4" t="n">
        <v>1337</v>
      </c>
      <c r="J371" s="4" t="n">
        <v>29910</v>
      </c>
      <c r="K371" s="5" t="n">
        <v>22.3709798055348</v>
      </c>
    </row>
    <row r="372" customFormat="false" ht="13.5" hidden="false" customHeight="false" outlineLevel="0" collapsed="false">
      <c r="A372" s="2" t="n">
        <v>1203</v>
      </c>
      <c r="B372" s="17" t="s">
        <v>40</v>
      </c>
      <c r="C372" s="17" t="s">
        <v>21</v>
      </c>
      <c r="D372" s="3" t="n">
        <v>0.75</v>
      </c>
      <c r="E372" s="3" t="n">
        <v>0.805555555555555</v>
      </c>
      <c r="G372" s="1" t="s">
        <v>155</v>
      </c>
      <c r="H372" s="17" t="s">
        <v>124</v>
      </c>
      <c r="I372" s="4" t="n">
        <v>1525</v>
      </c>
      <c r="J372" s="4" t="n">
        <v>24510</v>
      </c>
      <c r="K372" s="5" t="n">
        <v>16.072131147541</v>
      </c>
    </row>
    <row r="373" customFormat="false" ht="13.5" hidden="false" customHeight="false" outlineLevel="0" collapsed="false">
      <c r="A373" s="2" t="n">
        <v>1204</v>
      </c>
      <c r="B373" s="17" t="s">
        <v>40</v>
      </c>
      <c r="C373" s="17" t="s">
        <v>21</v>
      </c>
      <c r="D373" s="3" t="n">
        <v>0.75</v>
      </c>
      <c r="E373" s="3" t="n">
        <v>0.805555555555555</v>
      </c>
      <c r="G373" s="1" t="s">
        <v>155</v>
      </c>
      <c r="H373" s="17" t="s">
        <v>125</v>
      </c>
      <c r="I373" s="4" t="n">
        <v>1337</v>
      </c>
      <c r="J373" s="4" t="n">
        <v>20860</v>
      </c>
      <c r="K373" s="5" t="n">
        <v>15.6020942408377</v>
      </c>
    </row>
    <row r="374" customFormat="false" ht="13.5" hidden="false" customHeight="false" outlineLevel="0" collapsed="false">
      <c r="A374" s="2" t="n">
        <v>1417</v>
      </c>
      <c r="B374" s="17" t="s">
        <v>45</v>
      </c>
      <c r="C374" s="17" t="s">
        <v>21</v>
      </c>
      <c r="D374" s="3" t="n">
        <v>0.305555555555556</v>
      </c>
      <c r="E374" s="3" t="n">
        <v>0.357638888888889</v>
      </c>
      <c r="G374" s="1" t="s">
        <v>156</v>
      </c>
      <c r="H374" s="17" t="s">
        <v>47</v>
      </c>
      <c r="I374" s="4" t="n">
        <v>835</v>
      </c>
      <c r="J374" s="4" t="n">
        <v>14960</v>
      </c>
      <c r="K374" s="5" t="n">
        <v>17.9161676646707</v>
      </c>
    </row>
    <row r="375" customFormat="false" ht="13.5" hidden="false" customHeight="false" outlineLevel="0" collapsed="false">
      <c r="A375" s="2" t="n">
        <v>1418</v>
      </c>
      <c r="B375" s="17" t="s">
        <v>45</v>
      </c>
      <c r="C375" s="17" t="s">
        <v>21</v>
      </c>
      <c r="D375" s="3" t="n">
        <v>0.385416666666667</v>
      </c>
      <c r="E375" s="3" t="n">
        <v>0.434027777777778</v>
      </c>
      <c r="G375" s="1" t="s">
        <v>157</v>
      </c>
      <c r="H375" s="17" t="s">
        <v>47</v>
      </c>
      <c r="I375" s="4" t="n">
        <v>835</v>
      </c>
      <c r="J375" s="4" t="n">
        <v>15860</v>
      </c>
      <c r="K375" s="5" t="n">
        <v>18.9940119760479</v>
      </c>
    </row>
    <row r="376" customFormat="false" ht="13.5" hidden="false" customHeight="false" outlineLevel="0" collapsed="false">
      <c r="A376" s="2" t="n">
        <v>1419</v>
      </c>
      <c r="B376" s="17" t="s">
        <v>45</v>
      </c>
      <c r="C376" s="17" t="s">
        <v>21</v>
      </c>
      <c r="D376" s="3" t="n">
        <v>0.385416666666667</v>
      </c>
      <c r="E376" s="3" t="n">
        <v>0.434027777777778</v>
      </c>
      <c r="G376" s="1" t="s">
        <v>157</v>
      </c>
      <c r="H376" s="17" t="s">
        <v>62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1420</v>
      </c>
      <c r="B377" s="17" t="s">
        <v>45</v>
      </c>
      <c r="C377" s="17" t="s">
        <v>21</v>
      </c>
      <c r="D377" s="3" t="n">
        <v>0.385416666666667</v>
      </c>
      <c r="E377" s="3" t="n">
        <v>0.434027777777778</v>
      </c>
      <c r="G377" s="1" t="s">
        <v>157</v>
      </c>
      <c r="H377" s="17" t="s">
        <v>123</v>
      </c>
      <c r="I377" s="4" t="n">
        <v>1270</v>
      </c>
      <c r="J377" s="4" t="n">
        <v>25310</v>
      </c>
      <c r="K377" s="5" t="n">
        <v>19.9291338582677</v>
      </c>
    </row>
    <row r="378" customFormat="false" ht="13.5" hidden="false" customHeight="false" outlineLevel="0" collapsed="false">
      <c r="A378" s="2" t="n">
        <v>1421</v>
      </c>
      <c r="B378" s="17" t="s">
        <v>45</v>
      </c>
      <c r="C378" s="17" t="s">
        <v>21</v>
      </c>
      <c r="D378" s="3" t="n">
        <v>0.385416666666667</v>
      </c>
      <c r="E378" s="3" t="n">
        <v>0.434027777777778</v>
      </c>
      <c r="G378" s="1" t="s">
        <v>157</v>
      </c>
      <c r="H378" s="17" t="s">
        <v>27</v>
      </c>
      <c r="I378" s="4" t="n">
        <v>1125</v>
      </c>
      <c r="J378" s="4" t="n">
        <v>19860</v>
      </c>
      <c r="K378" s="5" t="n">
        <v>17.6533333333333</v>
      </c>
    </row>
    <row r="379" customFormat="false" ht="13.5" hidden="false" customHeight="false" outlineLevel="0" collapsed="false">
      <c r="A379" s="2" t="n">
        <v>1422</v>
      </c>
      <c r="B379" s="17" t="s">
        <v>45</v>
      </c>
      <c r="C379" s="17" t="s">
        <v>21</v>
      </c>
      <c r="D379" s="3" t="n">
        <v>0.385416666666667</v>
      </c>
      <c r="E379" s="3" t="n">
        <v>0.434027777777778</v>
      </c>
      <c r="G379" s="1" t="s">
        <v>157</v>
      </c>
      <c r="H379" s="17" t="s">
        <v>124</v>
      </c>
      <c r="I379" s="4" t="n">
        <v>1270</v>
      </c>
      <c r="J379" s="4" t="n">
        <v>20760</v>
      </c>
      <c r="K379" s="5" t="n">
        <v>16.3464566929134</v>
      </c>
    </row>
    <row r="380" customFormat="false" ht="13.5" hidden="false" customHeight="false" outlineLevel="0" collapsed="false">
      <c r="A380" s="2" t="n">
        <v>1423</v>
      </c>
      <c r="B380" s="17" t="s">
        <v>45</v>
      </c>
      <c r="C380" s="17" t="s">
        <v>21</v>
      </c>
      <c r="D380" s="3" t="n">
        <v>0.385416666666667</v>
      </c>
      <c r="E380" s="3" t="n">
        <v>0.434027777777778</v>
      </c>
      <c r="G380" s="1" t="s">
        <v>157</v>
      </c>
      <c r="H380" s="17" t="s">
        <v>125</v>
      </c>
      <c r="I380" s="4" t="n">
        <v>1125</v>
      </c>
      <c r="J380" s="4" t="n">
        <v>17810</v>
      </c>
      <c r="K380" s="5" t="n">
        <v>15.8311111111111</v>
      </c>
    </row>
    <row r="381" customFormat="false" ht="13.5" hidden="false" customHeight="false" outlineLevel="0" collapsed="false">
      <c r="A381" s="2" t="n">
        <v>1424</v>
      </c>
      <c r="B381" s="17" t="s">
        <v>45</v>
      </c>
      <c r="C381" s="17" t="s">
        <v>21</v>
      </c>
      <c r="D381" s="3" t="n">
        <v>0.440972222222222</v>
      </c>
      <c r="E381" s="3" t="n">
        <v>0.493055555555556</v>
      </c>
      <c r="G381" s="1" t="s">
        <v>158</v>
      </c>
      <c r="H381" s="17" t="s">
        <v>47</v>
      </c>
      <c r="I381" s="4" t="n">
        <v>835</v>
      </c>
      <c r="J381" s="4" t="n">
        <v>15860</v>
      </c>
      <c r="K381" s="5" t="n">
        <v>18.9940119760479</v>
      </c>
    </row>
    <row r="382" customFormat="false" ht="13.5" hidden="false" customHeight="false" outlineLevel="0" collapsed="false">
      <c r="A382" s="2" t="n">
        <v>1425</v>
      </c>
      <c r="B382" s="17" t="s">
        <v>45</v>
      </c>
      <c r="C382" s="17" t="s">
        <v>21</v>
      </c>
      <c r="D382" s="3" t="n">
        <v>0.552083333333333</v>
      </c>
      <c r="E382" s="3" t="n">
        <v>0.604166666666667</v>
      </c>
      <c r="G382" s="1" t="s">
        <v>159</v>
      </c>
      <c r="H382" s="17" t="s">
        <v>47</v>
      </c>
      <c r="I382" s="4" t="n">
        <v>835</v>
      </c>
      <c r="J382" s="4" t="n">
        <v>14960</v>
      </c>
      <c r="K382" s="5" t="n">
        <v>17.9161676646707</v>
      </c>
    </row>
    <row r="383" customFormat="false" ht="13.5" hidden="false" customHeight="false" outlineLevel="0" collapsed="false">
      <c r="A383" s="2" t="n">
        <v>1426</v>
      </c>
      <c r="B383" s="17" t="s">
        <v>45</v>
      </c>
      <c r="C383" s="17" t="s">
        <v>21</v>
      </c>
      <c r="D383" s="3" t="n">
        <v>0.697916666666667</v>
      </c>
      <c r="E383" s="3" t="n">
        <v>0.743055555555555</v>
      </c>
      <c r="G383" s="1" t="s">
        <v>160</v>
      </c>
      <c r="H383" s="17" t="s">
        <v>47</v>
      </c>
      <c r="I383" s="4" t="n">
        <v>835</v>
      </c>
      <c r="J383" s="4" t="n">
        <v>14960</v>
      </c>
      <c r="K383" s="5" t="n">
        <v>17.9161676646707</v>
      </c>
    </row>
    <row r="384" customFormat="false" ht="13.5" hidden="false" customHeight="false" outlineLevel="0" collapsed="false">
      <c r="A384" s="2" t="n">
        <v>1427</v>
      </c>
      <c r="B384" s="17" t="s">
        <v>45</v>
      </c>
      <c r="C384" s="17" t="s">
        <v>21</v>
      </c>
      <c r="D384" s="3" t="n">
        <v>0.697916666666667</v>
      </c>
      <c r="E384" s="3" t="n">
        <v>0.743055555555555</v>
      </c>
      <c r="G384" s="1" t="s">
        <v>160</v>
      </c>
      <c r="H384" s="17" t="s">
        <v>62</v>
      </c>
      <c r="I384" s="4" t="n">
        <v>1270</v>
      </c>
      <c r="J384" s="4" t="n">
        <v>31560</v>
      </c>
      <c r="K384" s="5" t="n">
        <v>24.8503937007874</v>
      </c>
    </row>
    <row r="385" customFormat="false" ht="13.5" hidden="false" customHeight="false" outlineLevel="0" collapsed="false">
      <c r="A385" s="2" t="n">
        <v>1428</v>
      </c>
      <c r="B385" s="17" t="s">
        <v>45</v>
      </c>
      <c r="C385" s="17" t="s">
        <v>21</v>
      </c>
      <c r="D385" s="3" t="n">
        <v>0.697916666666667</v>
      </c>
      <c r="E385" s="3" t="n">
        <v>0.743055555555555</v>
      </c>
      <c r="G385" s="1" t="s">
        <v>160</v>
      </c>
      <c r="H385" s="17" t="s">
        <v>123</v>
      </c>
      <c r="I385" s="4" t="n">
        <v>1270</v>
      </c>
      <c r="J385" s="4" t="n">
        <v>25310</v>
      </c>
      <c r="K385" s="5" t="n">
        <v>19.9291338582677</v>
      </c>
    </row>
    <row r="386" customFormat="false" ht="13.5" hidden="false" customHeight="false" outlineLevel="0" collapsed="false">
      <c r="A386" s="2" t="n">
        <v>1429</v>
      </c>
      <c r="B386" s="17" t="s">
        <v>45</v>
      </c>
      <c r="C386" s="17" t="s">
        <v>21</v>
      </c>
      <c r="D386" s="3" t="n">
        <v>0.697916666666667</v>
      </c>
      <c r="E386" s="3" t="n">
        <v>0.743055555555555</v>
      </c>
      <c r="G386" s="1" t="s">
        <v>160</v>
      </c>
      <c r="H386" s="17" t="s">
        <v>27</v>
      </c>
      <c r="I386" s="4" t="n">
        <v>1125</v>
      </c>
      <c r="J386" s="4" t="n">
        <v>19860</v>
      </c>
      <c r="K386" s="5" t="n">
        <v>17.6533333333333</v>
      </c>
    </row>
    <row r="387" customFormat="false" ht="13.5" hidden="false" customHeight="false" outlineLevel="0" collapsed="false">
      <c r="A387" s="2" t="n">
        <v>1430</v>
      </c>
      <c r="B387" s="17" t="s">
        <v>45</v>
      </c>
      <c r="C387" s="17" t="s">
        <v>21</v>
      </c>
      <c r="D387" s="3" t="n">
        <v>0.697916666666667</v>
      </c>
      <c r="E387" s="3" t="n">
        <v>0.743055555555555</v>
      </c>
      <c r="G387" s="1" t="s">
        <v>160</v>
      </c>
      <c r="H387" s="17" t="s">
        <v>124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1431</v>
      </c>
      <c r="B388" s="17" t="s">
        <v>45</v>
      </c>
      <c r="C388" s="17" t="s">
        <v>21</v>
      </c>
      <c r="D388" s="3" t="n">
        <v>0.697916666666667</v>
      </c>
      <c r="E388" s="3" t="n">
        <v>0.743055555555555</v>
      </c>
      <c r="G388" s="1" t="s">
        <v>160</v>
      </c>
      <c r="H388" s="17" t="s">
        <v>125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1432</v>
      </c>
      <c r="B389" s="17" t="s">
        <v>45</v>
      </c>
      <c r="C389" s="17" t="s">
        <v>21</v>
      </c>
      <c r="D389" s="3" t="n">
        <v>0.819444444444445</v>
      </c>
      <c r="E389" s="3" t="n">
        <v>0.868055555555555</v>
      </c>
      <c r="G389" s="1" t="s">
        <v>161</v>
      </c>
      <c r="H389" s="17" t="s">
        <v>47</v>
      </c>
      <c r="I389" s="4" t="n">
        <v>835</v>
      </c>
      <c r="J389" s="4" t="n">
        <v>15860</v>
      </c>
      <c r="K389" s="5" t="n">
        <v>18.9940119760479</v>
      </c>
    </row>
    <row r="390" customFormat="false" ht="13.5" hidden="false" customHeight="false" outlineLevel="0" collapsed="false">
      <c r="A390" s="2" t="n">
        <v>1433</v>
      </c>
      <c r="B390" s="17" t="s">
        <v>45</v>
      </c>
      <c r="C390" s="17" t="s">
        <v>21</v>
      </c>
      <c r="D390" s="3" t="n">
        <v>0.819444444444445</v>
      </c>
      <c r="E390" s="3" t="n">
        <v>0.868055555555555</v>
      </c>
      <c r="G390" s="1" t="s">
        <v>161</v>
      </c>
      <c r="H390" s="17" t="s">
        <v>62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1434</v>
      </c>
      <c r="B391" s="17" t="s">
        <v>45</v>
      </c>
      <c r="C391" s="17" t="s">
        <v>21</v>
      </c>
      <c r="D391" s="3" t="n">
        <v>0.819444444444445</v>
      </c>
      <c r="E391" s="3" t="n">
        <v>0.868055555555555</v>
      </c>
      <c r="G391" s="1" t="s">
        <v>161</v>
      </c>
      <c r="H391" s="17" t="s">
        <v>123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1435</v>
      </c>
      <c r="B392" s="17" t="s">
        <v>45</v>
      </c>
      <c r="C392" s="17" t="s">
        <v>21</v>
      </c>
      <c r="D392" s="3" t="n">
        <v>0.819444444444445</v>
      </c>
      <c r="E392" s="3" t="n">
        <v>0.868055555555555</v>
      </c>
      <c r="G392" s="1" t="s">
        <v>161</v>
      </c>
      <c r="H392" s="17" t="s">
        <v>27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1436</v>
      </c>
      <c r="B393" s="17" t="s">
        <v>45</v>
      </c>
      <c r="C393" s="17" t="s">
        <v>21</v>
      </c>
      <c r="D393" s="3" t="n">
        <v>0.819444444444445</v>
      </c>
      <c r="E393" s="3" t="n">
        <v>0.868055555555555</v>
      </c>
      <c r="G393" s="1" t="s">
        <v>161</v>
      </c>
      <c r="H393" s="17" t="s">
        <v>124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1437</v>
      </c>
      <c r="B394" s="17" t="s">
        <v>45</v>
      </c>
      <c r="C394" s="17" t="s">
        <v>21</v>
      </c>
      <c r="D394" s="3" t="n">
        <v>0.819444444444445</v>
      </c>
      <c r="E394" s="3" t="n">
        <v>0.868055555555555</v>
      </c>
      <c r="G394" s="1" t="s">
        <v>161</v>
      </c>
      <c r="H394" s="17" t="s">
        <v>125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2302</v>
      </c>
      <c r="B395" s="17" t="s">
        <v>56</v>
      </c>
      <c r="C395" s="17" t="s">
        <v>21</v>
      </c>
      <c r="D395" s="3" t="n">
        <v>0.635416666666667</v>
      </c>
      <c r="E395" s="3" t="n">
        <v>0.701388888888889</v>
      </c>
      <c r="G395" s="1" t="s">
        <v>162</v>
      </c>
      <c r="H395" s="17" t="s">
        <v>24</v>
      </c>
      <c r="I395" s="4" t="n">
        <v>1141</v>
      </c>
      <c r="J395" s="4" t="n">
        <v>23720</v>
      </c>
      <c r="K395" s="5" t="n">
        <v>20.7887817703769</v>
      </c>
    </row>
    <row r="396" customFormat="false" ht="13.5" hidden="false" customHeight="false" outlineLevel="0" collapsed="false">
      <c r="A396" s="2" t="n">
        <v>2303</v>
      </c>
      <c r="B396" s="17" t="s">
        <v>56</v>
      </c>
      <c r="C396" s="17" t="s">
        <v>21</v>
      </c>
      <c r="D396" s="3" t="n">
        <v>0.635416666666667</v>
      </c>
      <c r="E396" s="3" t="n">
        <v>0.701388888888889</v>
      </c>
      <c r="G396" s="1" t="s">
        <v>162</v>
      </c>
      <c r="H396" s="17" t="s">
        <v>47</v>
      </c>
      <c r="I396" s="4" t="n">
        <v>1141</v>
      </c>
      <c r="J396" s="4" t="n">
        <v>27120</v>
      </c>
      <c r="K396" s="5" t="n">
        <v>23.7686240140228</v>
      </c>
    </row>
    <row r="397" customFormat="false" ht="13.5" hidden="false" customHeight="false" outlineLevel="0" collapsed="false">
      <c r="A397" s="2" t="n">
        <v>2304</v>
      </c>
      <c r="B397" s="17" t="s">
        <v>56</v>
      </c>
      <c r="C397" s="17" t="s">
        <v>21</v>
      </c>
      <c r="D397" s="3" t="n">
        <v>0.635416666666667</v>
      </c>
      <c r="E397" s="3" t="n">
        <v>0.701388888888889</v>
      </c>
      <c r="G397" s="1" t="s">
        <v>162</v>
      </c>
      <c r="H397" s="17" t="s">
        <v>62</v>
      </c>
      <c r="I397" s="4" t="n">
        <v>1882</v>
      </c>
      <c r="J397" s="4" t="n">
        <v>37320</v>
      </c>
      <c r="K397" s="5" t="n">
        <v>19.8299681190223</v>
      </c>
    </row>
    <row r="398" customFormat="false" ht="13.5" hidden="false" customHeight="false" outlineLevel="0" collapsed="false">
      <c r="A398" s="2" t="n">
        <v>2305</v>
      </c>
      <c r="B398" s="17" t="s">
        <v>56</v>
      </c>
      <c r="C398" s="17" t="s">
        <v>21</v>
      </c>
      <c r="D398" s="3" t="n">
        <v>0.635416666666667</v>
      </c>
      <c r="E398" s="3" t="n">
        <v>0.701388888888889</v>
      </c>
      <c r="G398" s="1" t="s">
        <v>162</v>
      </c>
      <c r="H398" s="17" t="s">
        <v>123</v>
      </c>
      <c r="I398" s="4" t="n">
        <v>1882</v>
      </c>
      <c r="J398" s="4" t="n">
        <v>33170</v>
      </c>
      <c r="K398" s="5" t="n">
        <v>17.624867162593</v>
      </c>
    </row>
    <row r="399" customFormat="false" ht="13.5" hidden="false" customHeight="false" outlineLevel="0" collapsed="false">
      <c r="A399" s="2" t="n">
        <v>2306</v>
      </c>
      <c r="B399" s="17" t="s">
        <v>56</v>
      </c>
      <c r="C399" s="17" t="s">
        <v>21</v>
      </c>
      <c r="D399" s="3" t="n">
        <v>0.635416666666667</v>
      </c>
      <c r="E399" s="3" t="n">
        <v>0.701388888888889</v>
      </c>
      <c r="G399" s="1" t="s">
        <v>162</v>
      </c>
      <c r="H399" s="17" t="s">
        <v>27</v>
      </c>
      <c r="I399" s="4" t="n">
        <v>1635</v>
      </c>
      <c r="J399" s="4" t="n">
        <v>30720</v>
      </c>
      <c r="K399" s="5" t="n">
        <v>18.7889908256881</v>
      </c>
    </row>
    <row r="400" customFormat="false" ht="13.5" hidden="false" customHeight="false" outlineLevel="0" collapsed="false">
      <c r="A400" s="2" t="n">
        <v>2307</v>
      </c>
      <c r="B400" s="17" t="s">
        <v>56</v>
      </c>
      <c r="C400" s="17" t="s">
        <v>21</v>
      </c>
      <c r="D400" s="3" t="n">
        <v>0.635416666666667</v>
      </c>
      <c r="E400" s="3" t="n">
        <v>0.701388888888889</v>
      </c>
      <c r="G400" s="1" t="s">
        <v>162</v>
      </c>
      <c r="H400" s="17" t="s">
        <v>124</v>
      </c>
      <c r="I400" s="4" t="n">
        <v>1882</v>
      </c>
      <c r="J400" s="4" t="n">
        <v>24920</v>
      </c>
      <c r="K400" s="5" t="n">
        <v>13.2412327311371</v>
      </c>
    </row>
    <row r="401" customFormat="false" ht="13.5" hidden="false" customHeight="false" outlineLevel="0" collapsed="false">
      <c r="A401" s="2" t="n">
        <v>2308</v>
      </c>
      <c r="B401" s="17" t="s">
        <v>56</v>
      </c>
      <c r="C401" s="17" t="s">
        <v>21</v>
      </c>
      <c r="D401" s="3" t="n">
        <v>0.635416666666667</v>
      </c>
      <c r="E401" s="3" t="n">
        <v>0.701388888888889</v>
      </c>
      <c r="G401" s="1" t="s">
        <v>162</v>
      </c>
      <c r="H401" s="17" t="s">
        <v>125</v>
      </c>
      <c r="I401" s="4" t="n">
        <v>1635</v>
      </c>
      <c r="J401" s="4" t="n">
        <v>21570</v>
      </c>
      <c r="K4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57</v>
      </c>
      <c r="G1" s="16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7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87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88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8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8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89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89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189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189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47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189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1901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904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190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09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12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16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19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23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26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29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32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933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934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935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938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94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944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947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51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4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44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46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62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849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5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85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5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5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6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6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6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6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87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7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151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155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6</v>
      </c>
      <c r="H49" s="17" t="s">
        <v>27</v>
      </c>
      <c r="I49" s="4" t="n">
        <v>1337</v>
      </c>
      <c r="J49" s="4" t="n">
        <v>29910</v>
      </c>
      <c r="K49" s="5" t="n">
        <v>22.3709798055348</v>
      </c>
    </row>
    <row r="50" customFormat="false" ht="13.5" hidden="false" customHeight="false" outlineLevel="0" collapsed="false">
      <c r="A50" s="2" t="n">
        <v>1158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77</v>
      </c>
      <c r="H50" s="17" t="s">
        <v>24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162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8</v>
      </c>
      <c r="H51" s="17" t="s">
        <v>27</v>
      </c>
      <c r="I51" s="4" t="n">
        <v>1337</v>
      </c>
      <c r="J51" s="4" t="n">
        <v>29910</v>
      </c>
      <c r="K51" s="5" t="n">
        <v>22.3709798055348</v>
      </c>
    </row>
    <row r="52" customFormat="false" ht="13.5" hidden="false" customHeight="false" outlineLevel="0" collapsed="false">
      <c r="A52" s="2" t="n">
        <v>1371</v>
      </c>
      <c r="B52" s="17" t="s">
        <v>45</v>
      </c>
      <c r="C52" s="17" t="s">
        <v>21</v>
      </c>
      <c r="D52" s="3" t="n">
        <v>0.305555555555556</v>
      </c>
      <c r="E52" s="3" t="n">
        <v>0.357638888888889</v>
      </c>
      <c r="G52" s="1" t="s">
        <v>79</v>
      </c>
      <c r="H52" s="17" t="s">
        <v>47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372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0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375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27</v>
      </c>
      <c r="I54" s="4" t="n">
        <v>1125</v>
      </c>
      <c r="J54" s="4" t="n">
        <v>19860</v>
      </c>
      <c r="K54" s="5" t="n">
        <v>17.6533333333333</v>
      </c>
    </row>
    <row r="55" customFormat="false" ht="13.5" hidden="false" customHeight="false" outlineLevel="0" collapsed="false">
      <c r="A55" s="2" t="n">
        <v>1378</v>
      </c>
      <c r="B55" s="17" t="s">
        <v>45</v>
      </c>
      <c r="C55" s="17" t="s">
        <v>21</v>
      </c>
      <c r="D55" s="3" t="n">
        <v>0.440972222222222</v>
      </c>
      <c r="E55" s="3" t="n">
        <v>0.493055555555556</v>
      </c>
      <c r="G55" s="1" t="s">
        <v>82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379</v>
      </c>
      <c r="B56" s="17" t="s">
        <v>45</v>
      </c>
      <c r="C56" s="17" t="s">
        <v>21</v>
      </c>
      <c r="D56" s="3" t="n">
        <v>0.552083333333333</v>
      </c>
      <c r="E56" s="3" t="n">
        <v>0.604166666666667</v>
      </c>
      <c r="G56" s="1" t="s">
        <v>83</v>
      </c>
      <c r="H56" s="17" t="s">
        <v>47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380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383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5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1386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47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389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7</v>
      </c>
      <c r="H60" s="17" t="s">
        <v>27</v>
      </c>
      <c r="I60" s="4" t="n">
        <v>1125</v>
      </c>
      <c r="J60" s="4" t="n">
        <v>19860</v>
      </c>
      <c r="K60" s="5" t="n">
        <v>17.6533333333333</v>
      </c>
    </row>
    <row r="61" customFormat="false" ht="13.5" hidden="false" customHeight="false" outlineLevel="0" collapsed="false">
      <c r="A61" s="2" t="n">
        <v>2244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8</v>
      </c>
      <c r="H61" s="17" t="s">
        <v>24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2248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9</v>
      </c>
      <c r="H62" s="17" t="s">
        <v>27</v>
      </c>
      <c r="I62" s="4" t="n">
        <v>1635</v>
      </c>
      <c r="J62" s="4" t="n">
        <v>30720</v>
      </c>
      <c r="K62" s="5" t="n">
        <v>18.7889908256881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1872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1252</v>
      </c>
      <c r="J65" s="23" t="n">
        <v>29790</v>
      </c>
      <c r="K65" s="24" t="n">
        <v>23.7939297124601</v>
      </c>
      <c r="L65" s="23"/>
      <c r="M65" s="23"/>
      <c r="N65" s="24"/>
    </row>
    <row r="66" customFormat="false" ht="13.5" hidden="false" customHeight="false" outlineLevel="0" collapsed="false">
      <c r="A66" s="2" t="n">
        <v>854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5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856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6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58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7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5+I68</f>
        <v>2504</v>
      </c>
      <c r="M68" s="4" t="n">
        <f aca="false">J65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6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68</v>
      </c>
      <c r="H69" s="17" t="s">
        <v>62</v>
      </c>
      <c r="I69" s="4" t="n">
        <v>2104</v>
      </c>
      <c r="J69" s="4" t="n">
        <v>51390</v>
      </c>
      <c r="K69" s="5" t="n">
        <v>24.4249049429658</v>
      </c>
      <c r="L69" s="4" t="n">
        <f aca="false">I65+I69</f>
        <v>3356</v>
      </c>
      <c r="M69" s="4" t="n">
        <f aca="false">J65+J69</f>
        <v>81180</v>
      </c>
      <c r="N69" s="5" t="n">
        <f aca="false">M69/L69</f>
        <v>24.1895113230036</v>
      </c>
    </row>
    <row r="70" customFormat="false" ht="13.5" hidden="false" customHeight="false" outlineLevel="0" collapsed="false">
      <c r="A70" s="2" t="n">
        <v>863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69</v>
      </c>
      <c r="H70" s="17" t="s">
        <v>24</v>
      </c>
      <c r="I70" s="4" t="n">
        <v>1252</v>
      </c>
      <c r="J70" s="4" t="n">
        <v>29590</v>
      </c>
      <c r="K70" s="5" t="n">
        <v>23.6341853035144</v>
      </c>
      <c r="L70" s="4" t="n">
        <f aca="false">I65+I70</f>
        <v>2504</v>
      </c>
      <c r="M70" s="4" t="n">
        <f aca="false">J65+J70</f>
        <v>59380</v>
      </c>
      <c r="N70" s="5" t="n">
        <f aca="false">M70/L70</f>
        <v>23.7140575079872</v>
      </c>
    </row>
    <row r="71" customFormat="false" ht="13.5" hidden="false" customHeight="false" outlineLevel="0" collapsed="false">
      <c r="A71" s="2" t="n">
        <v>865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0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5+I71</f>
        <v>2504</v>
      </c>
      <c r="M71" s="4" t="n">
        <f aca="false">J65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86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71</v>
      </c>
      <c r="H72" s="17" t="s">
        <v>27</v>
      </c>
      <c r="I72" s="4" t="n">
        <v>1820</v>
      </c>
      <c r="J72" s="4" t="n">
        <v>39590</v>
      </c>
      <c r="K72" s="5" t="n">
        <v>21.7527472527473</v>
      </c>
      <c r="L72" s="4" t="n">
        <f aca="false">I65+I72</f>
        <v>3072</v>
      </c>
      <c r="M72" s="4" t="n">
        <f aca="false">J65+J72</f>
        <v>69380</v>
      </c>
      <c r="N72" s="5" t="n">
        <f aca="false">M72/L72</f>
        <v>22.5846354166667</v>
      </c>
    </row>
    <row r="73" customFormat="false" ht="13.5" hidden="false" customHeight="false" outlineLevel="0" collapsed="false">
      <c r="A73" s="2" t="n">
        <v>87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2</v>
      </c>
      <c r="H73" s="17" t="s">
        <v>24</v>
      </c>
      <c r="I73" s="4" t="n">
        <v>1252</v>
      </c>
      <c r="J73" s="4" t="n">
        <v>29590</v>
      </c>
      <c r="K73" s="5" t="n">
        <v>23.6341853035144</v>
      </c>
      <c r="L73" s="4" t="n">
        <f aca="false">I65+I73</f>
        <v>2504</v>
      </c>
      <c r="M73" s="4" t="n">
        <f aca="false">J65+J73</f>
        <v>59380</v>
      </c>
      <c r="N73" s="5" t="n">
        <f aca="false">M73/L73</f>
        <v>23.7140575079872</v>
      </c>
    </row>
    <row r="74" customFormat="false" ht="13.5" hidden="false" customHeight="false" outlineLevel="0" collapsed="false">
      <c r="A74" s="2" t="n">
        <v>876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3</v>
      </c>
      <c r="H74" s="17" t="s">
        <v>27</v>
      </c>
      <c r="I74" s="4" t="n">
        <v>1820</v>
      </c>
      <c r="J74" s="4" t="n">
        <v>39590</v>
      </c>
      <c r="K74" s="5" t="n">
        <v>21.7527472527473</v>
      </c>
      <c r="L74" s="4" t="n">
        <f aca="false">I65+I74</f>
        <v>3072</v>
      </c>
      <c r="M74" s="4" t="n">
        <f aca="false">J65+J74</f>
        <v>69380</v>
      </c>
      <c r="N74" s="5" t="n">
        <f aca="false">M74/L74</f>
        <v>22.584635416666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874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29590</v>
      </c>
      <c r="K76" s="24" t="n">
        <v>23.6341853035144</v>
      </c>
      <c r="L76" s="23"/>
      <c r="M76" s="23"/>
      <c r="N76" s="24"/>
    </row>
    <row r="77" customFormat="false" ht="13.5" hidden="false" customHeight="false" outlineLevel="0" collapsed="false">
      <c r="A77" s="2" t="n">
        <v>854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5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6+I77</f>
        <v>2504</v>
      </c>
      <c r="M77" s="4" t="n">
        <f aca="false">J76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856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6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504</v>
      </c>
      <c r="M78" s="4" t="n">
        <f aca="false">J76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858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7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6+I79</f>
        <v>2504</v>
      </c>
      <c r="M79" s="4" t="n">
        <f aca="false">J76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60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68</v>
      </c>
      <c r="H80" s="17" t="s">
        <v>62</v>
      </c>
      <c r="I80" s="4" t="n">
        <v>2104</v>
      </c>
      <c r="J80" s="4" t="n">
        <v>51390</v>
      </c>
      <c r="K80" s="5" t="n">
        <v>24.4249049429658</v>
      </c>
      <c r="L80" s="4" t="n">
        <f aca="false">I76+I80</f>
        <v>3356</v>
      </c>
      <c r="M80" s="4" t="n">
        <f aca="false">J76+J80</f>
        <v>80980</v>
      </c>
      <c r="N80" s="5" t="n">
        <f aca="false">M80/L80</f>
        <v>24.1299165673421</v>
      </c>
    </row>
    <row r="81" customFormat="false" ht="13.5" hidden="false" customHeight="false" outlineLevel="0" collapsed="false">
      <c r="A81" s="2" t="n">
        <v>863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69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6+I81</f>
        <v>2504</v>
      </c>
      <c r="M81" s="4" t="n">
        <f aca="false">J76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65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0</v>
      </c>
      <c r="H82" s="17" t="s">
        <v>24</v>
      </c>
      <c r="I82" s="4" t="n">
        <v>1252</v>
      </c>
      <c r="J82" s="4" t="n">
        <v>29590</v>
      </c>
      <c r="K82" s="5" t="n">
        <v>23.6341853035144</v>
      </c>
      <c r="L82" s="4" t="n">
        <f aca="false">I76+I82</f>
        <v>2504</v>
      </c>
      <c r="M82" s="4" t="n">
        <f aca="false">J76+J82</f>
        <v>59180</v>
      </c>
      <c r="N82" s="5" t="n">
        <f aca="false">M82/L82</f>
        <v>23.6341853035144</v>
      </c>
    </row>
    <row r="83" customFormat="false" ht="13.5" hidden="false" customHeight="false" outlineLevel="0" collapsed="false">
      <c r="A83" s="2" t="n">
        <v>869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71</v>
      </c>
      <c r="H83" s="17" t="s">
        <v>27</v>
      </c>
      <c r="I83" s="4" t="n">
        <v>1820</v>
      </c>
      <c r="J83" s="4" t="n">
        <v>39590</v>
      </c>
      <c r="K83" s="5" t="n">
        <v>21.7527472527473</v>
      </c>
      <c r="L83" s="4" t="n">
        <f aca="false">I76+I83</f>
        <v>3072</v>
      </c>
      <c r="M83" s="4" t="n">
        <f aca="false">J76+J83</f>
        <v>69180</v>
      </c>
      <c r="N83" s="5" t="n">
        <f aca="false">M83/L83</f>
        <v>22.51953125</v>
      </c>
    </row>
    <row r="84" customFormat="false" ht="13.5" hidden="false" customHeight="false" outlineLevel="0" collapsed="false">
      <c r="A84" s="2" t="n">
        <v>872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2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6+I84</f>
        <v>2504</v>
      </c>
      <c r="M84" s="4" t="n">
        <f aca="false">J76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7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3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6+I85</f>
        <v>3072</v>
      </c>
      <c r="M85" s="4" t="n">
        <f aca="false">J76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878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39590</v>
      </c>
      <c r="K87" s="30" t="n">
        <v>21.7527472527473</v>
      </c>
      <c r="L87" s="29"/>
      <c r="M87" s="29"/>
      <c r="N87" s="30"/>
    </row>
    <row r="88" customFormat="false" ht="13.5" hidden="false" customHeight="false" outlineLevel="0" collapsed="false">
      <c r="A88" s="2" t="n">
        <v>854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5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7+I88</f>
        <v>3072</v>
      </c>
      <c r="M88" s="4" t="n">
        <f aca="false">J87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856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6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858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7</v>
      </c>
      <c r="H90" s="17" t="s">
        <v>24</v>
      </c>
      <c r="I90" s="4" t="n">
        <v>1252</v>
      </c>
      <c r="J90" s="4" t="n">
        <v>29590</v>
      </c>
      <c r="K90" s="5" t="n">
        <v>23.6341853035144</v>
      </c>
      <c r="L90" s="4" t="n">
        <f aca="false">I87+I90</f>
        <v>3072</v>
      </c>
      <c r="M90" s="4" t="n">
        <f aca="false">J87+J90</f>
        <v>69180</v>
      </c>
      <c r="N90" s="5" t="n">
        <f aca="false">M90/L90</f>
        <v>22.51953125</v>
      </c>
    </row>
    <row r="91" customFormat="false" ht="13.5" hidden="false" customHeight="false" outlineLevel="0" collapsed="false">
      <c r="A91" s="2" t="n">
        <v>860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68</v>
      </c>
      <c r="H91" s="17" t="s">
        <v>62</v>
      </c>
      <c r="I91" s="4" t="n">
        <v>2104</v>
      </c>
      <c r="J91" s="4" t="n">
        <v>51390</v>
      </c>
      <c r="K91" s="5" t="n">
        <v>24.4249049429658</v>
      </c>
      <c r="L91" s="4" t="n">
        <f aca="false">I87+I91</f>
        <v>3924</v>
      </c>
      <c r="M91" s="4" t="n">
        <f aca="false">J87+J91</f>
        <v>90980</v>
      </c>
      <c r="N91" s="5" t="n">
        <f aca="false">M91/L91</f>
        <v>23.1855249745158</v>
      </c>
    </row>
    <row r="92" customFormat="false" ht="13.5" hidden="false" customHeight="false" outlineLevel="0" collapsed="false">
      <c r="A92" s="2" t="n">
        <v>863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69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87+I92</f>
        <v>3072</v>
      </c>
      <c r="M92" s="4" t="n">
        <f aca="false">J87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865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0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87+I93</f>
        <v>3072</v>
      </c>
      <c r="M93" s="4" t="n">
        <f aca="false">J87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869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71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87+I94</f>
        <v>3640</v>
      </c>
      <c r="M94" s="4" t="n">
        <f aca="false">J87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872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2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87+I95</f>
        <v>3072</v>
      </c>
      <c r="M95" s="4" t="n">
        <f aca="false">J87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876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3</v>
      </c>
      <c r="H96" s="17" t="s">
        <v>27</v>
      </c>
      <c r="I96" s="4" t="n">
        <v>1820</v>
      </c>
      <c r="J96" s="4" t="n">
        <v>39590</v>
      </c>
      <c r="K96" s="5" t="n">
        <v>21.7527472527473</v>
      </c>
      <c r="L96" s="4" t="n">
        <f aca="false">I87+I96</f>
        <v>3640</v>
      </c>
      <c r="M96" s="4" t="n">
        <f aca="false">J87+J96</f>
        <v>79180</v>
      </c>
      <c r="N96" s="5" t="n">
        <f aca="false">M96/L96</f>
        <v>21.7527472527473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1881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8</v>
      </c>
      <c r="H98" s="20" t="s">
        <v>24</v>
      </c>
      <c r="I98" s="23" t="n">
        <v>1252</v>
      </c>
      <c r="J98" s="23" t="n">
        <v>29590</v>
      </c>
      <c r="K98" s="24" t="n">
        <v>23.6341853035144</v>
      </c>
      <c r="L98" s="23"/>
      <c r="M98" s="23"/>
      <c r="N98" s="24"/>
    </row>
    <row r="99" customFormat="false" ht="13.5" hidden="false" customHeight="false" outlineLevel="0" collapsed="false">
      <c r="A99" s="2" t="n">
        <v>854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5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8+I99</f>
        <v>2504</v>
      </c>
      <c r="M99" s="4" t="n">
        <f aca="false">J98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56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6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504</v>
      </c>
      <c r="M100" s="4" t="n">
        <f aca="false">J98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58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7</v>
      </c>
      <c r="H101" s="17" t="s">
        <v>24</v>
      </c>
      <c r="I101" s="4" t="n">
        <v>1252</v>
      </c>
      <c r="J101" s="4" t="n">
        <v>29590</v>
      </c>
      <c r="K101" s="5" t="n">
        <v>23.6341853035144</v>
      </c>
      <c r="L101" s="4" t="n">
        <f aca="false">I98+I101</f>
        <v>2504</v>
      </c>
      <c r="M101" s="4" t="n">
        <f aca="false">J98+J101</f>
        <v>59180</v>
      </c>
      <c r="N101" s="5" t="n">
        <f aca="false">M101/L101</f>
        <v>23.6341853035144</v>
      </c>
    </row>
    <row r="102" customFormat="false" ht="13.5" hidden="false" customHeight="false" outlineLevel="0" collapsed="false">
      <c r="A102" s="2" t="n">
        <v>860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68</v>
      </c>
      <c r="H102" s="17" t="s">
        <v>62</v>
      </c>
      <c r="I102" s="4" t="n">
        <v>2104</v>
      </c>
      <c r="J102" s="4" t="n">
        <v>51390</v>
      </c>
      <c r="K102" s="5" t="n">
        <v>24.4249049429658</v>
      </c>
      <c r="L102" s="4" t="n">
        <f aca="false">I98+I102</f>
        <v>3356</v>
      </c>
      <c r="M102" s="4" t="n">
        <f aca="false">J98+J102</f>
        <v>80980</v>
      </c>
      <c r="N102" s="5" t="n">
        <f aca="false">M102/L102</f>
        <v>24.1299165673421</v>
      </c>
    </row>
    <row r="103" customFormat="false" ht="13.5" hidden="false" customHeight="false" outlineLevel="0" collapsed="false">
      <c r="A103" s="2" t="n">
        <v>863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69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98+I103</f>
        <v>2504</v>
      </c>
      <c r="M103" s="4" t="n">
        <f aca="false">J98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65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0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98+I104</f>
        <v>2504</v>
      </c>
      <c r="M104" s="4" t="n">
        <f aca="false">J98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69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71</v>
      </c>
      <c r="H105" s="17" t="s">
        <v>27</v>
      </c>
      <c r="I105" s="4" t="n">
        <v>1820</v>
      </c>
      <c r="J105" s="4" t="n">
        <v>39590</v>
      </c>
      <c r="K105" s="5" t="n">
        <v>21.7527472527473</v>
      </c>
      <c r="L105" s="4" t="n">
        <f aca="false">I98+I105</f>
        <v>3072</v>
      </c>
      <c r="M105" s="4" t="n">
        <f aca="false">J98+J105</f>
        <v>69180</v>
      </c>
      <c r="N105" s="5" t="n">
        <f aca="false">M105/L105</f>
        <v>22.51953125</v>
      </c>
    </row>
    <row r="106" customFormat="false" ht="13.5" hidden="false" customHeight="false" outlineLevel="0" collapsed="false">
      <c r="A106" s="2" t="n">
        <v>872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2</v>
      </c>
      <c r="H106" s="17" t="s">
        <v>24</v>
      </c>
      <c r="I106" s="4" t="n">
        <v>1252</v>
      </c>
      <c r="J106" s="4" t="n">
        <v>29590</v>
      </c>
      <c r="K106" s="5" t="n">
        <v>23.6341853035144</v>
      </c>
      <c r="L106" s="4" t="n">
        <f aca="false">I98+I106</f>
        <v>2504</v>
      </c>
      <c r="M106" s="4" t="n">
        <f aca="false">J98+J106</f>
        <v>59180</v>
      </c>
      <c r="N106" s="5" t="n">
        <f aca="false">M106/L106</f>
        <v>23.6341853035144</v>
      </c>
    </row>
    <row r="107" customFormat="false" ht="13.5" hidden="false" customHeight="false" outlineLevel="0" collapsed="false">
      <c r="A107" s="2" t="n">
        <v>876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3</v>
      </c>
      <c r="H107" s="17" t="s">
        <v>27</v>
      </c>
      <c r="I107" s="4" t="n">
        <v>1820</v>
      </c>
      <c r="J107" s="4" t="n">
        <v>39590</v>
      </c>
      <c r="K107" s="5" t="n">
        <v>21.7527472527473</v>
      </c>
      <c r="L107" s="4" t="n">
        <f aca="false">I98+I107</f>
        <v>3072</v>
      </c>
      <c r="M107" s="4" t="n">
        <f aca="false">J98+J107</f>
        <v>69180</v>
      </c>
      <c r="N107" s="5" t="n">
        <f aca="false">M107/L107</f>
        <v>22.51953125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1883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29</v>
      </c>
      <c r="H109" s="20" t="s">
        <v>24</v>
      </c>
      <c r="I109" s="23" t="n">
        <v>1252</v>
      </c>
      <c r="J109" s="23" t="n">
        <v>29590</v>
      </c>
      <c r="K109" s="24" t="n">
        <v>23.6341853035144</v>
      </c>
      <c r="L109" s="23"/>
      <c r="M109" s="23"/>
      <c r="N109" s="24"/>
    </row>
    <row r="110" customFormat="false" ht="13.5" hidden="false" customHeight="false" outlineLevel="0" collapsed="false">
      <c r="A110" s="2" t="n">
        <v>856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6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504</v>
      </c>
      <c r="M110" s="4" t="n">
        <f aca="false">J109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58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7</v>
      </c>
      <c r="H111" s="17" t="s">
        <v>24</v>
      </c>
      <c r="I111" s="4" t="n">
        <v>1252</v>
      </c>
      <c r="J111" s="4" t="n">
        <v>29590</v>
      </c>
      <c r="K111" s="5" t="n">
        <v>23.6341853035144</v>
      </c>
      <c r="L111" s="4" t="n">
        <f aca="false">I109+I111</f>
        <v>2504</v>
      </c>
      <c r="M111" s="4" t="n">
        <f aca="false">J109+J111</f>
        <v>59180</v>
      </c>
      <c r="N111" s="5" t="n">
        <f aca="false">M111/L111</f>
        <v>23.6341853035144</v>
      </c>
    </row>
    <row r="112" customFormat="false" ht="13.5" hidden="false" customHeight="false" outlineLevel="0" collapsed="false">
      <c r="A112" s="2" t="n">
        <v>860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68</v>
      </c>
      <c r="H112" s="17" t="s">
        <v>62</v>
      </c>
      <c r="I112" s="4" t="n">
        <v>2104</v>
      </c>
      <c r="J112" s="4" t="n">
        <v>51390</v>
      </c>
      <c r="K112" s="5" t="n">
        <v>24.4249049429658</v>
      </c>
      <c r="L112" s="4" t="n">
        <f aca="false">I109+I112</f>
        <v>3356</v>
      </c>
      <c r="M112" s="4" t="n">
        <f aca="false">J109+J112</f>
        <v>80980</v>
      </c>
      <c r="N112" s="5" t="n">
        <f aca="false">M112/L112</f>
        <v>24.1299165673421</v>
      </c>
    </row>
    <row r="113" customFormat="false" ht="13.5" hidden="false" customHeight="false" outlineLevel="0" collapsed="false">
      <c r="A113" s="2" t="n">
        <v>863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69</v>
      </c>
      <c r="H113" s="17" t="s">
        <v>24</v>
      </c>
      <c r="I113" s="4" t="n">
        <v>1252</v>
      </c>
      <c r="J113" s="4" t="n">
        <v>29590</v>
      </c>
      <c r="K113" s="5" t="n">
        <v>23.6341853035144</v>
      </c>
      <c r="L113" s="4" t="n">
        <f aca="false">I109+I113</f>
        <v>2504</v>
      </c>
      <c r="M113" s="4" t="n">
        <f aca="false">J109+J113</f>
        <v>59180</v>
      </c>
      <c r="N113" s="5" t="n">
        <f aca="false">M113/L113</f>
        <v>23.6341853035144</v>
      </c>
    </row>
    <row r="114" customFormat="false" ht="13.5" hidden="false" customHeight="false" outlineLevel="0" collapsed="false">
      <c r="A114" s="2" t="n">
        <v>865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0</v>
      </c>
      <c r="H114" s="17" t="s">
        <v>24</v>
      </c>
      <c r="I114" s="4" t="n">
        <v>1252</v>
      </c>
      <c r="J114" s="4" t="n">
        <v>29590</v>
      </c>
      <c r="K114" s="5" t="n">
        <v>23.6341853035144</v>
      </c>
      <c r="L114" s="4" t="n">
        <f aca="false">I109+I114</f>
        <v>2504</v>
      </c>
      <c r="M114" s="4" t="n">
        <f aca="false">J109+J114</f>
        <v>59180</v>
      </c>
      <c r="N114" s="5" t="n">
        <f aca="false">M114/L114</f>
        <v>23.6341853035144</v>
      </c>
    </row>
    <row r="115" customFormat="false" ht="13.5" hidden="false" customHeight="false" outlineLevel="0" collapsed="false">
      <c r="A115" s="2" t="n">
        <v>869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71</v>
      </c>
      <c r="H115" s="17" t="s">
        <v>27</v>
      </c>
      <c r="I115" s="4" t="n">
        <v>1820</v>
      </c>
      <c r="J115" s="4" t="n">
        <v>39590</v>
      </c>
      <c r="K115" s="5" t="n">
        <v>21.7527472527473</v>
      </c>
      <c r="L115" s="4" t="n">
        <f aca="false">I109+I115</f>
        <v>3072</v>
      </c>
      <c r="M115" s="4" t="n">
        <f aca="false">J109+J115</f>
        <v>69180</v>
      </c>
      <c r="N115" s="5" t="n">
        <f aca="false">M115/L115</f>
        <v>22.51953125</v>
      </c>
    </row>
    <row r="116" customFormat="false" ht="13.5" hidden="false" customHeight="false" outlineLevel="0" collapsed="false">
      <c r="A116" s="2" t="n">
        <v>872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2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09+I116</f>
        <v>2504</v>
      </c>
      <c r="M116" s="4" t="n">
        <f aca="false">J109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76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3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09+I117</f>
        <v>3072</v>
      </c>
      <c r="M117" s="4" t="n">
        <f aca="false">J109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25" t="n">
        <v>1887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0</v>
      </c>
      <c r="H119" s="26" t="s">
        <v>27</v>
      </c>
      <c r="I119" s="29" t="n">
        <v>1820</v>
      </c>
      <c r="J119" s="29" t="n">
        <v>39590</v>
      </c>
      <c r="K119" s="30" t="n">
        <v>21.7527472527473</v>
      </c>
      <c r="L119" s="29"/>
      <c r="M119" s="29"/>
      <c r="N119" s="30"/>
    </row>
    <row r="120" customFormat="false" ht="13.5" hidden="false" customHeight="false" outlineLevel="0" collapsed="false">
      <c r="A120" s="2" t="n">
        <v>856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6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072</v>
      </c>
      <c r="M120" s="4" t="n">
        <f aca="false">J119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58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7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9+I121</f>
        <v>3072</v>
      </c>
      <c r="M121" s="4" t="n">
        <f aca="false">J119+J121</f>
        <v>69180</v>
      </c>
      <c r="N121" s="5" t="n">
        <f aca="false">M121/L121</f>
        <v>22.51953125</v>
      </c>
    </row>
    <row r="122" customFormat="false" ht="13.5" hidden="false" customHeight="false" outlineLevel="0" collapsed="false">
      <c r="A122" s="2" t="n">
        <v>860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68</v>
      </c>
      <c r="H122" s="17" t="s">
        <v>62</v>
      </c>
      <c r="I122" s="4" t="n">
        <v>2104</v>
      </c>
      <c r="J122" s="4" t="n">
        <v>51390</v>
      </c>
      <c r="K122" s="5" t="n">
        <v>24.4249049429658</v>
      </c>
      <c r="L122" s="4" t="n">
        <f aca="false">I119+I122</f>
        <v>3924</v>
      </c>
      <c r="M122" s="4" t="n">
        <f aca="false">J119+J122</f>
        <v>90980</v>
      </c>
      <c r="N122" s="5" t="n">
        <f aca="false">M122/L122</f>
        <v>23.1855249745158</v>
      </c>
    </row>
    <row r="123" customFormat="false" ht="13.5" hidden="false" customHeight="false" outlineLevel="0" collapsed="false">
      <c r="A123" s="2" t="n">
        <v>863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69</v>
      </c>
      <c r="H123" s="17" t="s">
        <v>24</v>
      </c>
      <c r="I123" s="4" t="n">
        <v>1252</v>
      </c>
      <c r="J123" s="4" t="n">
        <v>29590</v>
      </c>
      <c r="K123" s="5" t="n">
        <v>23.6341853035144</v>
      </c>
      <c r="L123" s="4" t="n">
        <f aca="false">I119+I123</f>
        <v>3072</v>
      </c>
      <c r="M123" s="4" t="n">
        <f aca="false">J119+J123</f>
        <v>69180</v>
      </c>
      <c r="N123" s="5" t="n">
        <f aca="false">M123/L123</f>
        <v>22.51953125</v>
      </c>
    </row>
    <row r="124" customFormat="false" ht="13.5" hidden="false" customHeight="false" outlineLevel="0" collapsed="false">
      <c r="A124" s="2" t="n">
        <v>865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0</v>
      </c>
      <c r="H124" s="17" t="s">
        <v>24</v>
      </c>
      <c r="I124" s="4" t="n">
        <v>1252</v>
      </c>
      <c r="J124" s="4" t="n">
        <v>29590</v>
      </c>
      <c r="K124" s="5" t="n">
        <v>23.6341853035144</v>
      </c>
      <c r="L124" s="4" t="n">
        <f aca="false">I119+I124</f>
        <v>3072</v>
      </c>
      <c r="M124" s="4" t="n">
        <f aca="false">J119+J124</f>
        <v>69180</v>
      </c>
      <c r="N124" s="5" t="n">
        <f aca="false">M124/L124</f>
        <v>22.51953125</v>
      </c>
    </row>
    <row r="125" customFormat="false" ht="13.5" hidden="false" customHeight="false" outlineLevel="0" collapsed="false">
      <c r="A125" s="2" t="n">
        <v>869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1</v>
      </c>
      <c r="H125" s="17" t="s">
        <v>27</v>
      </c>
      <c r="I125" s="4" t="n">
        <v>1820</v>
      </c>
      <c r="J125" s="4" t="n">
        <v>39590</v>
      </c>
      <c r="K125" s="5" t="n">
        <v>21.7527472527473</v>
      </c>
      <c r="L125" s="4" t="n">
        <f aca="false">I119+I125</f>
        <v>3640</v>
      </c>
      <c r="M125" s="4" t="n">
        <f aca="false">J119+J125</f>
        <v>79180</v>
      </c>
      <c r="N125" s="5" t="n">
        <f aca="false">M125/L125</f>
        <v>21.7527472527473</v>
      </c>
    </row>
    <row r="126" customFormat="false" ht="13.5" hidden="false" customHeight="false" outlineLevel="0" collapsed="false">
      <c r="A126" s="2" t="n">
        <v>872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2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19+I126</f>
        <v>3072</v>
      </c>
      <c r="M126" s="4" t="n">
        <f aca="false">J119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876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3</v>
      </c>
      <c r="H127" s="17" t="s">
        <v>27</v>
      </c>
      <c r="I127" s="4" t="n">
        <v>1820</v>
      </c>
      <c r="J127" s="4" t="n">
        <v>39590</v>
      </c>
      <c r="K127" s="5" t="n">
        <v>21.7527472527473</v>
      </c>
      <c r="L127" s="4" t="n">
        <f aca="false">I119+I127</f>
        <v>3640</v>
      </c>
      <c r="M127" s="4" t="n">
        <f aca="false">J119+J127</f>
        <v>79180</v>
      </c>
      <c r="N127" s="5" t="n">
        <f aca="false">M127/L127</f>
        <v>21.7527472527473</v>
      </c>
    </row>
    <row r="128" customFormat="false" ht="13.5" hidden="false" customHeight="false" outlineLevel="0" collapsed="false">
      <c r="A128" s="18" t="s">
        <v>96</v>
      </c>
    </row>
    <row r="129" customFormat="false" ht="13.5" hidden="false" customHeight="false" outlineLevel="0" collapsed="false">
      <c r="A129" s="19" t="n">
        <v>1890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31</v>
      </c>
      <c r="H129" s="20" t="s">
        <v>24</v>
      </c>
      <c r="I129" s="23" t="n">
        <v>1252</v>
      </c>
      <c r="J129" s="23" t="n">
        <v>27190</v>
      </c>
      <c r="K129" s="24" t="n">
        <v>21.7172523961661</v>
      </c>
      <c r="L129" s="23"/>
      <c r="M129" s="23"/>
      <c r="N129" s="24"/>
    </row>
    <row r="130" customFormat="false" ht="13.5" hidden="false" customHeight="false" outlineLevel="0" collapsed="false">
      <c r="A130" s="2" t="n">
        <v>858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7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9+I130</f>
        <v>2504</v>
      </c>
      <c r="M130" s="4" t="n">
        <f aca="false">J129+J130</f>
        <v>56780</v>
      </c>
      <c r="N130" s="5" t="n">
        <f aca="false">M130/L130</f>
        <v>22.6757188498403</v>
      </c>
    </row>
    <row r="131" customFormat="false" ht="13.5" hidden="false" customHeight="false" outlineLevel="0" collapsed="false">
      <c r="A131" s="2" t="n">
        <v>860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68</v>
      </c>
      <c r="H131" s="17" t="s">
        <v>62</v>
      </c>
      <c r="I131" s="4" t="n">
        <v>2104</v>
      </c>
      <c r="J131" s="4" t="n">
        <v>51390</v>
      </c>
      <c r="K131" s="5" t="n">
        <v>24.4249049429658</v>
      </c>
      <c r="L131" s="4" t="n">
        <f aca="false">I129+I131</f>
        <v>3356</v>
      </c>
      <c r="M131" s="4" t="n">
        <f aca="false">J129+J131</f>
        <v>78580</v>
      </c>
      <c r="N131" s="5" t="n">
        <f aca="false">M131/L131</f>
        <v>23.4147794994041</v>
      </c>
    </row>
    <row r="132" customFormat="false" ht="13.5" hidden="false" customHeight="false" outlineLevel="0" collapsed="false">
      <c r="A132" s="2" t="n">
        <v>863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69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9+I132</f>
        <v>2504</v>
      </c>
      <c r="M132" s="4" t="n">
        <f aca="false">J129+J132</f>
        <v>56780</v>
      </c>
      <c r="N132" s="5" t="n">
        <f aca="false">M132/L132</f>
        <v>22.6757188498403</v>
      </c>
    </row>
    <row r="133" customFormat="false" ht="13.5" hidden="false" customHeight="false" outlineLevel="0" collapsed="false">
      <c r="A133" s="2" t="n">
        <v>865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0</v>
      </c>
      <c r="H133" s="17" t="s">
        <v>24</v>
      </c>
      <c r="I133" s="4" t="n">
        <v>1252</v>
      </c>
      <c r="J133" s="4" t="n">
        <v>29590</v>
      </c>
      <c r="K133" s="5" t="n">
        <v>23.6341853035144</v>
      </c>
      <c r="L133" s="4" t="n">
        <f aca="false">I129+I133</f>
        <v>2504</v>
      </c>
      <c r="M133" s="4" t="n">
        <f aca="false">J129+J133</f>
        <v>56780</v>
      </c>
      <c r="N133" s="5" t="n">
        <f aca="false">M133/L133</f>
        <v>22.6757188498403</v>
      </c>
    </row>
    <row r="134" customFormat="false" ht="13.5" hidden="false" customHeight="false" outlineLevel="0" collapsed="false">
      <c r="A134" s="2" t="n">
        <v>869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71</v>
      </c>
      <c r="H134" s="17" t="s">
        <v>27</v>
      </c>
      <c r="I134" s="4" t="n">
        <v>1820</v>
      </c>
      <c r="J134" s="4" t="n">
        <v>39590</v>
      </c>
      <c r="K134" s="5" t="n">
        <v>21.7527472527473</v>
      </c>
      <c r="L134" s="4" t="n">
        <f aca="false">I129+I134</f>
        <v>3072</v>
      </c>
      <c r="M134" s="4" t="n">
        <f aca="false">J129+J134</f>
        <v>66780</v>
      </c>
      <c r="N134" s="5" t="n">
        <f aca="false">M134/L134</f>
        <v>21.73828125</v>
      </c>
    </row>
    <row r="135" customFormat="false" ht="13.5" hidden="false" customHeight="false" outlineLevel="0" collapsed="false">
      <c r="A135" s="2" t="n">
        <v>872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2</v>
      </c>
      <c r="H135" s="17" t="s">
        <v>24</v>
      </c>
      <c r="I135" s="4" t="n">
        <v>1252</v>
      </c>
      <c r="J135" s="4" t="n">
        <v>29590</v>
      </c>
      <c r="K135" s="5" t="n">
        <v>23.6341853035144</v>
      </c>
      <c r="L135" s="4" t="n">
        <f aca="false">I129+I135</f>
        <v>2504</v>
      </c>
      <c r="M135" s="4" t="n">
        <f aca="false">J129+J135</f>
        <v>56780</v>
      </c>
      <c r="N135" s="5" t="n">
        <f aca="false">M135/L135</f>
        <v>22.6757188498403</v>
      </c>
    </row>
    <row r="136" customFormat="false" ht="13.5" hidden="false" customHeight="false" outlineLevel="0" collapsed="false">
      <c r="A136" s="2" t="n">
        <v>876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3</v>
      </c>
      <c r="H136" s="17" t="s">
        <v>27</v>
      </c>
      <c r="I136" s="4" t="n">
        <v>1820</v>
      </c>
      <c r="J136" s="4" t="n">
        <v>39590</v>
      </c>
      <c r="K136" s="5" t="n">
        <v>21.7527472527473</v>
      </c>
      <c r="L136" s="4" t="n">
        <f aca="false">I129+I136</f>
        <v>3072</v>
      </c>
      <c r="M136" s="4" t="n">
        <f aca="false">J129+J136</f>
        <v>66780</v>
      </c>
      <c r="N136" s="5" t="n">
        <f aca="false">M136/L136</f>
        <v>21.73828125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25" t="n">
        <v>1894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32</v>
      </c>
      <c r="H138" s="26" t="s">
        <v>27</v>
      </c>
      <c r="I138" s="29" t="n">
        <v>1820</v>
      </c>
      <c r="J138" s="29" t="n">
        <v>37990</v>
      </c>
      <c r="K138" s="30" t="n">
        <v>20.8736263736264</v>
      </c>
      <c r="L138" s="29"/>
      <c r="M138" s="29"/>
      <c r="N138" s="30"/>
    </row>
    <row r="139" customFormat="false" ht="13.5" hidden="false" customHeight="false" outlineLevel="0" collapsed="false">
      <c r="A139" s="2" t="n">
        <v>858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8+I139</f>
        <v>3072</v>
      </c>
      <c r="M139" s="4" t="n">
        <f aca="false">J138+J139</f>
        <v>67580</v>
      </c>
      <c r="N139" s="5" t="n">
        <f aca="false">M139/L139</f>
        <v>21.9986979166667</v>
      </c>
    </row>
    <row r="140" customFormat="false" ht="13.5" hidden="false" customHeight="false" outlineLevel="0" collapsed="false">
      <c r="A140" s="2" t="n">
        <v>860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68</v>
      </c>
      <c r="H140" s="17" t="s">
        <v>62</v>
      </c>
      <c r="I140" s="4" t="n">
        <v>2104</v>
      </c>
      <c r="J140" s="4" t="n">
        <v>51390</v>
      </c>
      <c r="K140" s="5" t="n">
        <v>24.4249049429658</v>
      </c>
      <c r="L140" s="4" t="n">
        <f aca="false">I138+I140</f>
        <v>3924</v>
      </c>
      <c r="M140" s="4" t="n">
        <f aca="false">J138+J140</f>
        <v>89380</v>
      </c>
      <c r="N140" s="5" t="n">
        <f aca="false">M140/L140</f>
        <v>22.7777777777778</v>
      </c>
    </row>
    <row r="141" customFormat="false" ht="13.5" hidden="false" customHeight="false" outlineLevel="0" collapsed="false">
      <c r="A141" s="2" t="n">
        <v>863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69</v>
      </c>
      <c r="H141" s="17" t="s">
        <v>24</v>
      </c>
      <c r="I141" s="4" t="n">
        <v>1252</v>
      </c>
      <c r="J141" s="4" t="n">
        <v>29590</v>
      </c>
      <c r="K141" s="5" t="n">
        <v>23.6341853035144</v>
      </c>
      <c r="L141" s="4" t="n">
        <f aca="false">I138+I141</f>
        <v>3072</v>
      </c>
      <c r="M141" s="4" t="n">
        <f aca="false">J138+J141</f>
        <v>67580</v>
      </c>
      <c r="N141" s="5" t="n">
        <f aca="false">M141/L141</f>
        <v>21.9986979166667</v>
      </c>
    </row>
    <row r="142" customFormat="false" ht="13.5" hidden="false" customHeight="false" outlineLevel="0" collapsed="false">
      <c r="A142" s="2" t="n">
        <v>865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0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8+I142</f>
        <v>3072</v>
      </c>
      <c r="M142" s="4" t="n">
        <f aca="false">J138+J142</f>
        <v>67580</v>
      </c>
      <c r="N142" s="5" t="n">
        <f aca="false">M142/L142</f>
        <v>21.9986979166667</v>
      </c>
    </row>
    <row r="143" customFormat="false" ht="13.5" hidden="false" customHeight="false" outlineLevel="0" collapsed="false">
      <c r="A143" s="2" t="n">
        <v>869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71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8+I143</f>
        <v>3640</v>
      </c>
      <c r="M143" s="4" t="n">
        <f aca="false">J138+J143</f>
        <v>77580</v>
      </c>
      <c r="N143" s="5" t="n">
        <f aca="false">M143/L143</f>
        <v>21.3131868131868</v>
      </c>
    </row>
    <row r="144" customFormat="false" ht="13.5" hidden="false" customHeight="false" outlineLevel="0" collapsed="false">
      <c r="A144" s="2" t="n">
        <v>872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2</v>
      </c>
      <c r="H144" s="17" t="s">
        <v>24</v>
      </c>
      <c r="I144" s="4" t="n">
        <v>1252</v>
      </c>
      <c r="J144" s="4" t="n">
        <v>29590</v>
      </c>
      <c r="K144" s="5" t="n">
        <v>23.6341853035144</v>
      </c>
      <c r="L144" s="4" t="n">
        <f aca="false">I138+I144</f>
        <v>3072</v>
      </c>
      <c r="M144" s="4" t="n">
        <f aca="false">J138+J144</f>
        <v>67580</v>
      </c>
      <c r="N144" s="5" t="n">
        <f aca="false">M144/L144</f>
        <v>21.9986979166667</v>
      </c>
    </row>
    <row r="145" customFormat="false" ht="13.5" hidden="false" customHeight="false" outlineLevel="0" collapsed="false">
      <c r="A145" s="2" t="n">
        <v>876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3</v>
      </c>
      <c r="H145" s="17" t="s">
        <v>27</v>
      </c>
      <c r="I145" s="4" t="n">
        <v>1820</v>
      </c>
      <c r="J145" s="4" t="n">
        <v>39590</v>
      </c>
      <c r="K145" s="5" t="n">
        <v>21.7527472527473</v>
      </c>
      <c r="L145" s="4" t="n">
        <f aca="false">I138+I145</f>
        <v>3640</v>
      </c>
      <c r="M145" s="4" t="n">
        <f aca="false">J138+J145</f>
        <v>77580</v>
      </c>
      <c r="N145" s="5" t="n">
        <f aca="false">M145/L145</f>
        <v>21.3131868131868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897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47</v>
      </c>
      <c r="I147" s="23" t="n">
        <v>1252</v>
      </c>
      <c r="J147" s="23" t="n">
        <v>34090</v>
      </c>
      <c r="K147" s="24" t="n">
        <v>27.2284345047923</v>
      </c>
      <c r="L147" s="23"/>
      <c r="M147" s="23"/>
      <c r="N147" s="24"/>
    </row>
    <row r="148" customFormat="false" ht="13.5" hidden="false" customHeight="false" outlineLevel="0" collapsed="false">
      <c r="A148" s="2" t="n">
        <v>865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63680</v>
      </c>
      <c r="N148" s="5" t="n">
        <f aca="false">M148/L148</f>
        <v>25.4313099041534</v>
      </c>
    </row>
    <row r="149" customFormat="false" ht="13.5" hidden="false" customHeight="false" outlineLevel="0" collapsed="false">
      <c r="A149" s="2" t="n">
        <v>869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27</v>
      </c>
      <c r="I149" s="4" t="n">
        <v>1820</v>
      </c>
      <c r="J149" s="4" t="n">
        <v>39590</v>
      </c>
      <c r="K149" s="5" t="n">
        <v>21.7527472527473</v>
      </c>
      <c r="L149" s="4" t="n">
        <f aca="false">I147+I149</f>
        <v>3072</v>
      </c>
      <c r="M149" s="4" t="n">
        <f aca="false">J147+J149</f>
        <v>73680</v>
      </c>
      <c r="N149" s="5" t="n">
        <f aca="false">M149/L149</f>
        <v>23.984375</v>
      </c>
    </row>
    <row r="150" customFormat="false" ht="13.5" hidden="false" customHeight="false" outlineLevel="0" collapsed="false">
      <c r="A150" s="2" t="n">
        <v>872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7+I150</f>
        <v>2504</v>
      </c>
      <c r="M150" s="4" t="n">
        <f aca="false">J147+J150</f>
        <v>63680</v>
      </c>
      <c r="N150" s="5" t="n">
        <f aca="false">M150/L150</f>
        <v>25.4313099041534</v>
      </c>
    </row>
    <row r="151" customFormat="false" ht="13.5" hidden="false" customHeight="false" outlineLevel="0" collapsed="false">
      <c r="A151" s="2" t="n">
        <v>87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7+I151</f>
        <v>3072</v>
      </c>
      <c r="M151" s="4" t="n">
        <f aca="false">J147+J151</f>
        <v>73680</v>
      </c>
      <c r="N151" s="5" t="n">
        <f aca="false">M151/L151</f>
        <v>23.984375</v>
      </c>
    </row>
    <row r="152" customFormat="false" ht="13.5" hidden="false" customHeight="false" outlineLevel="0" collapsed="false">
      <c r="A152" s="18" t="s">
        <v>99</v>
      </c>
    </row>
    <row r="153" customFormat="false" ht="13.5" hidden="false" customHeight="false" outlineLevel="0" collapsed="false">
      <c r="A153" s="19" t="n">
        <v>1898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4</v>
      </c>
      <c r="H153" s="20" t="s">
        <v>47</v>
      </c>
      <c r="I153" s="23" t="n">
        <v>1252</v>
      </c>
      <c r="J153" s="23" t="n">
        <v>34090</v>
      </c>
      <c r="K153" s="24" t="n">
        <v>27.2284345047923</v>
      </c>
      <c r="L153" s="23"/>
      <c r="M153" s="23"/>
      <c r="N153" s="24"/>
    </row>
    <row r="154" customFormat="false" ht="13.5" hidden="false" customHeight="false" outlineLevel="0" collapsed="false">
      <c r="A154" s="2" t="n">
        <v>872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2</v>
      </c>
      <c r="H154" s="17" t="s">
        <v>24</v>
      </c>
      <c r="I154" s="4" t="n">
        <v>1252</v>
      </c>
      <c r="J154" s="4" t="n">
        <v>29590</v>
      </c>
      <c r="K154" s="5" t="n">
        <v>23.6341853035144</v>
      </c>
      <c r="L154" s="4" t="n">
        <f aca="false">I153+I154</f>
        <v>2504</v>
      </c>
      <c r="M154" s="4" t="n">
        <f aca="false">J153+J154</f>
        <v>63680</v>
      </c>
      <c r="N154" s="5" t="n">
        <f aca="false">M154/L154</f>
        <v>25.4313099041534</v>
      </c>
    </row>
    <row r="155" customFormat="false" ht="13.5" hidden="false" customHeight="false" outlineLevel="0" collapsed="false">
      <c r="A155" s="2" t="n">
        <v>876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3</v>
      </c>
      <c r="H155" s="17" t="s">
        <v>27</v>
      </c>
      <c r="I155" s="4" t="n">
        <v>1820</v>
      </c>
      <c r="J155" s="4" t="n">
        <v>39590</v>
      </c>
      <c r="K155" s="5" t="n">
        <v>21.7527472527473</v>
      </c>
      <c r="L155" s="4" t="n">
        <f aca="false">I153+I155</f>
        <v>3072</v>
      </c>
      <c r="M155" s="4" t="n">
        <f aca="false">J153+J155</f>
        <v>73680</v>
      </c>
      <c r="N155" s="5" t="n">
        <f aca="false">M155/L155</f>
        <v>23.984375</v>
      </c>
    </row>
    <row r="156" customFormat="false" ht="13.5" hidden="false" customHeight="false" outlineLevel="0" collapsed="false">
      <c r="A156" s="18" t="s">
        <v>100</v>
      </c>
    </row>
    <row r="157" customFormat="false" ht="13.5" hidden="false" customHeight="false" outlineLevel="0" collapsed="false">
      <c r="A157" s="19" t="n">
        <v>1899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5</v>
      </c>
      <c r="H157" s="20" t="s">
        <v>24</v>
      </c>
      <c r="I157" s="23" t="n">
        <v>1252</v>
      </c>
      <c r="J157" s="23" t="n">
        <v>29890</v>
      </c>
      <c r="K157" s="24" t="n">
        <v>23.8738019169329</v>
      </c>
      <c r="L157" s="23"/>
      <c r="M157" s="23"/>
      <c r="N157" s="24"/>
    </row>
    <row r="158" customFormat="false" ht="13.5" hidden="false" customHeight="false" outlineLevel="0" collapsed="false">
      <c r="A158" s="18" t="s">
        <v>101</v>
      </c>
    </row>
    <row r="159" customFormat="false" ht="13.5" hidden="false" customHeight="false" outlineLevel="0" collapsed="false">
      <c r="A159" s="25" t="n">
        <v>1901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6</v>
      </c>
      <c r="H159" s="26" t="s">
        <v>62</v>
      </c>
      <c r="I159" s="29" t="n">
        <v>2104</v>
      </c>
      <c r="J159" s="29" t="n">
        <v>51390</v>
      </c>
      <c r="K159" s="30" t="n">
        <v>24.4249049429658</v>
      </c>
      <c r="L159" s="29"/>
      <c r="M159" s="29"/>
      <c r="N159" s="30"/>
    </row>
    <row r="160" customFormat="false" ht="13.5" hidden="false" customHeight="false" outlineLevel="0" collapsed="false">
      <c r="A160" s="18" t="s">
        <v>102</v>
      </c>
    </row>
    <row r="161" customFormat="false" ht="13.5" hidden="false" customHeight="false" outlineLevel="0" collapsed="false">
      <c r="A161" s="19" t="n">
        <v>1904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7</v>
      </c>
      <c r="H161" s="20" t="s">
        <v>47</v>
      </c>
      <c r="I161" s="23" t="n">
        <v>1252</v>
      </c>
      <c r="J161" s="23" t="n">
        <v>40390</v>
      </c>
      <c r="K161" s="24" t="n">
        <v>32.2603833865815</v>
      </c>
      <c r="L161" s="23"/>
      <c r="M161" s="23"/>
      <c r="N161" s="24"/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05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38</v>
      </c>
      <c r="H163" s="20" t="s">
        <v>24</v>
      </c>
      <c r="I163" s="23" t="n">
        <v>1252</v>
      </c>
      <c r="J163" s="23" t="n">
        <v>28290</v>
      </c>
      <c r="K163" s="24" t="n">
        <v>22.5958466453674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1909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39</v>
      </c>
      <c r="H165" s="26" t="s">
        <v>27</v>
      </c>
      <c r="I165" s="29" t="n">
        <v>1820</v>
      </c>
      <c r="J165" s="29" t="n">
        <v>39590</v>
      </c>
      <c r="K165" s="30" t="n">
        <v>21.752747252747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1912</v>
      </c>
      <c r="B167" s="20" t="s">
        <v>21</v>
      </c>
      <c r="C167" s="20" t="s">
        <v>40</v>
      </c>
      <c r="D167" s="21" t="n">
        <v>0.416666666666667</v>
      </c>
      <c r="E167" s="21" t="n">
        <v>0.46875</v>
      </c>
      <c r="F167" s="21"/>
      <c r="G167" s="22" t="s">
        <v>41</v>
      </c>
      <c r="H167" s="20" t="s">
        <v>24</v>
      </c>
      <c r="I167" s="23" t="n">
        <v>962</v>
      </c>
      <c r="J167" s="23" t="n">
        <v>21310</v>
      </c>
      <c r="K167" s="24" t="n">
        <v>22.1517671517672</v>
      </c>
      <c r="L167" s="23"/>
      <c r="M167" s="23"/>
      <c r="N167" s="24"/>
    </row>
    <row r="168" customFormat="false" ht="13.5" hidden="false" customHeight="false" outlineLevel="0" collapsed="false">
      <c r="A168" s="2" t="n">
        <v>1158</v>
      </c>
      <c r="B168" s="17" t="s">
        <v>40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77</v>
      </c>
      <c r="H168" s="17" t="s">
        <v>24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1924</v>
      </c>
      <c r="M168" s="4" t="n">
        <f aca="false">J167+J168</f>
        <v>42620</v>
      </c>
      <c r="N168" s="5" t="n">
        <f aca="false">M168/L168</f>
        <v>22.1517671517672</v>
      </c>
    </row>
    <row r="169" customFormat="false" ht="13.5" hidden="false" customHeight="false" outlineLevel="0" collapsed="false">
      <c r="A169" s="2" t="n">
        <v>1162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78</v>
      </c>
      <c r="H169" s="17" t="s">
        <v>27</v>
      </c>
      <c r="I169" s="4" t="n">
        <v>1337</v>
      </c>
      <c r="J169" s="4" t="n">
        <v>29910</v>
      </c>
      <c r="K169" s="5" t="n">
        <v>22.3709798055348</v>
      </c>
      <c r="L169" s="4" t="n">
        <f aca="false">I167+I169</f>
        <v>2299</v>
      </c>
      <c r="M169" s="4" t="n">
        <f aca="false">J167+J169</f>
        <v>51220</v>
      </c>
      <c r="N169" s="5" t="n">
        <f aca="false">M169/L169</f>
        <v>22.2792518486298</v>
      </c>
    </row>
    <row r="170" customFormat="false" ht="13.5" hidden="false" customHeight="false" outlineLevel="0" collapsed="false">
      <c r="A170" s="18" t="s">
        <v>106</v>
      </c>
    </row>
    <row r="171" customFormat="false" ht="13.5" hidden="false" customHeight="false" outlineLevel="0" collapsed="false">
      <c r="A171" s="25" t="n">
        <v>1916</v>
      </c>
      <c r="B171" s="26" t="s">
        <v>21</v>
      </c>
      <c r="C171" s="26" t="s">
        <v>40</v>
      </c>
      <c r="D171" s="27" t="n">
        <v>0.416666666666667</v>
      </c>
      <c r="E171" s="27" t="n">
        <v>0.46875</v>
      </c>
      <c r="F171" s="27"/>
      <c r="G171" s="28" t="s">
        <v>42</v>
      </c>
      <c r="H171" s="26" t="s">
        <v>27</v>
      </c>
      <c r="I171" s="29" t="n">
        <v>1337</v>
      </c>
      <c r="J171" s="29" t="n">
        <v>29910</v>
      </c>
      <c r="K171" s="30" t="n">
        <v>22.3709798055348</v>
      </c>
      <c r="L171" s="29"/>
      <c r="M171" s="29"/>
      <c r="N171" s="30"/>
    </row>
    <row r="172" customFormat="false" ht="13.5" hidden="false" customHeight="false" outlineLevel="0" collapsed="false">
      <c r="A172" s="2" t="n">
        <v>1158</v>
      </c>
      <c r="B172" s="17" t="s">
        <v>40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77</v>
      </c>
      <c r="H172" s="17" t="s">
        <v>24</v>
      </c>
      <c r="I172" s="4" t="n">
        <v>962</v>
      </c>
      <c r="J172" s="4" t="n">
        <v>21310</v>
      </c>
      <c r="K172" s="5" t="n">
        <v>22.1517671517672</v>
      </c>
      <c r="L172" s="4" t="n">
        <f aca="false">I171+I172</f>
        <v>2299</v>
      </c>
      <c r="M172" s="4" t="n">
        <f aca="false">J171+J172</f>
        <v>51220</v>
      </c>
      <c r="N172" s="5" t="n">
        <f aca="false">M172/L172</f>
        <v>22.2792518486298</v>
      </c>
    </row>
    <row r="173" customFormat="false" ht="13.5" hidden="false" customHeight="false" outlineLevel="0" collapsed="false">
      <c r="A173" s="2" t="n">
        <v>1162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78</v>
      </c>
      <c r="H173" s="17" t="s">
        <v>27</v>
      </c>
      <c r="I173" s="4" t="n">
        <v>1337</v>
      </c>
      <c r="J173" s="4" t="n">
        <v>29910</v>
      </c>
      <c r="K173" s="5" t="n">
        <v>22.3709798055348</v>
      </c>
      <c r="L173" s="4" t="n">
        <f aca="false">I171+I173</f>
        <v>2674</v>
      </c>
      <c r="M173" s="4" t="n">
        <f aca="false">J171+J173</f>
        <v>59820</v>
      </c>
      <c r="N173" s="5" t="n">
        <f aca="false">M173/L173</f>
        <v>22.3709798055348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1919</v>
      </c>
      <c r="B175" s="20" t="s">
        <v>21</v>
      </c>
      <c r="C175" s="20" t="s">
        <v>40</v>
      </c>
      <c r="D175" s="21" t="n">
        <v>0.829861111111111</v>
      </c>
      <c r="E175" s="21" t="n">
        <v>0.881944444444445</v>
      </c>
      <c r="F175" s="21"/>
      <c r="G175" s="22" t="s">
        <v>43</v>
      </c>
      <c r="H175" s="20" t="s">
        <v>24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108</v>
      </c>
    </row>
    <row r="177" customFormat="false" ht="13.5" hidden="false" customHeight="false" outlineLevel="0" collapsed="false">
      <c r="A177" s="25" t="n">
        <v>1923</v>
      </c>
      <c r="B177" s="26" t="s">
        <v>21</v>
      </c>
      <c r="C177" s="26" t="s">
        <v>40</v>
      </c>
      <c r="D177" s="27" t="n">
        <v>0.829861111111111</v>
      </c>
      <c r="E177" s="27" t="n">
        <v>0.881944444444445</v>
      </c>
      <c r="F177" s="27"/>
      <c r="G177" s="28" t="s">
        <v>44</v>
      </c>
      <c r="H177" s="26" t="s">
        <v>27</v>
      </c>
      <c r="I177" s="29" t="n">
        <v>1337</v>
      </c>
      <c r="J177" s="29" t="n">
        <v>29910</v>
      </c>
      <c r="K177" s="30" t="n">
        <v>22.3709798055348</v>
      </c>
      <c r="L177" s="29"/>
      <c r="M177" s="29"/>
      <c r="N177" s="30"/>
    </row>
    <row r="178" customFormat="false" ht="13.5" hidden="false" customHeight="false" outlineLevel="0" collapsed="false">
      <c r="A178" s="18" t="s">
        <v>109</v>
      </c>
    </row>
    <row r="179" customFormat="false" ht="13.5" hidden="false" customHeight="false" outlineLevel="0" collapsed="false">
      <c r="A179" s="19" t="n">
        <v>1926</v>
      </c>
      <c r="B179" s="20" t="s">
        <v>21</v>
      </c>
      <c r="C179" s="20" t="s">
        <v>45</v>
      </c>
      <c r="D179" s="21" t="n">
        <v>0.315972222222222</v>
      </c>
      <c r="E179" s="21" t="n">
        <v>0.361111111111111</v>
      </c>
      <c r="F179" s="21"/>
      <c r="G179" s="22" t="s">
        <v>46</v>
      </c>
      <c r="H179" s="20" t="s">
        <v>47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1378</v>
      </c>
      <c r="B180" s="17" t="s">
        <v>45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2</v>
      </c>
      <c r="H180" s="17" t="s">
        <v>47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1379</v>
      </c>
      <c r="B181" s="17" t="s">
        <v>45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3</v>
      </c>
      <c r="H181" s="17" t="s">
        <v>47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1380</v>
      </c>
      <c r="B182" s="17" t="s">
        <v>45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4</v>
      </c>
      <c r="H182" s="17" t="s">
        <v>47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1383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5</v>
      </c>
      <c r="H183" s="17" t="s">
        <v>27</v>
      </c>
      <c r="I183" s="4" t="n">
        <v>1125</v>
      </c>
      <c r="J183" s="4" t="n">
        <v>19860</v>
      </c>
      <c r="K183" s="5" t="n">
        <v>17.6533333333333</v>
      </c>
      <c r="L183" s="4" t="n">
        <f aca="false">I179+I183</f>
        <v>1960</v>
      </c>
      <c r="M183" s="4" t="n">
        <f aca="false">J179+J183</f>
        <v>34820</v>
      </c>
      <c r="N183" s="5" t="n">
        <f aca="false">M183/L183</f>
        <v>17.765306122449</v>
      </c>
    </row>
    <row r="184" customFormat="false" ht="13.5" hidden="false" customHeight="false" outlineLevel="0" collapsed="false">
      <c r="A184" s="2" t="n">
        <v>1386</v>
      </c>
      <c r="B184" s="17" t="s">
        <v>45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6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1389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87</v>
      </c>
      <c r="H185" s="17" t="s">
        <v>27</v>
      </c>
      <c r="I185" s="4" t="n">
        <v>1125</v>
      </c>
      <c r="J185" s="4" t="n">
        <v>19860</v>
      </c>
      <c r="K185" s="5" t="n">
        <v>17.6533333333333</v>
      </c>
      <c r="L185" s="4" t="n">
        <f aca="false">I179+I185</f>
        <v>1960</v>
      </c>
      <c r="M185" s="4" t="n">
        <f aca="false">J179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25" t="n">
        <v>1929</v>
      </c>
      <c r="B187" s="26" t="s">
        <v>21</v>
      </c>
      <c r="C187" s="26" t="s">
        <v>45</v>
      </c>
      <c r="D187" s="27" t="n">
        <v>0.315972222222222</v>
      </c>
      <c r="E187" s="27" t="n">
        <v>0.361111111111111</v>
      </c>
      <c r="F187" s="27"/>
      <c r="G187" s="28" t="s">
        <v>48</v>
      </c>
      <c r="H187" s="26" t="s">
        <v>27</v>
      </c>
      <c r="I187" s="29" t="n">
        <v>1125</v>
      </c>
      <c r="J187" s="29" t="n">
        <v>19860</v>
      </c>
      <c r="K187" s="30" t="n">
        <v>17.6533333333333</v>
      </c>
      <c r="L187" s="29"/>
      <c r="M187" s="29"/>
      <c r="N187" s="30"/>
    </row>
    <row r="188" customFormat="false" ht="13.5" hidden="false" customHeight="false" outlineLevel="0" collapsed="false">
      <c r="A188" s="2" t="n">
        <v>1378</v>
      </c>
      <c r="B188" s="17" t="s">
        <v>45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2</v>
      </c>
      <c r="H188" s="17" t="s">
        <v>47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5720</v>
      </c>
      <c r="N188" s="5" t="n">
        <f aca="false">M188/L188</f>
        <v>18.2244897959184</v>
      </c>
    </row>
    <row r="189" customFormat="false" ht="13.5" hidden="false" customHeight="false" outlineLevel="0" collapsed="false">
      <c r="A189" s="2" t="n">
        <v>1379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4820</v>
      </c>
      <c r="N189" s="5" t="n">
        <f aca="false">M189/L189</f>
        <v>17.765306122449</v>
      </c>
    </row>
    <row r="190" customFormat="false" ht="13.5" hidden="false" customHeight="false" outlineLevel="0" collapsed="false">
      <c r="A190" s="2" t="n">
        <v>1380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4</v>
      </c>
      <c r="H190" s="17" t="s">
        <v>47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4820</v>
      </c>
      <c r="N190" s="5" t="n">
        <f aca="false">M190/L190</f>
        <v>17.765306122449</v>
      </c>
    </row>
    <row r="191" customFormat="false" ht="13.5" hidden="false" customHeight="false" outlineLevel="0" collapsed="false">
      <c r="A191" s="2" t="n">
        <v>1383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7+I191</f>
        <v>2250</v>
      </c>
      <c r="M191" s="4" t="n">
        <f aca="false">J187+J191</f>
        <v>39720</v>
      </c>
      <c r="N191" s="5" t="n">
        <f aca="false">M191/L191</f>
        <v>17.6533333333333</v>
      </c>
    </row>
    <row r="192" customFormat="false" ht="13.5" hidden="false" customHeight="false" outlineLevel="0" collapsed="false">
      <c r="A192" s="2" t="n">
        <v>1386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5720</v>
      </c>
      <c r="N192" s="5" t="n">
        <f aca="false">M192/L192</f>
        <v>18.2244897959184</v>
      </c>
    </row>
    <row r="193" customFormat="false" ht="13.5" hidden="false" customHeight="false" outlineLevel="0" collapsed="false">
      <c r="A193" s="2" t="n">
        <v>1389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2250</v>
      </c>
      <c r="M193" s="4" t="n">
        <f aca="false">J187+J193</f>
        <v>39720</v>
      </c>
      <c r="N193" s="5" t="n">
        <f aca="false">M193/L193</f>
        <v>17.6533333333333</v>
      </c>
    </row>
    <row r="194" customFormat="false" ht="13.5" hidden="false" customHeight="false" outlineLevel="0" collapsed="false">
      <c r="A194" s="18" t="s">
        <v>111</v>
      </c>
    </row>
    <row r="195" customFormat="false" ht="13.5" hidden="false" customHeight="false" outlineLevel="0" collapsed="false">
      <c r="A195" s="19" t="n">
        <v>1932</v>
      </c>
      <c r="B195" s="20" t="s">
        <v>21</v>
      </c>
      <c r="C195" s="20" t="s">
        <v>45</v>
      </c>
      <c r="D195" s="21" t="n">
        <v>0.378472222222222</v>
      </c>
      <c r="E195" s="21" t="n">
        <v>0.430555555555556</v>
      </c>
      <c r="F195" s="21"/>
      <c r="G195" s="22" t="s">
        <v>49</v>
      </c>
      <c r="H195" s="20" t="s">
        <v>47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1379</v>
      </c>
      <c r="B196" s="17" t="s">
        <v>45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3</v>
      </c>
      <c r="H196" s="17" t="s">
        <v>47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1380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4</v>
      </c>
      <c r="H197" s="17" t="s">
        <v>47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1383</v>
      </c>
      <c r="B198" s="17" t="s">
        <v>45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5</v>
      </c>
      <c r="H198" s="17" t="s">
        <v>27</v>
      </c>
      <c r="I198" s="4" t="n">
        <v>1125</v>
      </c>
      <c r="J198" s="4" t="n">
        <v>19860</v>
      </c>
      <c r="K198" s="5" t="n">
        <v>17.6533333333333</v>
      </c>
      <c r="L198" s="4" t="n">
        <f aca="false">I195+I198</f>
        <v>1960</v>
      </c>
      <c r="M198" s="4" t="n">
        <f aca="false">J195+J198</f>
        <v>34820</v>
      </c>
      <c r="N198" s="5" t="n">
        <f aca="false">M198/L198</f>
        <v>17.765306122449</v>
      </c>
    </row>
    <row r="199" customFormat="false" ht="13.5" hidden="false" customHeight="false" outlineLevel="0" collapsed="false">
      <c r="A199" s="2" t="n">
        <v>1386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6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1389</v>
      </c>
      <c r="B200" s="17" t="s">
        <v>45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87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5+I200</f>
        <v>1960</v>
      </c>
      <c r="M200" s="4" t="n">
        <f aca="false">J195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18" t="s">
        <v>112</v>
      </c>
    </row>
    <row r="202" customFormat="false" ht="13.5" hidden="false" customHeight="false" outlineLevel="0" collapsed="false">
      <c r="A202" s="19" t="n">
        <v>1933</v>
      </c>
      <c r="B202" s="20" t="s">
        <v>21</v>
      </c>
      <c r="C202" s="20" t="s">
        <v>45</v>
      </c>
      <c r="D202" s="21" t="n">
        <v>0.513888888888889</v>
      </c>
      <c r="E202" s="21" t="n">
        <v>0.565972222222222</v>
      </c>
      <c r="F202" s="21"/>
      <c r="G202" s="22" t="s">
        <v>50</v>
      </c>
      <c r="H202" s="20" t="s">
        <v>47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1380</v>
      </c>
      <c r="B203" s="17" t="s">
        <v>45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4</v>
      </c>
      <c r="H203" s="17" t="s">
        <v>47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1383</v>
      </c>
      <c r="B204" s="17" t="s">
        <v>45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5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202+I204</f>
        <v>1960</v>
      </c>
      <c r="M204" s="4" t="n">
        <f aca="false">J202+J204</f>
        <v>34820</v>
      </c>
      <c r="N204" s="5" t="n">
        <f aca="false">M204/L204</f>
        <v>17.765306122449</v>
      </c>
    </row>
    <row r="205" customFormat="false" ht="13.5" hidden="false" customHeight="false" outlineLevel="0" collapsed="false">
      <c r="A205" s="2" t="n">
        <v>1386</v>
      </c>
      <c r="B205" s="17" t="s">
        <v>45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6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389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87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2+I206</f>
        <v>1960</v>
      </c>
      <c r="M206" s="4" t="n">
        <f aca="false">J202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18" t="s">
        <v>113</v>
      </c>
    </row>
    <row r="208" customFormat="false" ht="13.5" hidden="false" customHeight="false" outlineLevel="0" collapsed="false">
      <c r="A208" s="19" t="n">
        <v>1934</v>
      </c>
      <c r="B208" s="20" t="s">
        <v>21</v>
      </c>
      <c r="C208" s="20" t="s">
        <v>45</v>
      </c>
      <c r="D208" s="21" t="n">
        <v>0.625</v>
      </c>
      <c r="E208" s="21" t="n">
        <v>0.677083333333333</v>
      </c>
      <c r="F208" s="21"/>
      <c r="G208" s="22" t="s">
        <v>51</v>
      </c>
      <c r="H208" s="20" t="s">
        <v>47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1386</v>
      </c>
      <c r="B209" s="17" t="s">
        <v>45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6</v>
      </c>
      <c r="H209" s="17" t="s">
        <v>47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1389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87</v>
      </c>
      <c r="H210" s="17" t="s">
        <v>27</v>
      </c>
      <c r="I210" s="4" t="n">
        <v>1125</v>
      </c>
      <c r="J210" s="4" t="n">
        <v>19860</v>
      </c>
      <c r="K210" s="5" t="n">
        <v>17.6533333333333</v>
      </c>
      <c r="L210" s="4" t="n">
        <f aca="false">I208+I210</f>
        <v>1960</v>
      </c>
      <c r="M210" s="4" t="n">
        <f aca="false">J208+J210</f>
        <v>34820</v>
      </c>
      <c r="N210" s="5" t="n">
        <f aca="false">M210/L210</f>
        <v>17.765306122449</v>
      </c>
    </row>
    <row r="211" customFormat="false" ht="13.5" hidden="false" customHeight="false" outlineLevel="0" collapsed="false">
      <c r="A211" s="18" t="s">
        <v>114</v>
      </c>
    </row>
    <row r="212" customFormat="false" ht="13.5" hidden="false" customHeight="false" outlineLevel="0" collapsed="false">
      <c r="A212" s="19" t="n">
        <v>1935</v>
      </c>
      <c r="B212" s="20" t="s">
        <v>21</v>
      </c>
      <c r="C212" s="20" t="s">
        <v>45</v>
      </c>
      <c r="D212" s="21" t="n">
        <v>0.729166666666667</v>
      </c>
      <c r="E212" s="21" t="n">
        <v>0.774305555555555</v>
      </c>
      <c r="F212" s="21"/>
      <c r="G212" s="22" t="s">
        <v>52</v>
      </c>
      <c r="H212" s="20" t="s">
        <v>47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1386</v>
      </c>
      <c r="B213" s="17" t="s">
        <v>45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6</v>
      </c>
      <c r="H213" s="17" t="s">
        <v>47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1389</v>
      </c>
      <c r="B214" s="17" t="s">
        <v>45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87</v>
      </c>
      <c r="H214" s="17" t="s">
        <v>27</v>
      </c>
      <c r="I214" s="4" t="n">
        <v>1125</v>
      </c>
      <c r="J214" s="4" t="n">
        <v>19860</v>
      </c>
      <c r="K214" s="5" t="n">
        <v>17.6533333333333</v>
      </c>
      <c r="L214" s="4" t="n">
        <f aca="false">I212+I214</f>
        <v>1960</v>
      </c>
      <c r="M214" s="4" t="n">
        <f aca="false">J212+J214</f>
        <v>34820</v>
      </c>
      <c r="N214" s="5" t="n">
        <f aca="false">M214/L214</f>
        <v>17.765306122449</v>
      </c>
    </row>
    <row r="215" customFormat="false" ht="13.5" hidden="false" customHeight="false" outlineLevel="0" collapsed="false">
      <c r="A215" s="18" t="s">
        <v>115</v>
      </c>
    </row>
    <row r="216" customFormat="false" ht="13.5" hidden="false" customHeight="false" outlineLevel="0" collapsed="false">
      <c r="A216" s="25" t="n">
        <v>1938</v>
      </c>
      <c r="B216" s="26" t="s">
        <v>21</v>
      </c>
      <c r="C216" s="26" t="s">
        <v>45</v>
      </c>
      <c r="D216" s="27" t="n">
        <v>0.729166666666667</v>
      </c>
      <c r="E216" s="27" t="n">
        <v>0.774305555555555</v>
      </c>
      <c r="F216" s="27"/>
      <c r="G216" s="28" t="s">
        <v>53</v>
      </c>
      <c r="H216" s="26" t="s">
        <v>27</v>
      </c>
      <c r="I216" s="29" t="n">
        <v>1125</v>
      </c>
      <c r="J216" s="29" t="n">
        <v>19860</v>
      </c>
      <c r="K216" s="30" t="n">
        <v>17.6533333333333</v>
      </c>
      <c r="L216" s="29"/>
      <c r="M216" s="29"/>
      <c r="N216" s="30"/>
    </row>
    <row r="217" customFormat="false" ht="13.5" hidden="false" customHeight="false" outlineLevel="0" collapsed="false">
      <c r="A217" s="2" t="n">
        <v>1386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6</v>
      </c>
      <c r="H217" s="17" t="s">
        <v>47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5720</v>
      </c>
      <c r="N217" s="5" t="n">
        <f aca="false">M217/L217</f>
        <v>18.2244897959184</v>
      </c>
    </row>
    <row r="218" customFormat="false" ht="13.5" hidden="false" customHeight="false" outlineLevel="0" collapsed="false">
      <c r="A218" s="2" t="n">
        <v>1389</v>
      </c>
      <c r="B218" s="17" t="s">
        <v>45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87</v>
      </c>
      <c r="H218" s="17" t="s">
        <v>27</v>
      </c>
      <c r="I218" s="4" t="n">
        <v>1125</v>
      </c>
      <c r="J218" s="4" t="n">
        <v>19860</v>
      </c>
      <c r="K218" s="5" t="n">
        <v>17.6533333333333</v>
      </c>
      <c r="L218" s="4" t="n">
        <f aca="false">I216+I218</f>
        <v>2250</v>
      </c>
      <c r="M218" s="4" t="n">
        <f aca="false">J216+J218</f>
        <v>39720</v>
      </c>
      <c r="N218" s="5" t="n">
        <f aca="false">M218/L218</f>
        <v>17.6533333333333</v>
      </c>
    </row>
    <row r="219" customFormat="false" ht="13.5" hidden="false" customHeight="false" outlineLevel="0" collapsed="false">
      <c r="A219" s="18" t="s">
        <v>116</v>
      </c>
    </row>
    <row r="220" customFormat="false" ht="13.5" hidden="false" customHeight="false" outlineLevel="0" collapsed="false">
      <c r="A220" s="19" t="n">
        <v>1941</v>
      </c>
      <c r="B220" s="20" t="s">
        <v>21</v>
      </c>
      <c r="C220" s="20" t="s">
        <v>45</v>
      </c>
      <c r="D220" s="21" t="n">
        <v>0.770833333333333</v>
      </c>
      <c r="E220" s="21" t="n">
        <v>0.815972222222222</v>
      </c>
      <c r="F220" s="21"/>
      <c r="G220" s="22" t="s">
        <v>54</v>
      </c>
      <c r="H220" s="20" t="s">
        <v>47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17</v>
      </c>
    </row>
    <row r="222" customFormat="false" ht="13.5" hidden="false" customHeight="false" outlineLevel="0" collapsed="false">
      <c r="A222" s="25" t="n">
        <v>1944</v>
      </c>
      <c r="B222" s="26" t="s">
        <v>21</v>
      </c>
      <c r="C222" s="26" t="s">
        <v>45</v>
      </c>
      <c r="D222" s="27" t="n">
        <v>0.770833333333333</v>
      </c>
      <c r="E222" s="27" t="n">
        <v>0.815972222222222</v>
      </c>
      <c r="F222" s="27"/>
      <c r="G222" s="28" t="s">
        <v>55</v>
      </c>
      <c r="H222" s="26" t="s">
        <v>27</v>
      </c>
      <c r="I222" s="29" t="n">
        <v>1125</v>
      </c>
      <c r="J222" s="29" t="n">
        <v>19860</v>
      </c>
      <c r="K222" s="30" t="n">
        <v>17.6533333333333</v>
      </c>
      <c r="L222" s="29"/>
      <c r="M222" s="29"/>
      <c r="N222" s="30"/>
    </row>
    <row r="223" customFormat="false" ht="13.5" hidden="false" customHeight="false" outlineLevel="0" collapsed="false">
      <c r="A223" s="18" t="s">
        <v>118</v>
      </c>
    </row>
    <row r="224" customFormat="false" ht="13.5" hidden="false" customHeight="false" outlineLevel="0" collapsed="false">
      <c r="A224" s="19" t="n">
        <v>1947</v>
      </c>
      <c r="B224" s="20" t="s">
        <v>21</v>
      </c>
      <c r="C224" s="20" t="s">
        <v>56</v>
      </c>
      <c r="D224" s="21" t="n">
        <v>0.461805555555556</v>
      </c>
      <c r="E224" s="21" t="n">
        <v>0.527777777777778</v>
      </c>
      <c r="F224" s="21"/>
      <c r="G224" s="22" t="s">
        <v>57</v>
      </c>
      <c r="H224" s="20" t="s">
        <v>24</v>
      </c>
      <c r="I224" s="23" t="n">
        <v>1141</v>
      </c>
      <c r="J224" s="23" t="n">
        <v>23720</v>
      </c>
      <c r="K224" s="24" t="n">
        <v>20.7887817703769</v>
      </c>
      <c r="L224" s="23"/>
      <c r="M224" s="23"/>
      <c r="N224" s="24"/>
    </row>
    <row r="225" customFormat="false" ht="13.5" hidden="false" customHeight="false" outlineLevel="0" collapsed="false">
      <c r="A225" s="2" t="n">
        <v>2244</v>
      </c>
      <c r="B225" s="17" t="s">
        <v>56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7638888888889</v>
      </c>
      <c r="G225" s="1" t="s">
        <v>88</v>
      </c>
      <c r="H225" s="17" t="s">
        <v>24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2282</v>
      </c>
      <c r="M225" s="4" t="n">
        <f aca="false">J224+J225</f>
        <v>47440</v>
      </c>
      <c r="N225" s="5" t="n">
        <f aca="false">M225/L225</f>
        <v>20.7887817703769</v>
      </c>
    </row>
    <row r="226" customFormat="false" ht="13.5" hidden="false" customHeight="false" outlineLevel="0" collapsed="false">
      <c r="A226" s="2" t="n">
        <v>2248</v>
      </c>
      <c r="B226" s="17" t="s">
        <v>56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7638888888889</v>
      </c>
      <c r="G226" s="1" t="s">
        <v>89</v>
      </c>
      <c r="H226" s="17" t="s">
        <v>27</v>
      </c>
      <c r="I226" s="4" t="n">
        <v>1635</v>
      </c>
      <c r="J226" s="4" t="n">
        <v>30720</v>
      </c>
      <c r="K226" s="5" t="n">
        <v>18.7889908256881</v>
      </c>
      <c r="L226" s="4" t="n">
        <f aca="false">I224+I226</f>
        <v>2776</v>
      </c>
      <c r="M226" s="4" t="n">
        <f aca="false">J224+J226</f>
        <v>54440</v>
      </c>
      <c r="N226" s="5" t="n">
        <f aca="false">M226/L226</f>
        <v>19.6109510086455</v>
      </c>
    </row>
    <row r="227" customFormat="false" ht="13.5" hidden="false" customHeight="false" outlineLevel="0" collapsed="false">
      <c r="A227" s="18" t="s">
        <v>119</v>
      </c>
    </row>
    <row r="228" customFormat="false" ht="13.5" hidden="false" customHeight="false" outlineLevel="0" collapsed="false">
      <c r="A228" s="25" t="n">
        <v>1951</v>
      </c>
      <c r="B228" s="26" t="s">
        <v>21</v>
      </c>
      <c r="C228" s="26" t="s">
        <v>56</v>
      </c>
      <c r="D228" s="27" t="n">
        <v>0.461805555555556</v>
      </c>
      <c r="E228" s="27" t="n">
        <v>0.527777777777778</v>
      </c>
      <c r="F228" s="27"/>
      <c r="G228" s="28" t="s">
        <v>58</v>
      </c>
      <c r="H228" s="26" t="s">
        <v>27</v>
      </c>
      <c r="I228" s="29" t="n">
        <v>1635</v>
      </c>
      <c r="J228" s="29" t="n">
        <v>30720</v>
      </c>
      <c r="K228" s="30" t="n">
        <v>18.7889908256881</v>
      </c>
      <c r="L228" s="29"/>
      <c r="M228" s="29"/>
      <c r="N228" s="30"/>
    </row>
    <row r="229" customFormat="false" ht="13.5" hidden="false" customHeight="false" outlineLevel="0" collapsed="false">
      <c r="A229" s="2" t="n">
        <v>2244</v>
      </c>
      <c r="B229" s="17" t="s">
        <v>56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7638888888889</v>
      </c>
      <c r="G229" s="1" t="s">
        <v>88</v>
      </c>
      <c r="H229" s="17" t="s">
        <v>24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54440</v>
      </c>
      <c r="N229" s="5" t="n">
        <f aca="false">M229/L229</f>
        <v>19.6109510086455</v>
      </c>
    </row>
    <row r="230" customFormat="false" ht="13.5" hidden="false" customHeight="false" outlineLevel="0" collapsed="false">
      <c r="A230" s="2" t="n">
        <v>2248</v>
      </c>
      <c r="B230" s="17" t="s">
        <v>56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7638888888889</v>
      </c>
      <c r="G230" s="1" t="s">
        <v>89</v>
      </c>
      <c r="H230" s="17" t="s">
        <v>27</v>
      </c>
      <c r="I230" s="4" t="n">
        <v>1635</v>
      </c>
      <c r="J230" s="4" t="n">
        <v>30720</v>
      </c>
      <c r="K230" s="5" t="n">
        <v>18.7889908256881</v>
      </c>
      <c r="L230" s="4" t="n">
        <f aca="false">I228+I230</f>
        <v>3270</v>
      </c>
      <c r="M230" s="4" t="n">
        <f aca="false">J228+J230</f>
        <v>61440</v>
      </c>
      <c r="N230" s="5" t="n">
        <f aca="false">M230/L230</f>
        <v>18.7889908256881</v>
      </c>
    </row>
    <row r="231" customFormat="false" ht="13.5" hidden="false" customHeight="false" outlineLevel="0" collapsed="false">
      <c r="A231" s="31" t="s">
        <v>120</v>
      </c>
    </row>
    <row r="232" customFormat="false" ht="13.5" hidden="false" customHeight="false" outlineLevel="0" collapsed="false">
      <c r="A232" s="2" t="n">
        <v>1872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1</v>
      </c>
      <c r="H232" s="17" t="s">
        <v>24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1873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1</v>
      </c>
      <c r="H233" s="17" t="s">
        <v>47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1874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22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875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22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876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62</v>
      </c>
      <c r="I236" s="4" t="n">
        <v>2104</v>
      </c>
      <c r="J236" s="4" t="n">
        <v>51390</v>
      </c>
      <c r="K236" s="5" t="n">
        <v>24.4249049429658</v>
      </c>
    </row>
    <row r="237" customFormat="false" ht="13.5" hidden="false" customHeight="false" outlineLevel="0" collapsed="false">
      <c r="A237" s="2" t="n">
        <v>1877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123</v>
      </c>
      <c r="I237" s="4" t="n">
        <v>2104</v>
      </c>
      <c r="J237" s="4" t="n">
        <v>44740</v>
      </c>
      <c r="K237" s="5" t="n">
        <v>21.2642585551331</v>
      </c>
    </row>
    <row r="238" customFormat="false" ht="13.5" hidden="false" customHeight="false" outlineLevel="0" collapsed="false">
      <c r="A238" s="2" t="n">
        <v>1878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27</v>
      </c>
      <c r="I238" s="4" t="n">
        <v>1820</v>
      </c>
      <c r="J238" s="4" t="n">
        <v>39590</v>
      </c>
      <c r="K238" s="5" t="n">
        <v>21.7527472527473</v>
      </c>
    </row>
    <row r="239" customFormat="false" ht="13.5" hidden="false" customHeight="false" outlineLevel="0" collapsed="false">
      <c r="A239" s="2" t="n">
        <v>1879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4</v>
      </c>
      <c r="I239" s="4" t="n">
        <v>2104</v>
      </c>
      <c r="J239" s="4" t="n">
        <v>34440</v>
      </c>
      <c r="K239" s="5" t="n">
        <v>16.3688212927757</v>
      </c>
    </row>
    <row r="240" customFormat="false" ht="13.5" hidden="false" customHeight="false" outlineLevel="0" collapsed="false">
      <c r="A240" s="2" t="n">
        <v>1880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125</v>
      </c>
      <c r="I240" s="4" t="n">
        <v>1820</v>
      </c>
      <c r="J240" s="4" t="n">
        <v>29990</v>
      </c>
      <c r="K240" s="5" t="n">
        <v>16.478021978022</v>
      </c>
    </row>
    <row r="241" customFormat="false" ht="13.5" hidden="false" customHeight="false" outlineLevel="0" collapsed="false">
      <c r="A241" s="2" t="n">
        <v>1881</v>
      </c>
      <c r="B241" s="17" t="s">
        <v>21</v>
      </c>
      <c r="C241" s="17" t="s">
        <v>22</v>
      </c>
      <c r="D241" s="3" t="n">
        <v>0.402777777777778</v>
      </c>
      <c r="E241" s="3" t="n">
        <v>0.475694444444444</v>
      </c>
      <c r="G241" s="1" t="s">
        <v>126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882</v>
      </c>
      <c r="B242" s="17" t="s">
        <v>21</v>
      </c>
      <c r="C242" s="17" t="s">
        <v>22</v>
      </c>
      <c r="D242" s="3" t="n">
        <v>0.402777777777778</v>
      </c>
      <c r="E242" s="3" t="n">
        <v>0.475694444444444</v>
      </c>
      <c r="G242" s="1" t="s">
        <v>126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883</v>
      </c>
      <c r="B243" s="17" t="s">
        <v>21</v>
      </c>
      <c r="C243" s="17" t="s">
        <v>22</v>
      </c>
      <c r="D243" s="3" t="n">
        <v>0.451388888888889</v>
      </c>
      <c r="E243" s="3" t="n">
        <v>0.520833333333333</v>
      </c>
      <c r="G243" s="1" t="s">
        <v>127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884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127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85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27</v>
      </c>
      <c r="H245" s="17" t="s">
        <v>62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1886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27</v>
      </c>
      <c r="H246" s="17" t="s">
        <v>123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1887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127</v>
      </c>
      <c r="H247" s="17" t="s">
        <v>27</v>
      </c>
      <c r="I247" s="4" t="n">
        <v>1820</v>
      </c>
      <c r="J247" s="4" t="n">
        <v>39590</v>
      </c>
      <c r="K247" s="5" t="n">
        <v>21.7527472527473</v>
      </c>
    </row>
    <row r="248" customFormat="false" ht="13.5" hidden="false" customHeight="false" outlineLevel="0" collapsed="false">
      <c r="A248" s="2" t="n">
        <v>1888</v>
      </c>
      <c r="B248" s="17" t="s">
        <v>21</v>
      </c>
      <c r="C248" s="17" t="s">
        <v>22</v>
      </c>
      <c r="D248" s="3" t="n">
        <v>0.451388888888889</v>
      </c>
      <c r="E248" s="3" t="n">
        <v>0.520833333333333</v>
      </c>
      <c r="G248" s="1" t="s">
        <v>127</v>
      </c>
      <c r="H248" s="17" t="s">
        <v>124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1889</v>
      </c>
      <c r="B249" s="17" t="s">
        <v>21</v>
      </c>
      <c r="C249" s="17" t="s">
        <v>22</v>
      </c>
      <c r="D249" s="3" t="n">
        <v>0.451388888888889</v>
      </c>
      <c r="E249" s="3" t="n">
        <v>0.520833333333333</v>
      </c>
      <c r="G249" s="1" t="s">
        <v>127</v>
      </c>
      <c r="H249" s="17" t="s">
        <v>125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1890</v>
      </c>
      <c r="B250" s="17" t="s">
        <v>21</v>
      </c>
      <c r="C250" s="17" t="s">
        <v>22</v>
      </c>
      <c r="D250" s="3" t="n">
        <v>0.520833333333333</v>
      </c>
      <c r="E250" s="3" t="n">
        <v>0.590277777777778</v>
      </c>
      <c r="G250" s="1" t="s">
        <v>128</v>
      </c>
      <c r="H250" s="17" t="s">
        <v>24</v>
      </c>
      <c r="I250" s="4" t="n">
        <v>1252</v>
      </c>
      <c r="J250" s="4" t="n">
        <v>27190</v>
      </c>
      <c r="K250" s="5" t="n">
        <v>21.7172523961661</v>
      </c>
    </row>
    <row r="251" customFormat="false" ht="13.5" hidden="false" customHeight="false" outlineLevel="0" collapsed="false">
      <c r="A251" s="2" t="n">
        <v>1891</v>
      </c>
      <c r="B251" s="17" t="s">
        <v>21</v>
      </c>
      <c r="C251" s="17" t="s">
        <v>22</v>
      </c>
      <c r="D251" s="3" t="n">
        <v>0.520833333333333</v>
      </c>
      <c r="E251" s="3" t="n">
        <v>0.590277777777778</v>
      </c>
      <c r="G251" s="1" t="s">
        <v>128</v>
      </c>
      <c r="H251" s="17" t="s">
        <v>47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1892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62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1893</v>
      </c>
      <c r="B253" s="17" t="s">
        <v>21</v>
      </c>
      <c r="C253" s="17" t="s">
        <v>22</v>
      </c>
      <c r="D253" s="3" t="n">
        <v>0.520833333333333</v>
      </c>
      <c r="E253" s="3" t="n">
        <v>0.590277777777778</v>
      </c>
      <c r="G253" s="1" t="s">
        <v>128</v>
      </c>
      <c r="H253" s="17" t="s">
        <v>123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1894</v>
      </c>
      <c r="B254" s="17" t="s">
        <v>21</v>
      </c>
      <c r="C254" s="17" t="s">
        <v>22</v>
      </c>
      <c r="D254" s="3" t="n">
        <v>0.520833333333333</v>
      </c>
      <c r="E254" s="3" t="n">
        <v>0.590277777777778</v>
      </c>
      <c r="G254" s="1" t="s">
        <v>128</v>
      </c>
      <c r="H254" s="17" t="s">
        <v>27</v>
      </c>
      <c r="I254" s="4" t="n">
        <v>1820</v>
      </c>
      <c r="J254" s="4" t="n">
        <v>37990</v>
      </c>
      <c r="K254" s="5" t="n">
        <v>20.8736263736264</v>
      </c>
    </row>
    <row r="255" customFormat="false" ht="13.5" hidden="false" customHeight="false" outlineLevel="0" collapsed="false">
      <c r="A255" s="2" t="n">
        <v>1895</v>
      </c>
      <c r="B255" s="17" t="s">
        <v>21</v>
      </c>
      <c r="C255" s="17" t="s">
        <v>22</v>
      </c>
      <c r="D255" s="3" t="n">
        <v>0.520833333333333</v>
      </c>
      <c r="E255" s="3" t="n">
        <v>0.590277777777778</v>
      </c>
      <c r="G255" s="1" t="s">
        <v>128</v>
      </c>
      <c r="H255" s="17" t="s">
        <v>124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1896</v>
      </c>
      <c r="B256" s="17" t="s">
        <v>21</v>
      </c>
      <c r="C256" s="17" t="s">
        <v>22</v>
      </c>
      <c r="D256" s="3" t="n">
        <v>0.520833333333333</v>
      </c>
      <c r="E256" s="3" t="n">
        <v>0.590277777777778</v>
      </c>
      <c r="G256" s="1" t="s">
        <v>128</v>
      </c>
      <c r="H256" s="17" t="s">
        <v>125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1897</v>
      </c>
      <c r="B257" s="17" t="s">
        <v>21</v>
      </c>
      <c r="C257" s="17" t="s">
        <v>22</v>
      </c>
      <c r="D257" s="3" t="n">
        <v>0.607638888888889</v>
      </c>
      <c r="E257" s="3" t="n">
        <v>0.680555555555555</v>
      </c>
      <c r="G257" s="1" t="s">
        <v>129</v>
      </c>
      <c r="H257" s="17" t="s">
        <v>47</v>
      </c>
      <c r="I257" s="4" t="n">
        <v>1252</v>
      </c>
      <c r="J257" s="4" t="n">
        <v>34090</v>
      </c>
      <c r="K257" s="5" t="n">
        <v>27.2284345047923</v>
      </c>
    </row>
    <row r="258" customFormat="false" ht="13.5" hidden="false" customHeight="false" outlineLevel="0" collapsed="false">
      <c r="A258" s="2" t="n">
        <v>1898</v>
      </c>
      <c r="B258" s="17" t="s">
        <v>21</v>
      </c>
      <c r="C258" s="17" t="s">
        <v>22</v>
      </c>
      <c r="D258" s="3" t="n">
        <v>0.680555555555555</v>
      </c>
      <c r="E258" s="3" t="n">
        <v>0.753472222222222</v>
      </c>
      <c r="G258" s="1" t="s">
        <v>130</v>
      </c>
      <c r="H258" s="17" t="s">
        <v>47</v>
      </c>
      <c r="I258" s="4" t="n">
        <v>1252</v>
      </c>
      <c r="J258" s="4" t="n">
        <v>34090</v>
      </c>
      <c r="K258" s="5" t="n">
        <v>27.2284345047923</v>
      </c>
    </row>
    <row r="259" customFormat="false" ht="13.5" hidden="false" customHeight="false" outlineLevel="0" collapsed="false">
      <c r="A259" s="2" t="n">
        <v>1899</v>
      </c>
      <c r="B259" s="17" t="s">
        <v>21</v>
      </c>
      <c r="C259" s="17" t="s">
        <v>22</v>
      </c>
      <c r="D259" s="3" t="n">
        <v>0.725694444444445</v>
      </c>
      <c r="E259" s="3" t="n">
        <v>0.795138888888889</v>
      </c>
      <c r="G259" s="1" t="s">
        <v>131</v>
      </c>
      <c r="H259" s="17" t="s">
        <v>24</v>
      </c>
      <c r="I259" s="4" t="n">
        <v>1252</v>
      </c>
      <c r="J259" s="4" t="n">
        <v>29890</v>
      </c>
      <c r="K259" s="5" t="n">
        <v>23.8738019169329</v>
      </c>
    </row>
    <row r="260" customFormat="false" ht="13.5" hidden="false" customHeight="false" outlineLevel="0" collapsed="false">
      <c r="A260" s="2" t="n">
        <v>1900</v>
      </c>
      <c r="B260" s="17" t="s">
        <v>21</v>
      </c>
      <c r="C260" s="17" t="s">
        <v>22</v>
      </c>
      <c r="D260" s="3" t="n">
        <v>0.725694444444445</v>
      </c>
      <c r="E260" s="3" t="n">
        <v>0.795138888888889</v>
      </c>
      <c r="G260" s="1" t="s">
        <v>131</v>
      </c>
      <c r="H260" s="17" t="s">
        <v>47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1901</v>
      </c>
      <c r="B261" s="17" t="s">
        <v>21</v>
      </c>
      <c r="C261" s="17" t="s">
        <v>22</v>
      </c>
      <c r="D261" s="3" t="n">
        <v>0.725694444444445</v>
      </c>
      <c r="E261" s="3" t="n">
        <v>0.795138888888889</v>
      </c>
      <c r="G261" s="1" t="s">
        <v>131</v>
      </c>
      <c r="H261" s="17" t="s">
        <v>62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1902</v>
      </c>
      <c r="B262" s="17" t="s">
        <v>21</v>
      </c>
      <c r="C262" s="17" t="s">
        <v>22</v>
      </c>
      <c r="D262" s="3" t="n">
        <v>0.725694444444445</v>
      </c>
      <c r="E262" s="3" t="n">
        <v>0.795138888888889</v>
      </c>
      <c r="G262" s="1" t="s">
        <v>131</v>
      </c>
      <c r="H262" s="17" t="s">
        <v>123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1903</v>
      </c>
      <c r="B263" s="17" t="s">
        <v>21</v>
      </c>
      <c r="C263" s="17" t="s">
        <v>22</v>
      </c>
      <c r="D263" s="3" t="n">
        <v>0.725694444444445</v>
      </c>
      <c r="E263" s="3" t="n">
        <v>0.795138888888889</v>
      </c>
      <c r="G263" s="1" t="s">
        <v>131</v>
      </c>
      <c r="H263" s="17" t="s">
        <v>124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1904</v>
      </c>
      <c r="B264" s="17" t="s">
        <v>21</v>
      </c>
      <c r="C264" s="17" t="s">
        <v>22</v>
      </c>
      <c r="D264" s="3" t="n">
        <v>0.78125</v>
      </c>
      <c r="E264" s="3" t="n">
        <v>0.850694444444445</v>
      </c>
      <c r="G264" s="1" t="s">
        <v>132</v>
      </c>
      <c r="H264" s="17" t="s">
        <v>47</v>
      </c>
      <c r="I264" s="4" t="n">
        <v>1252</v>
      </c>
      <c r="J264" s="4" t="n">
        <v>40390</v>
      </c>
      <c r="K264" s="5" t="n">
        <v>32.2603833865815</v>
      </c>
    </row>
    <row r="265" customFormat="false" ht="13.5" hidden="false" customHeight="false" outlineLevel="0" collapsed="false">
      <c r="A265" s="2" t="n">
        <v>1905</v>
      </c>
      <c r="B265" s="17" t="s">
        <v>21</v>
      </c>
      <c r="C265" s="17" t="s">
        <v>22</v>
      </c>
      <c r="D265" s="3" t="n">
        <v>0.854166666666667</v>
      </c>
      <c r="E265" s="3" t="n">
        <v>0.930555555555555</v>
      </c>
      <c r="G265" s="1" t="s">
        <v>133</v>
      </c>
      <c r="H265" s="17" t="s">
        <v>24</v>
      </c>
      <c r="I265" s="4" t="n">
        <v>1252</v>
      </c>
      <c r="J265" s="4" t="n">
        <v>28290</v>
      </c>
      <c r="K265" s="5" t="n">
        <v>22.5958466453674</v>
      </c>
    </row>
    <row r="266" customFormat="false" ht="13.5" hidden="false" customHeight="false" outlineLevel="0" collapsed="false">
      <c r="A266" s="2" t="n">
        <v>1906</v>
      </c>
      <c r="B266" s="17" t="s">
        <v>21</v>
      </c>
      <c r="C266" s="17" t="s">
        <v>22</v>
      </c>
      <c r="D266" s="3" t="n">
        <v>0.854166666666667</v>
      </c>
      <c r="E266" s="3" t="n">
        <v>0.930555555555555</v>
      </c>
      <c r="G266" s="1" t="s">
        <v>133</v>
      </c>
      <c r="H266" s="17" t="s">
        <v>47</v>
      </c>
      <c r="I266" s="4" t="n">
        <v>1252</v>
      </c>
      <c r="J266" s="4" t="n">
        <v>30290</v>
      </c>
      <c r="K266" s="5" t="n">
        <v>24.1932907348243</v>
      </c>
    </row>
    <row r="267" customFormat="false" ht="13.5" hidden="false" customHeight="false" outlineLevel="0" collapsed="false">
      <c r="A267" s="2" t="n">
        <v>1907</v>
      </c>
      <c r="B267" s="17" t="s">
        <v>21</v>
      </c>
      <c r="C267" s="17" t="s">
        <v>22</v>
      </c>
      <c r="D267" s="3" t="n">
        <v>0.854166666666667</v>
      </c>
      <c r="E267" s="3" t="n">
        <v>0.930555555555555</v>
      </c>
      <c r="G267" s="1" t="s">
        <v>133</v>
      </c>
      <c r="H267" s="17" t="s">
        <v>62</v>
      </c>
      <c r="I267" s="4" t="n">
        <v>2104</v>
      </c>
      <c r="J267" s="4" t="n">
        <v>51390</v>
      </c>
      <c r="K267" s="5" t="n">
        <v>24.4249049429658</v>
      </c>
    </row>
    <row r="268" customFormat="false" ht="13.5" hidden="false" customHeight="false" outlineLevel="0" collapsed="false">
      <c r="A268" s="2" t="n">
        <v>1908</v>
      </c>
      <c r="B268" s="17" t="s">
        <v>21</v>
      </c>
      <c r="C268" s="17" t="s">
        <v>22</v>
      </c>
      <c r="D268" s="3" t="n">
        <v>0.854166666666667</v>
      </c>
      <c r="E268" s="3" t="n">
        <v>0.930555555555555</v>
      </c>
      <c r="G268" s="1" t="s">
        <v>133</v>
      </c>
      <c r="H268" s="17" t="s">
        <v>123</v>
      </c>
      <c r="I268" s="4" t="n">
        <v>2104</v>
      </c>
      <c r="J268" s="4" t="n">
        <v>44740</v>
      </c>
      <c r="K268" s="5" t="n">
        <v>21.2642585551331</v>
      </c>
    </row>
    <row r="269" customFormat="false" ht="13.5" hidden="false" customHeight="false" outlineLevel="0" collapsed="false">
      <c r="A269" s="2" t="n">
        <v>1909</v>
      </c>
      <c r="B269" s="17" t="s">
        <v>21</v>
      </c>
      <c r="C269" s="17" t="s">
        <v>22</v>
      </c>
      <c r="D269" s="3" t="n">
        <v>0.854166666666667</v>
      </c>
      <c r="E269" s="3" t="n">
        <v>0.930555555555555</v>
      </c>
      <c r="G269" s="1" t="s">
        <v>133</v>
      </c>
      <c r="H269" s="17" t="s">
        <v>27</v>
      </c>
      <c r="I269" s="4" t="n">
        <v>1820</v>
      </c>
      <c r="J269" s="4" t="n">
        <v>39590</v>
      </c>
      <c r="K269" s="5" t="n">
        <v>21.7527472527473</v>
      </c>
    </row>
    <row r="270" customFormat="false" ht="13.5" hidden="false" customHeight="false" outlineLevel="0" collapsed="false">
      <c r="A270" s="2" t="n">
        <v>1910</v>
      </c>
      <c r="B270" s="17" t="s">
        <v>21</v>
      </c>
      <c r="C270" s="17" t="s">
        <v>22</v>
      </c>
      <c r="D270" s="3" t="n">
        <v>0.854166666666667</v>
      </c>
      <c r="E270" s="3" t="n">
        <v>0.930555555555555</v>
      </c>
      <c r="G270" s="1" t="s">
        <v>133</v>
      </c>
      <c r="H270" s="17" t="s">
        <v>124</v>
      </c>
      <c r="I270" s="4" t="n">
        <v>2104</v>
      </c>
      <c r="J270" s="4" t="n">
        <v>34440</v>
      </c>
      <c r="K270" s="5" t="n">
        <v>16.3688212927757</v>
      </c>
    </row>
    <row r="271" customFormat="false" ht="13.5" hidden="false" customHeight="false" outlineLevel="0" collapsed="false">
      <c r="A271" s="2" t="n">
        <v>1911</v>
      </c>
      <c r="B271" s="17" t="s">
        <v>21</v>
      </c>
      <c r="C271" s="17" t="s">
        <v>22</v>
      </c>
      <c r="D271" s="3" t="n">
        <v>0.854166666666667</v>
      </c>
      <c r="E271" s="3" t="n">
        <v>0.930555555555555</v>
      </c>
      <c r="G271" s="1" t="s">
        <v>133</v>
      </c>
      <c r="H271" s="17" t="s">
        <v>125</v>
      </c>
      <c r="I271" s="4" t="n">
        <v>1820</v>
      </c>
      <c r="J271" s="4" t="n">
        <v>29990</v>
      </c>
      <c r="K271" s="5" t="n">
        <v>16.478021978022</v>
      </c>
    </row>
    <row r="272" customFormat="false" ht="13.5" hidden="false" customHeight="false" outlineLevel="0" collapsed="false">
      <c r="A272" s="2" t="n">
        <v>1912</v>
      </c>
      <c r="B272" s="17" t="s">
        <v>21</v>
      </c>
      <c r="C272" s="17" t="s">
        <v>40</v>
      </c>
      <c r="D272" s="3" t="n">
        <v>0.416666666666667</v>
      </c>
      <c r="E272" s="3" t="n">
        <v>0.46875</v>
      </c>
      <c r="G272" s="1" t="s">
        <v>134</v>
      </c>
      <c r="H272" s="17" t="s">
        <v>24</v>
      </c>
      <c r="I272" s="4" t="n">
        <v>962</v>
      </c>
      <c r="J272" s="4" t="n">
        <v>21310</v>
      </c>
      <c r="K272" s="5" t="n">
        <v>22.1517671517672</v>
      </c>
    </row>
    <row r="273" customFormat="false" ht="13.5" hidden="false" customHeight="false" outlineLevel="0" collapsed="false">
      <c r="A273" s="2" t="n">
        <v>1913</v>
      </c>
      <c r="B273" s="17" t="s">
        <v>21</v>
      </c>
      <c r="C273" s="17" t="s">
        <v>40</v>
      </c>
      <c r="D273" s="3" t="n">
        <v>0.416666666666667</v>
      </c>
      <c r="E273" s="3" t="n">
        <v>0.46875</v>
      </c>
      <c r="G273" s="1" t="s">
        <v>134</v>
      </c>
      <c r="H273" s="17" t="s">
        <v>47</v>
      </c>
      <c r="I273" s="4" t="n">
        <v>962</v>
      </c>
      <c r="J273" s="4" t="n">
        <v>29410</v>
      </c>
      <c r="K273" s="5" t="n">
        <v>30.5717255717256</v>
      </c>
    </row>
    <row r="274" customFormat="false" ht="13.5" hidden="false" customHeight="false" outlineLevel="0" collapsed="false">
      <c r="A274" s="2" t="n">
        <v>1914</v>
      </c>
      <c r="B274" s="17" t="s">
        <v>21</v>
      </c>
      <c r="C274" s="17" t="s">
        <v>40</v>
      </c>
      <c r="D274" s="3" t="n">
        <v>0.416666666666667</v>
      </c>
      <c r="E274" s="3" t="n">
        <v>0.46875</v>
      </c>
      <c r="G274" s="1" t="s">
        <v>134</v>
      </c>
      <c r="H274" s="17" t="s">
        <v>62</v>
      </c>
      <c r="I274" s="4" t="n">
        <v>1525</v>
      </c>
      <c r="J274" s="4" t="n">
        <v>38010</v>
      </c>
      <c r="K274" s="5" t="n">
        <v>24.9245901639344</v>
      </c>
    </row>
    <row r="275" customFormat="false" ht="13.5" hidden="false" customHeight="false" outlineLevel="0" collapsed="false">
      <c r="A275" s="2" t="n">
        <v>1915</v>
      </c>
      <c r="B275" s="17" t="s">
        <v>21</v>
      </c>
      <c r="C275" s="17" t="s">
        <v>40</v>
      </c>
      <c r="D275" s="3" t="n">
        <v>0.416666666666667</v>
      </c>
      <c r="E275" s="3" t="n">
        <v>0.46875</v>
      </c>
      <c r="G275" s="1" t="s">
        <v>134</v>
      </c>
      <c r="H275" s="17" t="s">
        <v>123</v>
      </c>
      <c r="I275" s="4" t="n">
        <v>1525</v>
      </c>
      <c r="J275" s="4" t="n">
        <v>32760</v>
      </c>
      <c r="K275" s="5" t="n">
        <v>21.4819672131148</v>
      </c>
    </row>
    <row r="276" customFormat="false" ht="13.5" hidden="false" customHeight="false" outlineLevel="0" collapsed="false">
      <c r="A276" s="2" t="n">
        <v>1916</v>
      </c>
      <c r="B276" s="17" t="s">
        <v>21</v>
      </c>
      <c r="C276" s="17" t="s">
        <v>40</v>
      </c>
      <c r="D276" s="3" t="n">
        <v>0.416666666666667</v>
      </c>
      <c r="E276" s="3" t="n">
        <v>0.46875</v>
      </c>
      <c r="G276" s="1" t="s">
        <v>134</v>
      </c>
      <c r="H276" s="17" t="s">
        <v>27</v>
      </c>
      <c r="I276" s="4" t="n">
        <v>1337</v>
      </c>
      <c r="J276" s="4" t="n">
        <v>29910</v>
      </c>
      <c r="K276" s="5" t="n">
        <v>22.3709798055348</v>
      </c>
    </row>
    <row r="277" customFormat="false" ht="13.5" hidden="false" customHeight="false" outlineLevel="0" collapsed="false">
      <c r="A277" s="2" t="n">
        <v>1917</v>
      </c>
      <c r="B277" s="17" t="s">
        <v>21</v>
      </c>
      <c r="C277" s="17" t="s">
        <v>40</v>
      </c>
      <c r="D277" s="3" t="n">
        <v>0.416666666666667</v>
      </c>
      <c r="E277" s="3" t="n">
        <v>0.46875</v>
      </c>
      <c r="G277" s="1" t="s">
        <v>134</v>
      </c>
      <c r="H277" s="17" t="s">
        <v>124</v>
      </c>
      <c r="I277" s="4" t="n">
        <v>1525</v>
      </c>
      <c r="J277" s="4" t="n">
        <v>24510</v>
      </c>
      <c r="K277" s="5" t="n">
        <v>16.072131147541</v>
      </c>
    </row>
    <row r="278" customFormat="false" ht="13.5" hidden="false" customHeight="false" outlineLevel="0" collapsed="false">
      <c r="A278" s="2" t="n">
        <v>1918</v>
      </c>
      <c r="B278" s="17" t="s">
        <v>21</v>
      </c>
      <c r="C278" s="17" t="s">
        <v>40</v>
      </c>
      <c r="D278" s="3" t="n">
        <v>0.416666666666667</v>
      </c>
      <c r="E278" s="3" t="n">
        <v>0.46875</v>
      </c>
      <c r="G278" s="1" t="s">
        <v>134</v>
      </c>
      <c r="H278" s="17" t="s">
        <v>125</v>
      </c>
      <c r="I278" s="4" t="n">
        <v>1337</v>
      </c>
      <c r="J278" s="4" t="n">
        <v>20860</v>
      </c>
      <c r="K278" s="5" t="n">
        <v>15.6020942408377</v>
      </c>
    </row>
    <row r="279" customFormat="false" ht="13.5" hidden="false" customHeight="false" outlineLevel="0" collapsed="false">
      <c r="A279" s="2" t="n">
        <v>1919</v>
      </c>
      <c r="B279" s="17" t="s">
        <v>21</v>
      </c>
      <c r="C279" s="17" t="s">
        <v>40</v>
      </c>
      <c r="D279" s="3" t="n">
        <v>0.829861111111111</v>
      </c>
      <c r="E279" s="3" t="n">
        <v>0.881944444444445</v>
      </c>
      <c r="G279" s="1" t="s">
        <v>135</v>
      </c>
      <c r="H279" s="17" t="s">
        <v>24</v>
      </c>
      <c r="I279" s="4" t="n">
        <v>962</v>
      </c>
      <c r="J279" s="4" t="n">
        <v>21310</v>
      </c>
      <c r="K279" s="5" t="n">
        <v>22.1517671517672</v>
      </c>
    </row>
    <row r="280" customFormat="false" ht="13.5" hidden="false" customHeight="false" outlineLevel="0" collapsed="false">
      <c r="A280" s="2" t="n">
        <v>1920</v>
      </c>
      <c r="B280" s="17" t="s">
        <v>21</v>
      </c>
      <c r="C280" s="17" t="s">
        <v>40</v>
      </c>
      <c r="D280" s="3" t="n">
        <v>0.829861111111111</v>
      </c>
      <c r="E280" s="3" t="n">
        <v>0.881944444444445</v>
      </c>
      <c r="G280" s="1" t="s">
        <v>135</v>
      </c>
      <c r="H280" s="17" t="s">
        <v>47</v>
      </c>
      <c r="I280" s="4" t="n">
        <v>962</v>
      </c>
      <c r="J280" s="4" t="n">
        <v>29410</v>
      </c>
      <c r="K280" s="5" t="n">
        <v>30.5717255717256</v>
      </c>
    </row>
    <row r="281" customFormat="false" ht="13.5" hidden="false" customHeight="false" outlineLevel="0" collapsed="false">
      <c r="A281" s="2" t="n">
        <v>1921</v>
      </c>
      <c r="B281" s="17" t="s">
        <v>21</v>
      </c>
      <c r="C281" s="17" t="s">
        <v>40</v>
      </c>
      <c r="D281" s="3" t="n">
        <v>0.829861111111111</v>
      </c>
      <c r="E281" s="3" t="n">
        <v>0.881944444444445</v>
      </c>
      <c r="G281" s="1" t="s">
        <v>135</v>
      </c>
      <c r="H281" s="17" t="s">
        <v>62</v>
      </c>
      <c r="I281" s="4" t="n">
        <v>1525</v>
      </c>
      <c r="J281" s="4" t="n">
        <v>38010</v>
      </c>
      <c r="K281" s="5" t="n">
        <v>24.9245901639344</v>
      </c>
    </row>
    <row r="282" customFormat="false" ht="13.5" hidden="false" customHeight="false" outlineLevel="0" collapsed="false">
      <c r="A282" s="2" t="n">
        <v>1922</v>
      </c>
      <c r="B282" s="17" t="s">
        <v>21</v>
      </c>
      <c r="C282" s="17" t="s">
        <v>40</v>
      </c>
      <c r="D282" s="3" t="n">
        <v>0.829861111111111</v>
      </c>
      <c r="E282" s="3" t="n">
        <v>0.881944444444445</v>
      </c>
      <c r="G282" s="1" t="s">
        <v>135</v>
      </c>
      <c r="H282" s="17" t="s">
        <v>123</v>
      </c>
      <c r="I282" s="4" t="n">
        <v>1525</v>
      </c>
      <c r="J282" s="4" t="n">
        <v>32760</v>
      </c>
      <c r="K282" s="5" t="n">
        <v>21.4819672131148</v>
      </c>
    </row>
    <row r="283" customFormat="false" ht="13.5" hidden="false" customHeight="false" outlineLevel="0" collapsed="false">
      <c r="A283" s="2" t="n">
        <v>1923</v>
      </c>
      <c r="B283" s="17" t="s">
        <v>21</v>
      </c>
      <c r="C283" s="17" t="s">
        <v>40</v>
      </c>
      <c r="D283" s="3" t="n">
        <v>0.829861111111111</v>
      </c>
      <c r="E283" s="3" t="n">
        <v>0.881944444444445</v>
      </c>
      <c r="G283" s="1" t="s">
        <v>135</v>
      </c>
      <c r="H283" s="17" t="s">
        <v>27</v>
      </c>
      <c r="I283" s="4" t="n">
        <v>1337</v>
      </c>
      <c r="J283" s="4" t="n">
        <v>29910</v>
      </c>
      <c r="K283" s="5" t="n">
        <v>22.3709798055348</v>
      </c>
    </row>
    <row r="284" customFormat="false" ht="13.5" hidden="false" customHeight="false" outlineLevel="0" collapsed="false">
      <c r="A284" s="2" t="n">
        <v>1924</v>
      </c>
      <c r="B284" s="17" t="s">
        <v>21</v>
      </c>
      <c r="C284" s="17" t="s">
        <v>40</v>
      </c>
      <c r="D284" s="3" t="n">
        <v>0.829861111111111</v>
      </c>
      <c r="E284" s="3" t="n">
        <v>0.881944444444445</v>
      </c>
      <c r="G284" s="1" t="s">
        <v>135</v>
      </c>
      <c r="H284" s="17" t="s">
        <v>124</v>
      </c>
      <c r="I284" s="4" t="n">
        <v>1525</v>
      </c>
      <c r="J284" s="4" t="n">
        <v>24510</v>
      </c>
      <c r="K284" s="5" t="n">
        <v>16.072131147541</v>
      </c>
    </row>
    <row r="285" customFormat="false" ht="13.5" hidden="false" customHeight="false" outlineLevel="0" collapsed="false">
      <c r="A285" s="2" t="n">
        <v>1925</v>
      </c>
      <c r="B285" s="17" t="s">
        <v>21</v>
      </c>
      <c r="C285" s="17" t="s">
        <v>40</v>
      </c>
      <c r="D285" s="3" t="n">
        <v>0.829861111111111</v>
      </c>
      <c r="E285" s="3" t="n">
        <v>0.881944444444445</v>
      </c>
      <c r="G285" s="1" t="s">
        <v>135</v>
      </c>
      <c r="H285" s="17" t="s">
        <v>125</v>
      </c>
      <c r="I285" s="4" t="n">
        <v>1337</v>
      </c>
      <c r="J285" s="4" t="n">
        <v>20860</v>
      </c>
      <c r="K285" s="5" t="n">
        <v>15.6020942408377</v>
      </c>
    </row>
    <row r="286" customFormat="false" ht="13.5" hidden="false" customHeight="false" outlineLevel="0" collapsed="false">
      <c r="A286" s="2" t="n">
        <v>1926</v>
      </c>
      <c r="B286" s="17" t="s">
        <v>21</v>
      </c>
      <c r="C286" s="17" t="s">
        <v>45</v>
      </c>
      <c r="D286" s="3" t="n">
        <v>0.315972222222222</v>
      </c>
      <c r="E286" s="3" t="n">
        <v>0.361111111111111</v>
      </c>
      <c r="G286" s="1" t="s">
        <v>136</v>
      </c>
      <c r="H286" s="17" t="s">
        <v>47</v>
      </c>
      <c r="I286" s="4" t="n">
        <v>835</v>
      </c>
      <c r="J286" s="4" t="n">
        <v>14960</v>
      </c>
      <c r="K286" s="5" t="n">
        <v>17.9161676646707</v>
      </c>
    </row>
    <row r="287" customFormat="false" ht="13.5" hidden="false" customHeight="false" outlineLevel="0" collapsed="false">
      <c r="A287" s="2" t="n">
        <v>1927</v>
      </c>
      <c r="B287" s="17" t="s">
        <v>21</v>
      </c>
      <c r="C287" s="17" t="s">
        <v>45</v>
      </c>
      <c r="D287" s="3" t="n">
        <v>0.315972222222222</v>
      </c>
      <c r="E287" s="3" t="n">
        <v>0.361111111111111</v>
      </c>
      <c r="G287" s="1" t="s">
        <v>136</v>
      </c>
      <c r="H287" s="17" t="s">
        <v>62</v>
      </c>
      <c r="I287" s="4" t="n">
        <v>1270</v>
      </c>
      <c r="J287" s="4" t="n">
        <v>31560</v>
      </c>
      <c r="K287" s="5" t="n">
        <v>24.8503937007874</v>
      </c>
    </row>
    <row r="288" customFormat="false" ht="13.5" hidden="false" customHeight="false" outlineLevel="0" collapsed="false">
      <c r="A288" s="2" t="n">
        <v>1928</v>
      </c>
      <c r="B288" s="17" t="s">
        <v>21</v>
      </c>
      <c r="C288" s="17" t="s">
        <v>45</v>
      </c>
      <c r="D288" s="3" t="n">
        <v>0.315972222222222</v>
      </c>
      <c r="E288" s="3" t="n">
        <v>0.361111111111111</v>
      </c>
      <c r="G288" s="1" t="s">
        <v>136</v>
      </c>
      <c r="H288" s="17" t="s">
        <v>123</v>
      </c>
      <c r="I288" s="4" t="n">
        <v>1270</v>
      </c>
      <c r="J288" s="4" t="n">
        <v>25310</v>
      </c>
      <c r="K288" s="5" t="n">
        <v>19.9291338582677</v>
      </c>
    </row>
    <row r="289" customFormat="false" ht="13.5" hidden="false" customHeight="false" outlineLevel="0" collapsed="false">
      <c r="A289" s="2" t="n">
        <v>1929</v>
      </c>
      <c r="B289" s="17" t="s">
        <v>21</v>
      </c>
      <c r="C289" s="17" t="s">
        <v>45</v>
      </c>
      <c r="D289" s="3" t="n">
        <v>0.315972222222222</v>
      </c>
      <c r="E289" s="3" t="n">
        <v>0.361111111111111</v>
      </c>
      <c r="G289" s="1" t="s">
        <v>136</v>
      </c>
      <c r="H289" s="17" t="s">
        <v>27</v>
      </c>
      <c r="I289" s="4" t="n">
        <v>1125</v>
      </c>
      <c r="J289" s="4" t="n">
        <v>19860</v>
      </c>
      <c r="K289" s="5" t="n">
        <v>17.6533333333333</v>
      </c>
    </row>
    <row r="290" customFormat="false" ht="13.5" hidden="false" customHeight="false" outlineLevel="0" collapsed="false">
      <c r="A290" s="2" t="n">
        <v>1930</v>
      </c>
      <c r="B290" s="17" t="s">
        <v>21</v>
      </c>
      <c r="C290" s="17" t="s">
        <v>45</v>
      </c>
      <c r="D290" s="3" t="n">
        <v>0.315972222222222</v>
      </c>
      <c r="E290" s="3" t="n">
        <v>0.361111111111111</v>
      </c>
      <c r="G290" s="1" t="s">
        <v>136</v>
      </c>
      <c r="H290" s="17" t="s">
        <v>124</v>
      </c>
      <c r="I290" s="4" t="n">
        <v>1270</v>
      </c>
      <c r="J290" s="4" t="n">
        <v>20760</v>
      </c>
      <c r="K290" s="5" t="n">
        <v>16.3464566929134</v>
      </c>
    </row>
    <row r="291" customFormat="false" ht="13.5" hidden="false" customHeight="false" outlineLevel="0" collapsed="false">
      <c r="A291" s="2" t="n">
        <v>1931</v>
      </c>
      <c r="B291" s="17" t="s">
        <v>21</v>
      </c>
      <c r="C291" s="17" t="s">
        <v>45</v>
      </c>
      <c r="D291" s="3" t="n">
        <v>0.315972222222222</v>
      </c>
      <c r="E291" s="3" t="n">
        <v>0.361111111111111</v>
      </c>
      <c r="G291" s="1" t="s">
        <v>136</v>
      </c>
      <c r="H291" s="17" t="s">
        <v>125</v>
      </c>
      <c r="I291" s="4" t="n">
        <v>1125</v>
      </c>
      <c r="J291" s="4" t="n">
        <v>17810</v>
      </c>
      <c r="K291" s="5" t="n">
        <v>15.8311111111111</v>
      </c>
    </row>
    <row r="292" customFormat="false" ht="13.5" hidden="false" customHeight="false" outlineLevel="0" collapsed="false">
      <c r="A292" s="2" t="n">
        <v>1932</v>
      </c>
      <c r="B292" s="17" t="s">
        <v>21</v>
      </c>
      <c r="C292" s="17" t="s">
        <v>45</v>
      </c>
      <c r="D292" s="3" t="n">
        <v>0.378472222222222</v>
      </c>
      <c r="E292" s="3" t="n">
        <v>0.430555555555556</v>
      </c>
      <c r="G292" s="1" t="s">
        <v>137</v>
      </c>
      <c r="H292" s="17" t="s">
        <v>47</v>
      </c>
      <c r="I292" s="4" t="n">
        <v>835</v>
      </c>
      <c r="J292" s="4" t="n">
        <v>14960</v>
      </c>
      <c r="K292" s="5" t="n">
        <v>17.9161676646707</v>
      </c>
    </row>
    <row r="293" customFormat="false" ht="13.5" hidden="false" customHeight="false" outlineLevel="0" collapsed="false">
      <c r="A293" s="2" t="n">
        <v>1933</v>
      </c>
      <c r="B293" s="17" t="s">
        <v>21</v>
      </c>
      <c r="C293" s="17" t="s">
        <v>45</v>
      </c>
      <c r="D293" s="3" t="n">
        <v>0.513888888888889</v>
      </c>
      <c r="E293" s="3" t="n">
        <v>0.565972222222222</v>
      </c>
      <c r="G293" s="1" t="s">
        <v>138</v>
      </c>
      <c r="H293" s="17" t="s">
        <v>47</v>
      </c>
      <c r="I293" s="4" t="n">
        <v>835</v>
      </c>
      <c r="J293" s="4" t="n">
        <v>14960</v>
      </c>
      <c r="K293" s="5" t="n">
        <v>17.9161676646707</v>
      </c>
    </row>
    <row r="294" customFormat="false" ht="13.5" hidden="false" customHeight="false" outlineLevel="0" collapsed="false">
      <c r="A294" s="2" t="n">
        <v>1934</v>
      </c>
      <c r="B294" s="17" t="s">
        <v>21</v>
      </c>
      <c r="C294" s="17" t="s">
        <v>45</v>
      </c>
      <c r="D294" s="3" t="n">
        <v>0.625</v>
      </c>
      <c r="E294" s="3" t="n">
        <v>0.677083333333333</v>
      </c>
      <c r="G294" s="1" t="s">
        <v>139</v>
      </c>
      <c r="H294" s="17" t="s">
        <v>47</v>
      </c>
      <c r="I294" s="4" t="n">
        <v>835</v>
      </c>
      <c r="J294" s="4" t="n">
        <v>14960</v>
      </c>
      <c r="K294" s="5" t="n">
        <v>17.9161676646707</v>
      </c>
    </row>
    <row r="295" customFormat="false" ht="13.5" hidden="false" customHeight="false" outlineLevel="0" collapsed="false">
      <c r="A295" s="2" t="n">
        <v>1935</v>
      </c>
      <c r="B295" s="17" t="s">
        <v>21</v>
      </c>
      <c r="C295" s="17" t="s">
        <v>45</v>
      </c>
      <c r="D295" s="3" t="n">
        <v>0.729166666666667</v>
      </c>
      <c r="E295" s="3" t="n">
        <v>0.774305555555555</v>
      </c>
      <c r="G295" s="1" t="s">
        <v>140</v>
      </c>
      <c r="H295" s="17" t="s">
        <v>47</v>
      </c>
      <c r="I295" s="4" t="n">
        <v>835</v>
      </c>
      <c r="J295" s="4" t="n">
        <v>14960</v>
      </c>
      <c r="K295" s="5" t="n">
        <v>17.9161676646707</v>
      </c>
    </row>
    <row r="296" customFormat="false" ht="13.5" hidden="false" customHeight="false" outlineLevel="0" collapsed="false">
      <c r="A296" s="2" t="n">
        <v>1936</v>
      </c>
      <c r="B296" s="17" t="s">
        <v>21</v>
      </c>
      <c r="C296" s="17" t="s">
        <v>45</v>
      </c>
      <c r="D296" s="3" t="n">
        <v>0.729166666666667</v>
      </c>
      <c r="E296" s="3" t="n">
        <v>0.774305555555555</v>
      </c>
      <c r="G296" s="1" t="s">
        <v>140</v>
      </c>
      <c r="H296" s="17" t="s">
        <v>62</v>
      </c>
      <c r="I296" s="4" t="n">
        <v>1270</v>
      </c>
      <c r="J296" s="4" t="n">
        <v>31560</v>
      </c>
      <c r="K296" s="5" t="n">
        <v>24.8503937007874</v>
      </c>
    </row>
    <row r="297" customFormat="false" ht="13.5" hidden="false" customHeight="false" outlineLevel="0" collapsed="false">
      <c r="A297" s="2" t="n">
        <v>1937</v>
      </c>
      <c r="B297" s="17" t="s">
        <v>21</v>
      </c>
      <c r="C297" s="17" t="s">
        <v>45</v>
      </c>
      <c r="D297" s="3" t="n">
        <v>0.729166666666667</v>
      </c>
      <c r="E297" s="3" t="n">
        <v>0.774305555555555</v>
      </c>
      <c r="G297" s="1" t="s">
        <v>140</v>
      </c>
      <c r="H297" s="17" t="s">
        <v>123</v>
      </c>
      <c r="I297" s="4" t="n">
        <v>1270</v>
      </c>
      <c r="J297" s="4" t="n">
        <v>25310</v>
      </c>
      <c r="K297" s="5" t="n">
        <v>19.9291338582677</v>
      </c>
    </row>
    <row r="298" customFormat="false" ht="13.5" hidden="false" customHeight="false" outlineLevel="0" collapsed="false">
      <c r="A298" s="2" t="n">
        <v>1938</v>
      </c>
      <c r="B298" s="17" t="s">
        <v>21</v>
      </c>
      <c r="C298" s="17" t="s">
        <v>45</v>
      </c>
      <c r="D298" s="3" t="n">
        <v>0.729166666666667</v>
      </c>
      <c r="E298" s="3" t="n">
        <v>0.774305555555555</v>
      </c>
      <c r="G298" s="1" t="s">
        <v>140</v>
      </c>
      <c r="H298" s="17" t="s">
        <v>27</v>
      </c>
      <c r="I298" s="4" t="n">
        <v>1125</v>
      </c>
      <c r="J298" s="4" t="n">
        <v>19860</v>
      </c>
      <c r="K298" s="5" t="n">
        <v>17.6533333333333</v>
      </c>
    </row>
    <row r="299" customFormat="false" ht="13.5" hidden="false" customHeight="false" outlineLevel="0" collapsed="false">
      <c r="A299" s="2" t="n">
        <v>1939</v>
      </c>
      <c r="B299" s="17" t="s">
        <v>21</v>
      </c>
      <c r="C299" s="17" t="s">
        <v>45</v>
      </c>
      <c r="D299" s="3" t="n">
        <v>0.729166666666667</v>
      </c>
      <c r="E299" s="3" t="n">
        <v>0.774305555555555</v>
      </c>
      <c r="G299" s="1" t="s">
        <v>140</v>
      </c>
      <c r="H299" s="17" t="s">
        <v>124</v>
      </c>
      <c r="I299" s="4" t="n">
        <v>1270</v>
      </c>
      <c r="J299" s="4" t="n">
        <v>20760</v>
      </c>
      <c r="K299" s="5" t="n">
        <v>16.3464566929134</v>
      </c>
    </row>
    <row r="300" customFormat="false" ht="13.5" hidden="false" customHeight="false" outlineLevel="0" collapsed="false">
      <c r="A300" s="2" t="n">
        <v>1940</v>
      </c>
      <c r="B300" s="17" t="s">
        <v>21</v>
      </c>
      <c r="C300" s="17" t="s">
        <v>45</v>
      </c>
      <c r="D300" s="3" t="n">
        <v>0.729166666666667</v>
      </c>
      <c r="E300" s="3" t="n">
        <v>0.774305555555555</v>
      </c>
      <c r="G300" s="1" t="s">
        <v>140</v>
      </c>
      <c r="H300" s="17" t="s">
        <v>125</v>
      </c>
      <c r="I300" s="4" t="n">
        <v>1125</v>
      </c>
      <c r="J300" s="4" t="n">
        <v>17810</v>
      </c>
      <c r="K300" s="5" t="n">
        <v>15.8311111111111</v>
      </c>
    </row>
    <row r="301" customFormat="false" ht="13.5" hidden="false" customHeight="false" outlineLevel="0" collapsed="false">
      <c r="A301" s="2" t="n">
        <v>1941</v>
      </c>
      <c r="B301" s="17" t="s">
        <v>21</v>
      </c>
      <c r="C301" s="17" t="s">
        <v>45</v>
      </c>
      <c r="D301" s="3" t="n">
        <v>0.770833333333333</v>
      </c>
      <c r="E301" s="3" t="n">
        <v>0.815972222222222</v>
      </c>
      <c r="G301" s="1" t="s">
        <v>141</v>
      </c>
      <c r="H301" s="17" t="s">
        <v>47</v>
      </c>
      <c r="I301" s="4" t="n">
        <v>835</v>
      </c>
      <c r="J301" s="4" t="n">
        <v>14960</v>
      </c>
      <c r="K301" s="5" t="n">
        <v>17.9161676646707</v>
      </c>
    </row>
    <row r="302" customFormat="false" ht="13.5" hidden="false" customHeight="false" outlineLevel="0" collapsed="false">
      <c r="A302" s="2" t="n">
        <v>1942</v>
      </c>
      <c r="B302" s="17" t="s">
        <v>21</v>
      </c>
      <c r="C302" s="17" t="s">
        <v>45</v>
      </c>
      <c r="D302" s="3" t="n">
        <v>0.770833333333333</v>
      </c>
      <c r="E302" s="3" t="n">
        <v>0.815972222222222</v>
      </c>
      <c r="G302" s="1" t="s">
        <v>141</v>
      </c>
      <c r="H302" s="17" t="s">
        <v>62</v>
      </c>
      <c r="I302" s="4" t="n">
        <v>1270</v>
      </c>
      <c r="J302" s="4" t="n">
        <v>31560</v>
      </c>
      <c r="K302" s="5" t="n">
        <v>24.8503937007874</v>
      </c>
    </row>
    <row r="303" customFormat="false" ht="13.5" hidden="false" customHeight="false" outlineLevel="0" collapsed="false">
      <c r="A303" s="2" t="n">
        <v>1943</v>
      </c>
      <c r="B303" s="17" t="s">
        <v>21</v>
      </c>
      <c r="C303" s="17" t="s">
        <v>45</v>
      </c>
      <c r="D303" s="3" t="n">
        <v>0.770833333333333</v>
      </c>
      <c r="E303" s="3" t="n">
        <v>0.815972222222222</v>
      </c>
      <c r="G303" s="1" t="s">
        <v>141</v>
      </c>
      <c r="H303" s="17" t="s">
        <v>123</v>
      </c>
      <c r="I303" s="4" t="n">
        <v>1270</v>
      </c>
      <c r="J303" s="4" t="n">
        <v>25310</v>
      </c>
      <c r="K303" s="5" t="n">
        <v>19.9291338582677</v>
      </c>
    </row>
    <row r="304" customFormat="false" ht="13.5" hidden="false" customHeight="false" outlineLevel="0" collapsed="false">
      <c r="A304" s="2" t="n">
        <v>1944</v>
      </c>
      <c r="B304" s="17" t="s">
        <v>21</v>
      </c>
      <c r="C304" s="17" t="s">
        <v>45</v>
      </c>
      <c r="D304" s="3" t="n">
        <v>0.770833333333333</v>
      </c>
      <c r="E304" s="3" t="n">
        <v>0.815972222222222</v>
      </c>
      <c r="G304" s="1" t="s">
        <v>141</v>
      </c>
      <c r="H304" s="17" t="s">
        <v>27</v>
      </c>
      <c r="I304" s="4" t="n">
        <v>1125</v>
      </c>
      <c r="J304" s="4" t="n">
        <v>19860</v>
      </c>
      <c r="K304" s="5" t="n">
        <v>17.6533333333333</v>
      </c>
    </row>
    <row r="305" customFormat="false" ht="13.5" hidden="false" customHeight="false" outlineLevel="0" collapsed="false">
      <c r="A305" s="2" t="n">
        <v>1945</v>
      </c>
      <c r="B305" s="17" t="s">
        <v>21</v>
      </c>
      <c r="C305" s="17" t="s">
        <v>45</v>
      </c>
      <c r="D305" s="3" t="n">
        <v>0.770833333333333</v>
      </c>
      <c r="E305" s="3" t="n">
        <v>0.815972222222222</v>
      </c>
      <c r="G305" s="1" t="s">
        <v>141</v>
      </c>
      <c r="H305" s="17" t="s">
        <v>124</v>
      </c>
      <c r="I305" s="4" t="n">
        <v>1270</v>
      </c>
      <c r="J305" s="4" t="n">
        <v>20760</v>
      </c>
      <c r="K305" s="5" t="n">
        <v>16.3464566929134</v>
      </c>
    </row>
    <row r="306" customFormat="false" ht="13.5" hidden="false" customHeight="false" outlineLevel="0" collapsed="false">
      <c r="A306" s="2" t="n">
        <v>1946</v>
      </c>
      <c r="B306" s="17" t="s">
        <v>21</v>
      </c>
      <c r="C306" s="17" t="s">
        <v>45</v>
      </c>
      <c r="D306" s="3" t="n">
        <v>0.770833333333333</v>
      </c>
      <c r="E306" s="3" t="n">
        <v>0.815972222222222</v>
      </c>
      <c r="G306" s="1" t="s">
        <v>141</v>
      </c>
      <c r="H306" s="17" t="s">
        <v>125</v>
      </c>
      <c r="I306" s="4" t="n">
        <v>1125</v>
      </c>
      <c r="J306" s="4" t="n">
        <v>17810</v>
      </c>
      <c r="K306" s="5" t="n">
        <v>15.8311111111111</v>
      </c>
    </row>
    <row r="307" customFormat="false" ht="13.5" hidden="false" customHeight="false" outlineLevel="0" collapsed="false">
      <c r="A307" s="2" t="n">
        <v>1947</v>
      </c>
      <c r="B307" s="17" t="s">
        <v>21</v>
      </c>
      <c r="C307" s="17" t="s">
        <v>56</v>
      </c>
      <c r="D307" s="3" t="n">
        <v>0.461805555555556</v>
      </c>
      <c r="E307" s="3" t="n">
        <v>0.527777777777778</v>
      </c>
      <c r="G307" s="1" t="s">
        <v>142</v>
      </c>
      <c r="H307" s="17" t="s">
        <v>24</v>
      </c>
      <c r="I307" s="4" t="n">
        <v>1141</v>
      </c>
      <c r="J307" s="4" t="n">
        <v>23720</v>
      </c>
      <c r="K307" s="5" t="n">
        <v>20.7887817703769</v>
      </c>
    </row>
    <row r="308" customFormat="false" ht="13.5" hidden="false" customHeight="false" outlineLevel="0" collapsed="false">
      <c r="A308" s="2" t="n">
        <v>1948</v>
      </c>
      <c r="B308" s="17" t="s">
        <v>21</v>
      </c>
      <c r="C308" s="17" t="s">
        <v>56</v>
      </c>
      <c r="D308" s="3" t="n">
        <v>0.461805555555556</v>
      </c>
      <c r="E308" s="3" t="n">
        <v>0.527777777777778</v>
      </c>
      <c r="G308" s="1" t="s">
        <v>142</v>
      </c>
      <c r="H308" s="17" t="s">
        <v>47</v>
      </c>
      <c r="I308" s="4" t="n">
        <v>1141</v>
      </c>
      <c r="J308" s="4" t="n">
        <v>27120</v>
      </c>
      <c r="K308" s="5" t="n">
        <v>23.7686240140228</v>
      </c>
    </row>
    <row r="309" customFormat="false" ht="13.5" hidden="false" customHeight="false" outlineLevel="0" collapsed="false">
      <c r="A309" s="2" t="n">
        <v>1949</v>
      </c>
      <c r="B309" s="17" t="s">
        <v>21</v>
      </c>
      <c r="C309" s="17" t="s">
        <v>56</v>
      </c>
      <c r="D309" s="3" t="n">
        <v>0.461805555555556</v>
      </c>
      <c r="E309" s="3" t="n">
        <v>0.527777777777778</v>
      </c>
      <c r="G309" s="1" t="s">
        <v>142</v>
      </c>
      <c r="H309" s="17" t="s">
        <v>62</v>
      </c>
      <c r="I309" s="4" t="n">
        <v>1882</v>
      </c>
      <c r="J309" s="4" t="n">
        <v>37320</v>
      </c>
      <c r="K309" s="5" t="n">
        <v>19.8299681190223</v>
      </c>
    </row>
    <row r="310" customFormat="false" ht="13.5" hidden="false" customHeight="false" outlineLevel="0" collapsed="false">
      <c r="A310" s="2" t="n">
        <v>1950</v>
      </c>
      <c r="B310" s="17" t="s">
        <v>21</v>
      </c>
      <c r="C310" s="17" t="s">
        <v>56</v>
      </c>
      <c r="D310" s="3" t="n">
        <v>0.461805555555556</v>
      </c>
      <c r="E310" s="3" t="n">
        <v>0.527777777777778</v>
      </c>
      <c r="G310" s="1" t="s">
        <v>142</v>
      </c>
      <c r="H310" s="17" t="s">
        <v>123</v>
      </c>
      <c r="I310" s="4" t="n">
        <v>1882</v>
      </c>
      <c r="J310" s="4" t="n">
        <v>33170</v>
      </c>
      <c r="K310" s="5" t="n">
        <v>17.624867162593</v>
      </c>
    </row>
    <row r="311" customFormat="false" ht="13.5" hidden="false" customHeight="false" outlineLevel="0" collapsed="false">
      <c r="A311" s="2" t="n">
        <v>1951</v>
      </c>
      <c r="B311" s="17" t="s">
        <v>21</v>
      </c>
      <c r="C311" s="17" t="s">
        <v>56</v>
      </c>
      <c r="D311" s="3" t="n">
        <v>0.461805555555556</v>
      </c>
      <c r="E311" s="3" t="n">
        <v>0.527777777777778</v>
      </c>
      <c r="G311" s="1" t="s">
        <v>142</v>
      </c>
      <c r="H311" s="17" t="s">
        <v>27</v>
      </c>
      <c r="I311" s="4" t="n">
        <v>1635</v>
      </c>
      <c r="J311" s="4" t="n">
        <v>30720</v>
      </c>
      <c r="K311" s="5" t="n">
        <v>18.7889908256881</v>
      </c>
    </row>
    <row r="312" customFormat="false" ht="13.5" hidden="false" customHeight="false" outlineLevel="0" collapsed="false">
      <c r="A312" s="2" t="n">
        <v>1952</v>
      </c>
      <c r="B312" s="17" t="s">
        <v>21</v>
      </c>
      <c r="C312" s="17" t="s">
        <v>56</v>
      </c>
      <c r="D312" s="3" t="n">
        <v>0.461805555555556</v>
      </c>
      <c r="E312" s="3" t="n">
        <v>0.527777777777778</v>
      </c>
      <c r="G312" s="1" t="s">
        <v>142</v>
      </c>
      <c r="H312" s="17" t="s">
        <v>124</v>
      </c>
      <c r="I312" s="4" t="n">
        <v>1882</v>
      </c>
      <c r="J312" s="4" t="n">
        <v>24920</v>
      </c>
      <c r="K312" s="5" t="n">
        <v>13.2412327311371</v>
      </c>
    </row>
    <row r="313" customFormat="false" ht="13.5" hidden="false" customHeight="false" outlineLevel="0" collapsed="false">
      <c r="A313" s="2" t="n">
        <v>1953</v>
      </c>
      <c r="B313" s="17" t="s">
        <v>21</v>
      </c>
      <c r="C313" s="17" t="s">
        <v>56</v>
      </c>
      <c r="D313" s="3" t="n">
        <v>0.461805555555556</v>
      </c>
      <c r="E313" s="3" t="n">
        <v>0.527777777777778</v>
      </c>
      <c r="G313" s="1" t="s">
        <v>142</v>
      </c>
      <c r="H313" s="17" t="s">
        <v>125</v>
      </c>
      <c r="I313" s="4" t="n">
        <v>1635</v>
      </c>
      <c r="J313" s="4" t="n">
        <v>21570</v>
      </c>
      <c r="K313" s="5" t="n">
        <v>13.1926605504587</v>
      </c>
    </row>
    <row r="314" customFormat="false" ht="13.5" hidden="false" customHeight="false" outlineLevel="0" collapsed="false">
      <c r="A314" s="31" t="s">
        <v>143</v>
      </c>
    </row>
    <row r="315" customFormat="false" ht="13.5" hidden="false" customHeight="false" outlineLevel="0" collapsed="false">
      <c r="A315" s="2" t="n">
        <v>842</v>
      </c>
      <c r="B315" s="17" t="s">
        <v>22</v>
      </c>
      <c r="C315" s="17" t="s">
        <v>21</v>
      </c>
      <c r="D315" s="3" t="n">
        <v>0.298611111111111</v>
      </c>
      <c r="E315" s="3" t="n">
        <v>0.375</v>
      </c>
      <c r="G315" s="1" t="s">
        <v>144</v>
      </c>
      <c r="H315" s="17" t="s">
        <v>24</v>
      </c>
      <c r="I315" s="4" t="n">
        <v>1252</v>
      </c>
      <c r="J315" s="4" t="n">
        <v>29590</v>
      </c>
      <c r="K315" s="5" t="n">
        <v>23.6341853035144</v>
      </c>
    </row>
    <row r="316" customFormat="false" ht="13.5" hidden="false" customHeight="false" outlineLevel="0" collapsed="false">
      <c r="A316" s="2" t="n">
        <v>843</v>
      </c>
      <c r="B316" s="17" t="s">
        <v>22</v>
      </c>
      <c r="C316" s="17" t="s">
        <v>21</v>
      </c>
      <c r="D316" s="3" t="n">
        <v>0.298611111111111</v>
      </c>
      <c r="E316" s="3" t="n">
        <v>0.375</v>
      </c>
      <c r="G316" s="1" t="s">
        <v>144</v>
      </c>
      <c r="H316" s="17" t="s">
        <v>47</v>
      </c>
      <c r="I316" s="4" t="n">
        <v>1252</v>
      </c>
      <c r="J316" s="4" t="n">
        <v>31490</v>
      </c>
      <c r="K316" s="5" t="n">
        <v>25.1517571884984</v>
      </c>
    </row>
    <row r="317" customFormat="false" ht="13.5" hidden="false" customHeight="false" outlineLevel="0" collapsed="false">
      <c r="A317" s="2" t="n">
        <v>844</v>
      </c>
      <c r="B317" s="17" t="s">
        <v>22</v>
      </c>
      <c r="C317" s="17" t="s">
        <v>21</v>
      </c>
      <c r="D317" s="3" t="n">
        <v>0.347222222222222</v>
      </c>
      <c r="E317" s="3" t="n">
        <v>0.420138888888889</v>
      </c>
      <c r="G317" s="1" t="s">
        <v>145</v>
      </c>
      <c r="H317" s="17" t="s">
        <v>24</v>
      </c>
      <c r="I317" s="4" t="n">
        <v>1252</v>
      </c>
      <c r="J317" s="4" t="n">
        <v>29590</v>
      </c>
      <c r="K317" s="5" t="n">
        <v>23.6341853035144</v>
      </c>
    </row>
    <row r="318" customFormat="false" ht="13.5" hidden="false" customHeight="false" outlineLevel="0" collapsed="false">
      <c r="A318" s="2" t="n">
        <v>845</v>
      </c>
      <c r="B318" s="17" t="s">
        <v>22</v>
      </c>
      <c r="C318" s="17" t="s">
        <v>21</v>
      </c>
      <c r="D318" s="3" t="n">
        <v>0.347222222222222</v>
      </c>
      <c r="E318" s="3" t="n">
        <v>0.420138888888889</v>
      </c>
      <c r="G318" s="1" t="s">
        <v>145</v>
      </c>
      <c r="H318" s="17" t="s">
        <v>47</v>
      </c>
      <c r="I318" s="4" t="n">
        <v>1252</v>
      </c>
      <c r="J318" s="4" t="n">
        <v>31490</v>
      </c>
      <c r="K318" s="5" t="n">
        <v>25.1517571884984</v>
      </c>
    </row>
    <row r="319" customFormat="false" ht="13.5" hidden="false" customHeight="false" outlineLevel="0" collapsed="false">
      <c r="A319" s="2" t="n">
        <v>846</v>
      </c>
      <c r="B319" s="17" t="s">
        <v>22</v>
      </c>
      <c r="C319" s="17" t="s">
        <v>21</v>
      </c>
      <c r="D319" s="3" t="n">
        <v>0.347222222222222</v>
      </c>
      <c r="E319" s="3" t="n">
        <v>0.420138888888889</v>
      </c>
      <c r="G319" s="1" t="s">
        <v>145</v>
      </c>
      <c r="H319" s="17" t="s">
        <v>62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847</v>
      </c>
      <c r="B320" s="17" t="s">
        <v>22</v>
      </c>
      <c r="C320" s="17" t="s">
        <v>21</v>
      </c>
      <c r="D320" s="3" t="n">
        <v>0.347222222222222</v>
      </c>
      <c r="E320" s="3" t="n">
        <v>0.420138888888889</v>
      </c>
      <c r="G320" s="1" t="s">
        <v>145</v>
      </c>
      <c r="H320" s="17" t="s">
        <v>123</v>
      </c>
      <c r="I320" s="4" t="n">
        <v>2104</v>
      </c>
      <c r="J320" s="4" t="n">
        <v>44740</v>
      </c>
      <c r="K320" s="5" t="n">
        <v>21.2642585551331</v>
      </c>
    </row>
    <row r="321" customFormat="false" ht="13.5" hidden="false" customHeight="false" outlineLevel="0" collapsed="false">
      <c r="A321" s="2" t="n">
        <v>848</v>
      </c>
      <c r="B321" s="17" t="s">
        <v>22</v>
      </c>
      <c r="C321" s="17" t="s">
        <v>21</v>
      </c>
      <c r="D321" s="3" t="n">
        <v>0.347222222222222</v>
      </c>
      <c r="E321" s="3" t="n">
        <v>0.420138888888889</v>
      </c>
      <c r="G321" s="1" t="s">
        <v>145</v>
      </c>
      <c r="H321" s="17" t="s">
        <v>124</v>
      </c>
      <c r="I321" s="4" t="n">
        <v>2104</v>
      </c>
      <c r="J321" s="4" t="n">
        <v>34440</v>
      </c>
      <c r="K321" s="5" t="n">
        <v>16.3688212927757</v>
      </c>
    </row>
    <row r="322" customFormat="false" ht="13.5" hidden="false" customHeight="false" outlineLevel="0" collapsed="false">
      <c r="A322" s="2" t="n">
        <v>849</v>
      </c>
      <c r="B322" s="17" t="s">
        <v>22</v>
      </c>
      <c r="C322" s="17" t="s">
        <v>21</v>
      </c>
      <c r="D322" s="3" t="n">
        <v>0.416666666666667</v>
      </c>
      <c r="E322" s="3" t="n">
        <v>0.489583333333333</v>
      </c>
      <c r="G322" s="1" t="s">
        <v>146</v>
      </c>
      <c r="H322" s="17" t="s">
        <v>24</v>
      </c>
      <c r="I322" s="4" t="n">
        <v>1252</v>
      </c>
      <c r="J322" s="4" t="n">
        <v>29590</v>
      </c>
      <c r="K322" s="5" t="n">
        <v>23.6341853035144</v>
      </c>
    </row>
    <row r="323" customFormat="false" ht="13.5" hidden="false" customHeight="false" outlineLevel="0" collapsed="false">
      <c r="A323" s="2" t="n">
        <v>850</v>
      </c>
      <c r="B323" s="17" t="s">
        <v>22</v>
      </c>
      <c r="C323" s="17" t="s">
        <v>21</v>
      </c>
      <c r="D323" s="3" t="n">
        <v>0.416666666666667</v>
      </c>
      <c r="E323" s="3" t="n">
        <v>0.489583333333333</v>
      </c>
      <c r="G323" s="1" t="s">
        <v>146</v>
      </c>
      <c r="H323" s="17" t="s">
        <v>47</v>
      </c>
      <c r="I323" s="4" t="n">
        <v>1252</v>
      </c>
      <c r="J323" s="4" t="n">
        <v>31490</v>
      </c>
      <c r="K323" s="5" t="n">
        <v>25.1517571884984</v>
      </c>
    </row>
    <row r="324" customFormat="false" ht="13.5" hidden="false" customHeight="false" outlineLevel="0" collapsed="false">
      <c r="A324" s="2" t="n">
        <v>851</v>
      </c>
      <c r="B324" s="17" t="s">
        <v>22</v>
      </c>
      <c r="C324" s="17" t="s">
        <v>21</v>
      </c>
      <c r="D324" s="3" t="n">
        <v>0.416666666666667</v>
      </c>
      <c r="E324" s="3" t="n">
        <v>0.489583333333333</v>
      </c>
      <c r="G324" s="1" t="s">
        <v>146</v>
      </c>
      <c r="H324" s="17" t="s">
        <v>62</v>
      </c>
      <c r="I324" s="4" t="n">
        <v>2104</v>
      </c>
      <c r="J324" s="4" t="n">
        <v>51390</v>
      </c>
      <c r="K324" s="5" t="n">
        <v>24.4249049429658</v>
      </c>
    </row>
    <row r="325" customFormat="false" ht="13.5" hidden="false" customHeight="false" outlineLevel="0" collapsed="false">
      <c r="A325" s="2" t="n">
        <v>852</v>
      </c>
      <c r="B325" s="17" t="s">
        <v>22</v>
      </c>
      <c r="C325" s="17" t="s">
        <v>21</v>
      </c>
      <c r="D325" s="3" t="n">
        <v>0.416666666666667</v>
      </c>
      <c r="E325" s="3" t="n">
        <v>0.489583333333333</v>
      </c>
      <c r="G325" s="1" t="s">
        <v>146</v>
      </c>
      <c r="H325" s="17" t="s">
        <v>123</v>
      </c>
      <c r="I325" s="4" t="n">
        <v>2104</v>
      </c>
      <c r="J325" s="4" t="n">
        <v>44740</v>
      </c>
      <c r="K325" s="5" t="n">
        <v>21.2642585551331</v>
      </c>
    </row>
    <row r="326" customFormat="false" ht="13.5" hidden="false" customHeight="false" outlineLevel="0" collapsed="false">
      <c r="A326" s="2" t="n">
        <v>853</v>
      </c>
      <c r="B326" s="17" t="s">
        <v>22</v>
      </c>
      <c r="C326" s="17" t="s">
        <v>21</v>
      </c>
      <c r="D326" s="3" t="n">
        <v>0.416666666666667</v>
      </c>
      <c r="E326" s="3" t="n">
        <v>0.489583333333333</v>
      </c>
      <c r="G326" s="1" t="s">
        <v>146</v>
      </c>
      <c r="H326" s="17" t="s">
        <v>124</v>
      </c>
      <c r="I326" s="4" t="n">
        <v>2104</v>
      </c>
      <c r="J326" s="4" t="n">
        <v>34440</v>
      </c>
      <c r="K326" s="5" t="n">
        <v>16.3688212927757</v>
      </c>
    </row>
    <row r="327" customFormat="false" ht="13.5" hidden="false" customHeight="false" outlineLevel="0" collapsed="false">
      <c r="A327" s="2" t="n">
        <v>854</v>
      </c>
      <c r="B327" s="17" t="s">
        <v>22</v>
      </c>
      <c r="C327" s="17" t="s">
        <v>21</v>
      </c>
      <c r="D327" s="3" t="n">
        <v>0.510416666666667</v>
      </c>
      <c r="E327" s="3" t="n">
        <v>0.586805555555556</v>
      </c>
      <c r="G327" s="1" t="s">
        <v>147</v>
      </c>
      <c r="H327" s="17" t="s">
        <v>24</v>
      </c>
      <c r="I327" s="4" t="n">
        <v>1252</v>
      </c>
      <c r="J327" s="4" t="n">
        <v>29590</v>
      </c>
      <c r="K327" s="5" t="n">
        <v>23.6341853035144</v>
      </c>
    </row>
    <row r="328" customFormat="false" ht="13.5" hidden="false" customHeight="false" outlineLevel="0" collapsed="false">
      <c r="A328" s="2" t="n">
        <v>855</v>
      </c>
      <c r="B328" s="17" t="s">
        <v>22</v>
      </c>
      <c r="C328" s="17" t="s">
        <v>21</v>
      </c>
      <c r="D328" s="3" t="n">
        <v>0.510416666666667</v>
      </c>
      <c r="E328" s="3" t="n">
        <v>0.586805555555556</v>
      </c>
      <c r="G328" s="1" t="s">
        <v>147</v>
      </c>
      <c r="H328" s="17" t="s">
        <v>47</v>
      </c>
      <c r="I328" s="4" t="n">
        <v>1252</v>
      </c>
      <c r="J328" s="4" t="n">
        <v>31490</v>
      </c>
      <c r="K328" s="5" t="n">
        <v>25.1517571884984</v>
      </c>
    </row>
    <row r="329" customFormat="false" ht="13.5" hidden="false" customHeight="false" outlineLevel="0" collapsed="false">
      <c r="A329" s="2" t="n">
        <v>856</v>
      </c>
      <c r="B329" s="17" t="s">
        <v>22</v>
      </c>
      <c r="C329" s="17" t="s">
        <v>21</v>
      </c>
      <c r="D329" s="3" t="n">
        <v>0.586805555555556</v>
      </c>
      <c r="E329" s="3" t="n">
        <v>0.659722222222222</v>
      </c>
      <c r="G329" s="1" t="s">
        <v>148</v>
      </c>
      <c r="H329" s="17" t="s">
        <v>24</v>
      </c>
      <c r="I329" s="4" t="n">
        <v>1252</v>
      </c>
      <c r="J329" s="4" t="n">
        <v>29590</v>
      </c>
      <c r="K329" s="5" t="n">
        <v>23.6341853035144</v>
      </c>
    </row>
    <row r="330" customFormat="false" ht="13.5" hidden="false" customHeight="false" outlineLevel="0" collapsed="false">
      <c r="A330" s="2" t="n">
        <v>857</v>
      </c>
      <c r="B330" s="17" t="s">
        <v>22</v>
      </c>
      <c r="C330" s="17" t="s">
        <v>21</v>
      </c>
      <c r="D330" s="3" t="n">
        <v>0.586805555555556</v>
      </c>
      <c r="E330" s="3" t="n">
        <v>0.659722222222222</v>
      </c>
      <c r="G330" s="1" t="s">
        <v>148</v>
      </c>
      <c r="H330" s="17" t="s">
        <v>47</v>
      </c>
      <c r="I330" s="4" t="n">
        <v>1252</v>
      </c>
      <c r="J330" s="4" t="n">
        <v>31490</v>
      </c>
      <c r="K330" s="5" t="n">
        <v>25.1517571884984</v>
      </c>
    </row>
    <row r="331" customFormat="false" ht="13.5" hidden="false" customHeight="false" outlineLevel="0" collapsed="false">
      <c r="A331" s="2" t="n">
        <v>858</v>
      </c>
      <c r="B331" s="17" t="s">
        <v>22</v>
      </c>
      <c r="C331" s="17" t="s">
        <v>21</v>
      </c>
      <c r="D331" s="3" t="n">
        <v>0.621527777777778</v>
      </c>
      <c r="E331" s="3" t="n">
        <v>0.694444444444445</v>
      </c>
      <c r="G331" s="1" t="s">
        <v>149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859</v>
      </c>
      <c r="B332" s="17" t="s">
        <v>22</v>
      </c>
      <c r="C332" s="17" t="s">
        <v>21</v>
      </c>
      <c r="D332" s="3" t="n">
        <v>0.621527777777778</v>
      </c>
      <c r="E332" s="3" t="n">
        <v>0.694444444444445</v>
      </c>
      <c r="G332" s="1" t="s">
        <v>149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860</v>
      </c>
      <c r="B333" s="17" t="s">
        <v>22</v>
      </c>
      <c r="C333" s="17" t="s">
        <v>21</v>
      </c>
      <c r="D333" s="3" t="n">
        <v>0.621527777777778</v>
      </c>
      <c r="E333" s="3" t="n">
        <v>0.694444444444445</v>
      </c>
      <c r="G333" s="1" t="s">
        <v>149</v>
      </c>
      <c r="H333" s="17" t="s">
        <v>62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861</v>
      </c>
      <c r="B334" s="17" t="s">
        <v>22</v>
      </c>
      <c r="C334" s="17" t="s">
        <v>21</v>
      </c>
      <c r="D334" s="3" t="n">
        <v>0.621527777777778</v>
      </c>
      <c r="E334" s="3" t="n">
        <v>0.694444444444445</v>
      </c>
      <c r="G334" s="1" t="s">
        <v>149</v>
      </c>
      <c r="H334" s="17" t="s">
        <v>123</v>
      </c>
      <c r="I334" s="4" t="n">
        <v>2104</v>
      </c>
      <c r="J334" s="4" t="n">
        <v>44740</v>
      </c>
      <c r="K334" s="5" t="n">
        <v>21.2642585551331</v>
      </c>
    </row>
    <row r="335" customFormat="false" ht="13.5" hidden="false" customHeight="false" outlineLevel="0" collapsed="false">
      <c r="A335" s="2" t="n">
        <v>862</v>
      </c>
      <c r="B335" s="17" t="s">
        <v>22</v>
      </c>
      <c r="C335" s="17" t="s">
        <v>21</v>
      </c>
      <c r="D335" s="3" t="n">
        <v>0.621527777777778</v>
      </c>
      <c r="E335" s="3" t="n">
        <v>0.694444444444445</v>
      </c>
      <c r="G335" s="1" t="s">
        <v>149</v>
      </c>
      <c r="H335" s="17" t="s">
        <v>124</v>
      </c>
      <c r="I335" s="4" t="n">
        <v>2104</v>
      </c>
      <c r="J335" s="4" t="n">
        <v>34440</v>
      </c>
      <c r="K335" s="5" t="n">
        <v>16.3688212927757</v>
      </c>
    </row>
    <row r="336" customFormat="false" ht="13.5" hidden="false" customHeight="false" outlineLevel="0" collapsed="false">
      <c r="A336" s="2" t="n">
        <v>863</v>
      </c>
      <c r="B336" s="17" t="s">
        <v>22</v>
      </c>
      <c r="C336" s="17" t="s">
        <v>21</v>
      </c>
      <c r="D336" s="3" t="n">
        <v>0.684027777777778</v>
      </c>
      <c r="E336" s="3" t="n">
        <v>0.760416666666667</v>
      </c>
      <c r="G336" s="1" t="s">
        <v>150</v>
      </c>
      <c r="H336" s="17" t="s">
        <v>24</v>
      </c>
      <c r="I336" s="4" t="n">
        <v>1252</v>
      </c>
      <c r="J336" s="4" t="n">
        <v>29590</v>
      </c>
      <c r="K336" s="5" t="n">
        <v>23.6341853035144</v>
      </c>
    </row>
    <row r="337" customFormat="false" ht="13.5" hidden="false" customHeight="false" outlineLevel="0" collapsed="false">
      <c r="A337" s="2" t="n">
        <v>864</v>
      </c>
      <c r="B337" s="17" t="s">
        <v>22</v>
      </c>
      <c r="C337" s="17" t="s">
        <v>21</v>
      </c>
      <c r="D337" s="3" t="n">
        <v>0.684027777777778</v>
      </c>
      <c r="E337" s="3" t="n">
        <v>0.760416666666667</v>
      </c>
      <c r="G337" s="1" t="s">
        <v>150</v>
      </c>
      <c r="H337" s="17" t="s">
        <v>47</v>
      </c>
      <c r="I337" s="4" t="n">
        <v>1252</v>
      </c>
      <c r="J337" s="4" t="n">
        <v>31490</v>
      </c>
      <c r="K337" s="5" t="n">
        <v>25.1517571884984</v>
      </c>
    </row>
    <row r="338" customFormat="false" ht="13.5" hidden="false" customHeight="false" outlineLevel="0" collapsed="false">
      <c r="A338" s="2" t="n">
        <v>865</v>
      </c>
      <c r="B338" s="17" t="s">
        <v>22</v>
      </c>
      <c r="C338" s="17" t="s">
        <v>21</v>
      </c>
      <c r="D338" s="3" t="n">
        <v>0.75</v>
      </c>
      <c r="E338" s="3" t="n">
        <v>0.826388888888889</v>
      </c>
      <c r="G338" s="1" t="s">
        <v>151</v>
      </c>
      <c r="H338" s="17" t="s">
        <v>24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866</v>
      </c>
      <c r="B339" s="17" t="s">
        <v>22</v>
      </c>
      <c r="C339" s="17" t="s">
        <v>21</v>
      </c>
      <c r="D339" s="3" t="n">
        <v>0.75</v>
      </c>
      <c r="E339" s="3" t="n">
        <v>0.826388888888889</v>
      </c>
      <c r="G339" s="1" t="s">
        <v>151</v>
      </c>
      <c r="H339" s="17" t="s">
        <v>47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867</v>
      </c>
      <c r="B340" s="17" t="s">
        <v>22</v>
      </c>
      <c r="C340" s="17" t="s">
        <v>21</v>
      </c>
      <c r="D340" s="3" t="n">
        <v>0.75</v>
      </c>
      <c r="E340" s="3" t="n">
        <v>0.826388888888889</v>
      </c>
      <c r="G340" s="1" t="s">
        <v>151</v>
      </c>
      <c r="H340" s="17" t="s">
        <v>62</v>
      </c>
      <c r="I340" s="4" t="n">
        <v>2104</v>
      </c>
      <c r="J340" s="4" t="n">
        <v>51390</v>
      </c>
      <c r="K340" s="5" t="n">
        <v>24.4249049429658</v>
      </c>
    </row>
    <row r="341" customFormat="false" ht="13.5" hidden="false" customHeight="false" outlineLevel="0" collapsed="false">
      <c r="A341" s="2" t="n">
        <v>868</v>
      </c>
      <c r="B341" s="17" t="s">
        <v>22</v>
      </c>
      <c r="C341" s="17" t="s">
        <v>21</v>
      </c>
      <c r="D341" s="3" t="n">
        <v>0.75</v>
      </c>
      <c r="E341" s="3" t="n">
        <v>0.826388888888889</v>
      </c>
      <c r="G341" s="1" t="s">
        <v>151</v>
      </c>
      <c r="H341" s="17" t="s">
        <v>123</v>
      </c>
      <c r="I341" s="4" t="n">
        <v>2104</v>
      </c>
      <c r="J341" s="4" t="n">
        <v>44740</v>
      </c>
      <c r="K341" s="5" t="n">
        <v>21.2642585551331</v>
      </c>
    </row>
    <row r="342" customFormat="false" ht="13.5" hidden="false" customHeight="false" outlineLevel="0" collapsed="false">
      <c r="A342" s="2" t="n">
        <v>869</v>
      </c>
      <c r="B342" s="17" t="s">
        <v>22</v>
      </c>
      <c r="C342" s="17" t="s">
        <v>21</v>
      </c>
      <c r="D342" s="3" t="n">
        <v>0.75</v>
      </c>
      <c r="E342" s="3" t="n">
        <v>0.826388888888889</v>
      </c>
      <c r="G342" s="1" t="s">
        <v>151</v>
      </c>
      <c r="H342" s="17" t="s">
        <v>27</v>
      </c>
      <c r="I342" s="4" t="n">
        <v>1820</v>
      </c>
      <c r="J342" s="4" t="n">
        <v>39590</v>
      </c>
      <c r="K342" s="5" t="n">
        <v>21.7527472527473</v>
      </c>
    </row>
    <row r="343" customFormat="false" ht="13.5" hidden="false" customHeight="false" outlineLevel="0" collapsed="false">
      <c r="A343" s="2" t="n">
        <v>870</v>
      </c>
      <c r="B343" s="17" t="s">
        <v>22</v>
      </c>
      <c r="C343" s="17" t="s">
        <v>21</v>
      </c>
      <c r="D343" s="3" t="n">
        <v>0.75</v>
      </c>
      <c r="E343" s="3" t="n">
        <v>0.826388888888889</v>
      </c>
      <c r="G343" s="1" t="s">
        <v>151</v>
      </c>
      <c r="H343" s="17" t="s">
        <v>124</v>
      </c>
      <c r="I343" s="4" t="n">
        <v>2104</v>
      </c>
      <c r="J343" s="4" t="n">
        <v>34440</v>
      </c>
      <c r="K343" s="5" t="n">
        <v>16.3688212927757</v>
      </c>
    </row>
    <row r="344" customFormat="false" ht="13.5" hidden="false" customHeight="false" outlineLevel="0" collapsed="false">
      <c r="A344" s="2" t="n">
        <v>871</v>
      </c>
      <c r="B344" s="17" t="s">
        <v>22</v>
      </c>
      <c r="C344" s="17" t="s">
        <v>21</v>
      </c>
      <c r="D344" s="3" t="n">
        <v>0.75</v>
      </c>
      <c r="E344" s="3" t="n">
        <v>0.826388888888889</v>
      </c>
      <c r="G344" s="1" t="s">
        <v>151</v>
      </c>
      <c r="H344" s="17" t="s">
        <v>125</v>
      </c>
      <c r="I344" s="4" t="n">
        <v>1820</v>
      </c>
      <c r="J344" s="4" t="n">
        <v>29990</v>
      </c>
      <c r="K344" s="5" t="n">
        <v>16.478021978022</v>
      </c>
    </row>
    <row r="345" customFormat="false" ht="13.5" hidden="false" customHeight="false" outlineLevel="0" collapsed="false">
      <c r="A345" s="2" t="n">
        <v>872</v>
      </c>
      <c r="B345" s="17" t="s">
        <v>22</v>
      </c>
      <c r="C345" s="17" t="s">
        <v>21</v>
      </c>
      <c r="D345" s="3" t="n">
        <v>0.788194444444445</v>
      </c>
      <c r="E345" s="3" t="n">
        <v>0.864583333333333</v>
      </c>
      <c r="G345" s="1" t="s">
        <v>152</v>
      </c>
      <c r="H345" s="17" t="s">
        <v>24</v>
      </c>
      <c r="I345" s="4" t="n">
        <v>1252</v>
      </c>
      <c r="J345" s="4" t="n">
        <v>29590</v>
      </c>
      <c r="K345" s="5" t="n">
        <v>23.6341853035144</v>
      </c>
    </row>
    <row r="346" customFormat="false" ht="13.5" hidden="false" customHeight="false" outlineLevel="0" collapsed="false">
      <c r="A346" s="2" t="n">
        <v>873</v>
      </c>
      <c r="B346" s="17" t="s">
        <v>22</v>
      </c>
      <c r="C346" s="17" t="s">
        <v>21</v>
      </c>
      <c r="D346" s="3" t="n">
        <v>0.788194444444445</v>
      </c>
      <c r="E346" s="3" t="n">
        <v>0.864583333333333</v>
      </c>
      <c r="G346" s="1" t="s">
        <v>152</v>
      </c>
      <c r="H346" s="17" t="s">
        <v>47</v>
      </c>
      <c r="I346" s="4" t="n">
        <v>1252</v>
      </c>
      <c r="J346" s="4" t="n">
        <v>31490</v>
      </c>
      <c r="K346" s="5" t="n">
        <v>25.1517571884984</v>
      </c>
    </row>
    <row r="347" customFormat="false" ht="13.5" hidden="false" customHeight="false" outlineLevel="0" collapsed="false">
      <c r="A347" s="2" t="n">
        <v>874</v>
      </c>
      <c r="B347" s="17" t="s">
        <v>22</v>
      </c>
      <c r="C347" s="17" t="s">
        <v>21</v>
      </c>
      <c r="D347" s="3" t="n">
        <v>0.788194444444445</v>
      </c>
      <c r="E347" s="3" t="n">
        <v>0.864583333333333</v>
      </c>
      <c r="G347" s="1" t="s">
        <v>152</v>
      </c>
      <c r="H347" s="17" t="s">
        <v>62</v>
      </c>
      <c r="I347" s="4" t="n">
        <v>2104</v>
      </c>
      <c r="J347" s="4" t="n">
        <v>51390</v>
      </c>
      <c r="K347" s="5" t="n">
        <v>24.4249049429658</v>
      </c>
    </row>
    <row r="348" customFormat="false" ht="13.5" hidden="false" customHeight="false" outlineLevel="0" collapsed="false">
      <c r="A348" s="2" t="n">
        <v>875</v>
      </c>
      <c r="B348" s="17" t="s">
        <v>22</v>
      </c>
      <c r="C348" s="17" t="s">
        <v>21</v>
      </c>
      <c r="D348" s="3" t="n">
        <v>0.788194444444445</v>
      </c>
      <c r="E348" s="3" t="n">
        <v>0.864583333333333</v>
      </c>
      <c r="G348" s="1" t="s">
        <v>152</v>
      </c>
      <c r="H348" s="17" t="s">
        <v>123</v>
      </c>
      <c r="I348" s="4" t="n">
        <v>2104</v>
      </c>
      <c r="J348" s="4" t="n">
        <v>44740</v>
      </c>
      <c r="K348" s="5" t="n">
        <v>21.2642585551331</v>
      </c>
    </row>
    <row r="349" customFormat="false" ht="13.5" hidden="false" customHeight="false" outlineLevel="0" collapsed="false">
      <c r="A349" s="2" t="n">
        <v>876</v>
      </c>
      <c r="B349" s="17" t="s">
        <v>22</v>
      </c>
      <c r="C349" s="17" t="s">
        <v>21</v>
      </c>
      <c r="D349" s="3" t="n">
        <v>0.788194444444445</v>
      </c>
      <c r="E349" s="3" t="n">
        <v>0.864583333333333</v>
      </c>
      <c r="G349" s="1" t="s">
        <v>152</v>
      </c>
      <c r="H349" s="17" t="s">
        <v>27</v>
      </c>
      <c r="I349" s="4" t="n">
        <v>1820</v>
      </c>
      <c r="J349" s="4" t="n">
        <v>39590</v>
      </c>
      <c r="K349" s="5" t="n">
        <v>21.7527472527473</v>
      </c>
    </row>
    <row r="350" customFormat="false" ht="13.5" hidden="false" customHeight="false" outlineLevel="0" collapsed="false">
      <c r="A350" s="2" t="n">
        <v>877</v>
      </c>
      <c r="B350" s="17" t="s">
        <v>22</v>
      </c>
      <c r="C350" s="17" t="s">
        <v>21</v>
      </c>
      <c r="D350" s="3" t="n">
        <v>0.788194444444445</v>
      </c>
      <c r="E350" s="3" t="n">
        <v>0.864583333333333</v>
      </c>
      <c r="G350" s="1" t="s">
        <v>152</v>
      </c>
      <c r="H350" s="17" t="s">
        <v>124</v>
      </c>
      <c r="I350" s="4" t="n">
        <v>2104</v>
      </c>
      <c r="J350" s="4" t="n">
        <v>34440</v>
      </c>
      <c r="K350" s="5" t="n">
        <v>16.3688212927757</v>
      </c>
    </row>
    <row r="351" customFormat="false" ht="13.5" hidden="false" customHeight="false" outlineLevel="0" collapsed="false">
      <c r="A351" s="2" t="n">
        <v>878</v>
      </c>
      <c r="B351" s="17" t="s">
        <v>22</v>
      </c>
      <c r="C351" s="17" t="s">
        <v>21</v>
      </c>
      <c r="D351" s="3" t="n">
        <v>0.788194444444445</v>
      </c>
      <c r="E351" s="3" t="n">
        <v>0.864583333333333</v>
      </c>
      <c r="G351" s="1" t="s">
        <v>152</v>
      </c>
      <c r="H351" s="17" t="s">
        <v>125</v>
      </c>
      <c r="I351" s="4" t="n">
        <v>1820</v>
      </c>
      <c r="J351" s="4" t="n">
        <v>29990</v>
      </c>
      <c r="K351" s="5" t="n">
        <v>16.478021978022</v>
      </c>
    </row>
    <row r="352" customFormat="false" ht="13.5" hidden="false" customHeight="false" outlineLevel="0" collapsed="false">
      <c r="A352" s="2" t="n">
        <v>1151</v>
      </c>
      <c r="B352" s="17" t="s">
        <v>40</v>
      </c>
      <c r="C352" s="17" t="s">
        <v>21</v>
      </c>
      <c r="D352" s="3" t="n">
        <v>0.336805555555556</v>
      </c>
      <c r="E352" s="3" t="n">
        <v>0.392361111111111</v>
      </c>
      <c r="G352" s="1" t="s">
        <v>154</v>
      </c>
      <c r="H352" s="17" t="s">
        <v>24</v>
      </c>
      <c r="I352" s="4" t="n">
        <v>962</v>
      </c>
      <c r="J352" s="4" t="n">
        <v>21310</v>
      </c>
      <c r="K352" s="5" t="n">
        <v>22.1517671517672</v>
      </c>
    </row>
    <row r="353" customFormat="false" ht="13.5" hidden="false" customHeight="false" outlineLevel="0" collapsed="false">
      <c r="A353" s="2" t="n">
        <v>1152</v>
      </c>
      <c r="B353" s="17" t="s">
        <v>40</v>
      </c>
      <c r="C353" s="17" t="s">
        <v>21</v>
      </c>
      <c r="D353" s="3" t="n">
        <v>0.336805555555556</v>
      </c>
      <c r="E353" s="3" t="n">
        <v>0.392361111111111</v>
      </c>
      <c r="G353" s="1" t="s">
        <v>154</v>
      </c>
      <c r="H353" s="17" t="s">
        <v>47</v>
      </c>
      <c r="I353" s="4" t="n">
        <v>962</v>
      </c>
      <c r="J353" s="4" t="n">
        <v>29410</v>
      </c>
      <c r="K353" s="5" t="n">
        <v>30.5717255717256</v>
      </c>
    </row>
    <row r="354" customFormat="false" ht="13.5" hidden="false" customHeight="false" outlineLevel="0" collapsed="false">
      <c r="A354" s="2" t="n">
        <v>1153</v>
      </c>
      <c r="B354" s="17" t="s">
        <v>40</v>
      </c>
      <c r="C354" s="17" t="s">
        <v>21</v>
      </c>
      <c r="D354" s="3" t="n">
        <v>0.336805555555556</v>
      </c>
      <c r="E354" s="3" t="n">
        <v>0.392361111111111</v>
      </c>
      <c r="G354" s="1" t="s">
        <v>154</v>
      </c>
      <c r="H354" s="17" t="s">
        <v>62</v>
      </c>
      <c r="I354" s="4" t="n">
        <v>1525</v>
      </c>
      <c r="J354" s="4" t="n">
        <v>38010</v>
      </c>
      <c r="K354" s="5" t="n">
        <v>24.9245901639344</v>
      </c>
    </row>
    <row r="355" customFormat="false" ht="13.5" hidden="false" customHeight="false" outlineLevel="0" collapsed="false">
      <c r="A355" s="2" t="n">
        <v>1154</v>
      </c>
      <c r="B355" s="17" t="s">
        <v>40</v>
      </c>
      <c r="C355" s="17" t="s">
        <v>21</v>
      </c>
      <c r="D355" s="3" t="n">
        <v>0.336805555555556</v>
      </c>
      <c r="E355" s="3" t="n">
        <v>0.392361111111111</v>
      </c>
      <c r="G355" s="1" t="s">
        <v>154</v>
      </c>
      <c r="H355" s="17" t="s">
        <v>123</v>
      </c>
      <c r="I355" s="4" t="n">
        <v>1525</v>
      </c>
      <c r="J355" s="4" t="n">
        <v>32760</v>
      </c>
      <c r="K355" s="5" t="n">
        <v>21.4819672131148</v>
      </c>
    </row>
    <row r="356" customFormat="false" ht="13.5" hidden="false" customHeight="false" outlineLevel="0" collapsed="false">
      <c r="A356" s="2" t="n">
        <v>1155</v>
      </c>
      <c r="B356" s="17" t="s">
        <v>40</v>
      </c>
      <c r="C356" s="17" t="s">
        <v>21</v>
      </c>
      <c r="D356" s="3" t="n">
        <v>0.336805555555556</v>
      </c>
      <c r="E356" s="3" t="n">
        <v>0.392361111111111</v>
      </c>
      <c r="G356" s="1" t="s">
        <v>154</v>
      </c>
      <c r="H356" s="17" t="s">
        <v>27</v>
      </c>
      <c r="I356" s="4" t="n">
        <v>1337</v>
      </c>
      <c r="J356" s="4" t="n">
        <v>29910</v>
      </c>
      <c r="K356" s="5" t="n">
        <v>22.3709798055348</v>
      </c>
    </row>
    <row r="357" customFormat="false" ht="13.5" hidden="false" customHeight="false" outlineLevel="0" collapsed="false">
      <c r="A357" s="2" t="n">
        <v>1156</v>
      </c>
      <c r="B357" s="17" t="s">
        <v>40</v>
      </c>
      <c r="C357" s="17" t="s">
        <v>21</v>
      </c>
      <c r="D357" s="3" t="n">
        <v>0.336805555555556</v>
      </c>
      <c r="E357" s="3" t="n">
        <v>0.392361111111111</v>
      </c>
      <c r="G357" s="1" t="s">
        <v>154</v>
      </c>
      <c r="H357" s="17" t="s">
        <v>124</v>
      </c>
      <c r="I357" s="4" t="n">
        <v>1525</v>
      </c>
      <c r="J357" s="4" t="n">
        <v>24510</v>
      </c>
      <c r="K357" s="5" t="n">
        <v>16.072131147541</v>
      </c>
    </row>
    <row r="358" customFormat="false" ht="13.5" hidden="false" customHeight="false" outlineLevel="0" collapsed="false">
      <c r="A358" s="2" t="n">
        <v>1157</v>
      </c>
      <c r="B358" s="17" t="s">
        <v>40</v>
      </c>
      <c r="C358" s="17" t="s">
        <v>21</v>
      </c>
      <c r="D358" s="3" t="n">
        <v>0.336805555555556</v>
      </c>
      <c r="E358" s="3" t="n">
        <v>0.392361111111111</v>
      </c>
      <c r="G358" s="1" t="s">
        <v>154</v>
      </c>
      <c r="H358" s="17" t="s">
        <v>125</v>
      </c>
      <c r="I358" s="4" t="n">
        <v>1337</v>
      </c>
      <c r="J358" s="4" t="n">
        <v>20860</v>
      </c>
      <c r="K358" s="5" t="n">
        <v>15.6020942408377</v>
      </c>
    </row>
    <row r="359" customFormat="false" ht="13.5" hidden="false" customHeight="false" outlineLevel="0" collapsed="false">
      <c r="A359" s="2" t="n">
        <v>1158</v>
      </c>
      <c r="B359" s="17" t="s">
        <v>40</v>
      </c>
      <c r="C359" s="17" t="s">
        <v>21</v>
      </c>
      <c r="D359" s="3" t="n">
        <v>0.75</v>
      </c>
      <c r="E359" s="3" t="n">
        <v>0.805555555555555</v>
      </c>
      <c r="G359" s="1" t="s">
        <v>155</v>
      </c>
      <c r="H359" s="17" t="s">
        <v>24</v>
      </c>
      <c r="I359" s="4" t="n">
        <v>962</v>
      </c>
      <c r="J359" s="4" t="n">
        <v>21310</v>
      </c>
      <c r="K359" s="5" t="n">
        <v>22.1517671517672</v>
      </c>
    </row>
    <row r="360" customFormat="false" ht="13.5" hidden="false" customHeight="false" outlineLevel="0" collapsed="false">
      <c r="A360" s="2" t="n">
        <v>1159</v>
      </c>
      <c r="B360" s="17" t="s">
        <v>40</v>
      </c>
      <c r="C360" s="17" t="s">
        <v>21</v>
      </c>
      <c r="D360" s="3" t="n">
        <v>0.75</v>
      </c>
      <c r="E360" s="3" t="n">
        <v>0.805555555555555</v>
      </c>
      <c r="G360" s="1" t="s">
        <v>155</v>
      </c>
      <c r="H360" s="17" t="s">
        <v>47</v>
      </c>
      <c r="I360" s="4" t="n">
        <v>962</v>
      </c>
      <c r="J360" s="4" t="n">
        <v>29410</v>
      </c>
      <c r="K360" s="5" t="n">
        <v>30.5717255717256</v>
      </c>
    </row>
    <row r="361" customFormat="false" ht="13.5" hidden="false" customHeight="false" outlineLevel="0" collapsed="false">
      <c r="A361" s="2" t="n">
        <v>1160</v>
      </c>
      <c r="B361" s="17" t="s">
        <v>40</v>
      </c>
      <c r="C361" s="17" t="s">
        <v>21</v>
      </c>
      <c r="D361" s="3" t="n">
        <v>0.75</v>
      </c>
      <c r="E361" s="3" t="n">
        <v>0.805555555555555</v>
      </c>
      <c r="G361" s="1" t="s">
        <v>155</v>
      </c>
      <c r="H361" s="17" t="s">
        <v>62</v>
      </c>
      <c r="I361" s="4" t="n">
        <v>1525</v>
      </c>
      <c r="J361" s="4" t="n">
        <v>38010</v>
      </c>
      <c r="K361" s="5" t="n">
        <v>24.9245901639344</v>
      </c>
    </row>
    <row r="362" customFormat="false" ht="13.5" hidden="false" customHeight="false" outlineLevel="0" collapsed="false">
      <c r="A362" s="2" t="n">
        <v>1161</v>
      </c>
      <c r="B362" s="17" t="s">
        <v>40</v>
      </c>
      <c r="C362" s="17" t="s">
        <v>21</v>
      </c>
      <c r="D362" s="3" t="n">
        <v>0.75</v>
      </c>
      <c r="E362" s="3" t="n">
        <v>0.805555555555555</v>
      </c>
      <c r="G362" s="1" t="s">
        <v>155</v>
      </c>
      <c r="H362" s="17" t="s">
        <v>123</v>
      </c>
      <c r="I362" s="4" t="n">
        <v>1525</v>
      </c>
      <c r="J362" s="4" t="n">
        <v>32760</v>
      </c>
      <c r="K362" s="5" t="n">
        <v>21.4819672131148</v>
      </c>
    </row>
    <row r="363" customFormat="false" ht="13.5" hidden="false" customHeight="false" outlineLevel="0" collapsed="false">
      <c r="A363" s="2" t="n">
        <v>1162</v>
      </c>
      <c r="B363" s="17" t="s">
        <v>40</v>
      </c>
      <c r="C363" s="17" t="s">
        <v>21</v>
      </c>
      <c r="D363" s="3" t="n">
        <v>0.75</v>
      </c>
      <c r="E363" s="3" t="n">
        <v>0.805555555555555</v>
      </c>
      <c r="G363" s="1" t="s">
        <v>155</v>
      </c>
      <c r="H363" s="17" t="s">
        <v>27</v>
      </c>
      <c r="I363" s="4" t="n">
        <v>1337</v>
      </c>
      <c r="J363" s="4" t="n">
        <v>29910</v>
      </c>
      <c r="K363" s="5" t="n">
        <v>22.3709798055348</v>
      </c>
    </row>
    <row r="364" customFormat="false" ht="13.5" hidden="false" customHeight="false" outlineLevel="0" collapsed="false">
      <c r="A364" s="2" t="n">
        <v>1163</v>
      </c>
      <c r="B364" s="17" t="s">
        <v>40</v>
      </c>
      <c r="C364" s="17" t="s">
        <v>21</v>
      </c>
      <c r="D364" s="3" t="n">
        <v>0.75</v>
      </c>
      <c r="E364" s="3" t="n">
        <v>0.805555555555555</v>
      </c>
      <c r="G364" s="1" t="s">
        <v>155</v>
      </c>
      <c r="H364" s="17" t="s">
        <v>124</v>
      </c>
      <c r="I364" s="4" t="n">
        <v>1525</v>
      </c>
      <c r="J364" s="4" t="n">
        <v>24510</v>
      </c>
      <c r="K364" s="5" t="n">
        <v>16.072131147541</v>
      </c>
    </row>
    <row r="365" customFormat="false" ht="13.5" hidden="false" customHeight="false" outlineLevel="0" collapsed="false">
      <c r="A365" s="2" t="n">
        <v>1164</v>
      </c>
      <c r="B365" s="17" t="s">
        <v>40</v>
      </c>
      <c r="C365" s="17" t="s">
        <v>21</v>
      </c>
      <c r="D365" s="3" t="n">
        <v>0.75</v>
      </c>
      <c r="E365" s="3" t="n">
        <v>0.805555555555555</v>
      </c>
      <c r="G365" s="1" t="s">
        <v>155</v>
      </c>
      <c r="H365" s="17" t="s">
        <v>125</v>
      </c>
      <c r="I365" s="4" t="n">
        <v>1337</v>
      </c>
      <c r="J365" s="4" t="n">
        <v>20860</v>
      </c>
      <c r="K365" s="5" t="n">
        <v>15.6020942408377</v>
      </c>
    </row>
    <row r="366" customFormat="false" ht="13.5" hidden="false" customHeight="false" outlineLevel="0" collapsed="false">
      <c r="A366" s="2" t="n">
        <v>1371</v>
      </c>
      <c r="B366" s="17" t="s">
        <v>45</v>
      </c>
      <c r="C366" s="17" t="s">
        <v>21</v>
      </c>
      <c r="D366" s="3" t="n">
        <v>0.305555555555556</v>
      </c>
      <c r="E366" s="3" t="n">
        <v>0.357638888888889</v>
      </c>
      <c r="G366" s="1" t="s">
        <v>156</v>
      </c>
      <c r="H366" s="17" t="s">
        <v>47</v>
      </c>
      <c r="I366" s="4" t="n">
        <v>835</v>
      </c>
      <c r="J366" s="4" t="n">
        <v>14960</v>
      </c>
      <c r="K366" s="5" t="n">
        <v>17.9161676646707</v>
      </c>
    </row>
    <row r="367" customFormat="false" ht="13.5" hidden="false" customHeight="false" outlineLevel="0" collapsed="false">
      <c r="A367" s="2" t="n">
        <v>1372</v>
      </c>
      <c r="B367" s="17" t="s">
        <v>45</v>
      </c>
      <c r="C367" s="17" t="s">
        <v>21</v>
      </c>
      <c r="D367" s="3" t="n">
        <v>0.385416666666667</v>
      </c>
      <c r="E367" s="3" t="n">
        <v>0.434027777777778</v>
      </c>
      <c r="G367" s="1" t="s">
        <v>157</v>
      </c>
      <c r="H367" s="17" t="s">
        <v>47</v>
      </c>
      <c r="I367" s="4" t="n">
        <v>835</v>
      </c>
      <c r="J367" s="4" t="n">
        <v>15860</v>
      </c>
      <c r="K367" s="5" t="n">
        <v>18.9940119760479</v>
      </c>
    </row>
    <row r="368" customFormat="false" ht="13.5" hidden="false" customHeight="false" outlineLevel="0" collapsed="false">
      <c r="A368" s="2" t="n">
        <v>1373</v>
      </c>
      <c r="B368" s="17" t="s">
        <v>45</v>
      </c>
      <c r="C368" s="17" t="s">
        <v>21</v>
      </c>
      <c r="D368" s="3" t="n">
        <v>0.385416666666667</v>
      </c>
      <c r="E368" s="3" t="n">
        <v>0.434027777777778</v>
      </c>
      <c r="G368" s="1" t="s">
        <v>157</v>
      </c>
      <c r="H368" s="17" t="s">
        <v>62</v>
      </c>
      <c r="I368" s="4" t="n">
        <v>1270</v>
      </c>
      <c r="J368" s="4" t="n">
        <v>31560</v>
      </c>
      <c r="K368" s="5" t="n">
        <v>24.8503937007874</v>
      </c>
    </row>
    <row r="369" customFormat="false" ht="13.5" hidden="false" customHeight="false" outlineLevel="0" collapsed="false">
      <c r="A369" s="2" t="n">
        <v>1374</v>
      </c>
      <c r="B369" s="17" t="s">
        <v>45</v>
      </c>
      <c r="C369" s="17" t="s">
        <v>21</v>
      </c>
      <c r="D369" s="3" t="n">
        <v>0.385416666666667</v>
      </c>
      <c r="E369" s="3" t="n">
        <v>0.434027777777778</v>
      </c>
      <c r="G369" s="1" t="s">
        <v>157</v>
      </c>
      <c r="H369" s="17" t="s">
        <v>123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1375</v>
      </c>
      <c r="B370" s="17" t="s">
        <v>45</v>
      </c>
      <c r="C370" s="17" t="s">
        <v>21</v>
      </c>
      <c r="D370" s="3" t="n">
        <v>0.385416666666667</v>
      </c>
      <c r="E370" s="3" t="n">
        <v>0.434027777777778</v>
      </c>
      <c r="G370" s="1" t="s">
        <v>157</v>
      </c>
      <c r="H370" s="17" t="s">
        <v>27</v>
      </c>
      <c r="I370" s="4" t="n">
        <v>1125</v>
      </c>
      <c r="J370" s="4" t="n">
        <v>19860</v>
      </c>
      <c r="K370" s="5" t="n">
        <v>17.6533333333333</v>
      </c>
    </row>
    <row r="371" customFormat="false" ht="13.5" hidden="false" customHeight="false" outlineLevel="0" collapsed="false">
      <c r="A371" s="2" t="n">
        <v>1376</v>
      </c>
      <c r="B371" s="17" t="s">
        <v>45</v>
      </c>
      <c r="C371" s="17" t="s">
        <v>21</v>
      </c>
      <c r="D371" s="3" t="n">
        <v>0.385416666666667</v>
      </c>
      <c r="E371" s="3" t="n">
        <v>0.434027777777778</v>
      </c>
      <c r="G371" s="1" t="s">
        <v>157</v>
      </c>
      <c r="H371" s="17" t="s">
        <v>124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1377</v>
      </c>
      <c r="B372" s="17" t="s">
        <v>45</v>
      </c>
      <c r="C372" s="17" t="s">
        <v>21</v>
      </c>
      <c r="D372" s="3" t="n">
        <v>0.385416666666667</v>
      </c>
      <c r="E372" s="3" t="n">
        <v>0.434027777777778</v>
      </c>
      <c r="G372" s="1" t="s">
        <v>157</v>
      </c>
      <c r="H372" s="17" t="s">
        <v>125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1378</v>
      </c>
      <c r="B373" s="17" t="s">
        <v>45</v>
      </c>
      <c r="C373" s="17" t="s">
        <v>21</v>
      </c>
      <c r="D373" s="3" t="n">
        <v>0.440972222222222</v>
      </c>
      <c r="E373" s="3" t="n">
        <v>0.493055555555556</v>
      </c>
      <c r="G373" s="1" t="s">
        <v>158</v>
      </c>
      <c r="H373" s="17" t="s">
        <v>47</v>
      </c>
      <c r="I373" s="4" t="n">
        <v>835</v>
      </c>
      <c r="J373" s="4" t="n">
        <v>15860</v>
      </c>
      <c r="K373" s="5" t="n">
        <v>18.9940119760479</v>
      </c>
    </row>
    <row r="374" customFormat="false" ht="13.5" hidden="false" customHeight="false" outlineLevel="0" collapsed="false">
      <c r="A374" s="2" t="n">
        <v>1379</v>
      </c>
      <c r="B374" s="17" t="s">
        <v>45</v>
      </c>
      <c r="C374" s="17" t="s">
        <v>21</v>
      </c>
      <c r="D374" s="3" t="n">
        <v>0.552083333333333</v>
      </c>
      <c r="E374" s="3" t="n">
        <v>0.604166666666667</v>
      </c>
      <c r="G374" s="1" t="s">
        <v>159</v>
      </c>
      <c r="H374" s="17" t="s">
        <v>47</v>
      </c>
      <c r="I374" s="4" t="n">
        <v>835</v>
      </c>
      <c r="J374" s="4" t="n">
        <v>14960</v>
      </c>
      <c r="K374" s="5" t="n">
        <v>17.9161676646707</v>
      </c>
    </row>
    <row r="375" customFormat="false" ht="13.5" hidden="false" customHeight="false" outlineLevel="0" collapsed="false">
      <c r="A375" s="2" t="n">
        <v>1380</v>
      </c>
      <c r="B375" s="17" t="s">
        <v>45</v>
      </c>
      <c r="C375" s="17" t="s">
        <v>21</v>
      </c>
      <c r="D375" s="3" t="n">
        <v>0.697916666666667</v>
      </c>
      <c r="E375" s="3" t="n">
        <v>0.743055555555555</v>
      </c>
      <c r="G375" s="1" t="s">
        <v>160</v>
      </c>
      <c r="H375" s="17" t="s">
        <v>47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1381</v>
      </c>
      <c r="B376" s="17" t="s">
        <v>45</v>
      </c>
      <c r="C376" s="17" t="s">
        <v>21</v>
      </c>
      <c r="D376" s="3" t="n">
        <v>0.697916666666667</v>
      </c>
      <c r="E376" s="3" t="n">
        <v>0.743055555555555</v>
      </c>
      <c r="G376" s="1" t="s">
        <v>160</v>
      </c>
      <c r="H376" s="17" t="s">
        <v>62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1382</v>
      </c>
      <c r="B377" s="17" t="s">
        <v>45</v>
      </c>
      <c r="C377" s="17" t="s">
        <v>21</v>
      </c>
      <c r="D377" s="3" t="n">
        <v>0.697916666666667</v>
      </c>
      <c r="E377" s="3" t="n">
        <v>0.743055555555555</v>
      </c>
      <c r="G377" s="1" t="s">
        <v>160</v>
      </c>
      <c r="H377" s="17" t="s">
        <v>123</v>
      </c>
      <c r="I377" s="4" t="n">
        <v>1270</v>
      </c>
      <c r="J377" s="4" t="n">
        <v>25310</v>
      </c>
      <c r="K377" s="5" t="n">
        <v>19.9291338582677</v>
      </c>
    </row>
    <row r="378" customFormat="false" ht="13.5" hidden="false" customHeight="false" outlineLevel="0" collapsed="false">
      <c r="A378" s="2" t="n">
        <v>1383</v>
      </c>
      <c r="B378" s="17" t="s">
        <v>45</v>
      </c>
      <c r="C378" s="17" t="s">
        <v>21</v>
      </c>
      <c r="D378" s="3" t="n">
        <v>0.697916666666667</v>
      </c>
      <c r="E378" s="3" t="n">
        <v>0.743055555555555</v>
      </c>
      <c r="G378" s="1" t="s">
        <v>160</v>
      </c>
      <c r="H378" s="17" t="s">
        <v>27</v>
      </c>
      <c r="I378" s="4" t="n">
        <v>1125</v>
      </c>
      <c r="J378" s="4" t="n">
        <v>19860</v>
      </c>
      <c r="K378" s="5" t="n">
        <v>17.6533333333333</v>
      </c>
    </row>
    <row r="379" customFormat="false" ht="13.5" hidden="false" customHeight="false" outlineLevel="0" collapsed="false">
      <c r="A379" s="2" t="n">
        <v>1384</v>
      </c>
      <c r="B379" s="17" t="s">
        <v>45</v>
      </c>
      <c r="C379" s="17" t="s">
        <v>21</v>
      </c>
      <c r="D379" s="3" t="n">
        <v>0.697916666666667</v>
      </c>
      <c r="E379" s="3" t="n">
        <v>0.743055555555555</v>
      </c>
      <c r="G379" s="1" t="s">
        <v>160</v>
      </c>
      <c r="H379" s="17" t="s">
        <v>124</v>
      </c>
      <c r="I379" s="4" t="n">
        <v>1270</v>
      </c>
      <c r="J379" s="4" t="n">
        <v>20760</v>
      </c>
      <c r="K379" s="5" t="n">
        <v>16.3464566929134</v>
      </c>
    </row>
    <row r="380" customFormat="false" ht="13.5" hidden="false" customHeight="false" outlineLevel="0" collapsed="false">
      <c r="A380" s="2" t="n">
        <v>1385</v>
      </c>
      <c r="B380" s="17" t="s">
        <v>45</v>
      </c>
      <c r="C380" s="17" t="s">
        <v>21</v>
      </c>
      <c r="D380" s="3" t="n">
        <v>0.697916666666667</v>
      </c>
      <c r="E380" s="3" t="n">
        <v>0.743055555555555</v>
      </c>
      <c r="G380" s="1" t="s">
        <v>160</v>
      </c>
      <c r="H380" s="17" t="s">
        <v>125</v>
      </c>
      <c r="I380" s="4" t="n">
        <v>1125</v>
      </c>
      <c r="J380" s="4" t="n">
        <v>17810</v>
      </c>
      <c r="K380" s="5" t="n">
        <v>15.8311111111111</v>
      </c>
    </row>
    <row r="381" customFormat="false" ht="13.5" hidden="false" customHeight="false" outlineLevel="0" collapsed="false">
      <c r="A381" s="2" t="n">
        <v>1386</v>
      </c>
      <c r="B381" s="17" t="s">
        <v>45</v>
      </c>
      <c r="C381" s="17" t="s">
        <v>21</v>
      </c>
      <c r="D381" s="3" t="n">
        <v>0.819444444444445</v>
      </c>
      <c r="E381" s="3" t="n">
        <v>0.868055555555555</v>
      </c>
      <c r="G381" s="1" t="s">
        <v>161</v>
      </c>
      <c r="H381" s="17" t="s">
        <v>47</v>
      </c>
      <c r="I381" s="4" t="n">
        <v>835</v>
      </c>
      <c r="J381" s="4" t="n">
        <v>15860</v>
      </c>
      <c r="K381" s="5" t="n">
        <v>18.9940119760479</v>
      </c>
    </row>
    <row r="382" customFormat="false" ht="13.5" hidden="false" customHeight="false" outlineLevel="0" collapsed="false">
      <c r="A382" s="2" t="n">
        <v>1387</v>
      </c>
      <c r="B382" s="17" t="s">
        <v>45</v>
      </c>
      <c r="C382" s="17" t="s">
        <v>21</v>
      </c>
      <c r="D382" s="3" t="n">
        <v>0.819444444444445</v>
      </c>
      <c r="E382" s="3" t="n">
        <v>0.868055555555555</v>
      </c>
      <c r="G382" s="1" t="s">
        <v>161</v>
      </c>
      <c r="H382" s="17" t="s">
        <v>62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1388</v>
      </c>
      <c r="B383" s="17" t="s">
        <v>45</v>
      </c>
      <c r="C383" s="17" t="s">
        <v>21</v>
      </c>
      <c r="D383" s="3" t="n">
        <v>0.819444444444445</v>
      </c>
      <c r="E383" s="3" t="n">
        <v>0.868055555555555</v>
      </c>
      <c r="G383" s="1" t="s">
        <v>161</v>
      </c>
      <c r="H383" s="17" t="s">
        <v>123</v>
      </c>
      <c r="I383" s="4" t="n">
        <v>1270</v>
      </c>
      <c r="J383" s="4" t="n">
        <v>25310</v>
      </c>
      <c r="K383" s="5" t="n">
        <v>19.9291338582677</v>
      </c>
    </row>
    <row r="384" customFormat="false" ht="13.5" hidden="false" customHeight="false" outlineLevel="0" collapsed="false">
      <c r="A384" s="2" t="n">
        <v>1389</v>
      </c>
      <c r="B384" s="17" t="s">
        <v>45</v>
      </c>
      <c r="C384" s="17" t="s">
        <v>21</v>
      </c>
      <c r="D384" s="3" t="n">
        <v>0.819444444444445</v>
      </c>
      <c r="E384" s="3" t="n">
        <v>0.868055555555555</v>
      </c>
      <c r="G384" s="1" t="s">
        <v>161</v>
      </c>
      <c r="H384" s="17" t="s">
        <v>27</v>
      </c>
      <c r="I384" s="4" t="n">
        <v>1125</v>
      </c>
      <c r="J384" s="4" t="n">
        <v>19860</v>
      </c>
      <c r="K384" s="5" t="n">
        <v>17.6533333333333</v>
      </c>
    </row>
    <row r="385" customFormat="false" ht="13.5" hidden="false" customHeight="false" outlineLevel="0" collapsed="false">
      <c r="A385" s="2" t="n">
        <v>1390</v>
      </c>
      <c r="B385" s="17" t="s">
        <v>45</v>
      </c>
      <c r="C385" s="17" t="s">
        <v>21</v>
      </c>
      <c r="D385" s="3" t="n">
        <v>0.819444444444445</v>
      </c>
      <c r="E385" s="3" t="n">
        <v>0.868055555555555</v>
      </c>
      <c r="G385" s="1" t="s">
        <v>161</v>
      </c>
      <c r="H385" s="17" t="s">
        <v>124</v>
      </c>
      <c r="I385" s="4" t="n">
        <v>1270</v>
      </c>
      <c r="J385" s="4" t="n">
        <v>20760</v>
      </c>
      <c r="K385" s="5" t="n">
        <v>16.3464566929134</v>
      </c>
    </row>
    <row r="386" customFormat="false" ht="13.5" hidden="false" customHeight="false" outlineLevel="0" collapsed="false">
      <c r="A386" s="2" t="n">
        <v>1391</v>
      </c>
      <c r="B386" s="17" t="s">
        <v>45</v>
      </c>
      <c r="C386" s="17" t="s">
        <v>21</v>
      </c>
      <c r="D386" s="3" t="n">
        <v>0.819444444444445</v>
      </c>
      <c r="E386" s="3" t="n">
        <v>0.868055555555555</v>
      </c>
      <c r="G386" s="1" t="s">
        <v>161</v>
      </c>
      <c r="H386" s="17" t="s">
        <v>125</v>
      </c>
      <c r="I386" s="4" t="n">
        <v>1125</v>
      </c>
      <c r="J386" s="4" t="n">
        <v>17810</v>
      </c>
      <c r="K386" s="5" t="n">
        <v>15.8311111111111</v>
      </c>
    </row>
    <row r="387" customFormat="false" ht="13.5" hidden="false" customHeight="false" outlineLevel="0" collapsed="false">
      <c r="A387" s="2" t="n">
        <v>2244</v>
      </c>
      <c r="B387" s="17" t="s">
        <v>56</v>
      </c>
      <c r="C387" s="17" t="s">
        <v>21</v>
      </c>
      <c r="D387" s="3" t="n">
        <v>0.635416666666667</v>
      </c>
      <c r="E387" s="3" t="n">
        <v>0.701388888888889</v>
      </c>
      <c r="G387" s="1" t="s">
        <v>162</v>
      </c>
      <c r="H387" s="17" t="s">
        <v>24</v>
      </c>
      <c r="I387" s="4" t="n">
        <v>1141</v>
      </c>
      <c r="J387" s="4" t="n">
        <v>23720</v>
      </c>
      <c r="K387" s="5" t="n">
        <v>20.7887817703769</v>
      </c>
    </row>
    <row r="388" customFormat="false" ht="13.5" hidden="false" customHeight="false" outlineLevel="0" collapsed="false">
      <c r="A388" s="2" t="n">
        <v>2245</v>
      </c>
      <c r="B388" s="17" t="s">
        <v>56</v>
      </c>
      <c r="C388" s="17" t="s">
        <v>21</v>
      </c>
      <c r="D388" s="3" t="n">
        <v>0.635416666666667</v>
      </c>
      <c r="E388" s="3" t="n">
        <v>0.701388888888889</v>
      </c>
      <c r="G388" s="1" t="s">
        <v>162</v>
      </c>
      <c r="H388" s="17" t="s">
        <v>47</v>
      </c>
      <c r="I388" s="4" t="n">
        <v>1141</v>
      </c>
      <c r="J388" s="4" t="n">
        <v>27120</v>
      </c>
      <c r="K388" s="5" t="n">
        <v>23.7686240140228</v>
      </c>
    </row>
    <row r="389" customFormat="false" ht="13.5" hidden="false" customHeight="false" outlineLevel="0" collapsed="false">
      <c r="A389" s="2" t="n">
        <v>2246</v>
      </c>
      <c r="B389" s="17" t="s">
        <v>56</v>
      </c>
      <c r="C389" s="17" t="s">
        <v>21</v>
      </c>
      <c r="D389" s="3" t="n">
        <v>0.635416666666667</v>
      </c>
      <c r="E389" s="3" t="n">
        <v>0.701388888888889</v>
      </c>
      <c r="G389" s="1" t="s">
        <v>162</v>
      </c>
      <c r="H389" s="17" t="s">
        <v>62</v>
      </c>
      <c r="I389" s="4" t="n">
        <v>1882</v>
      </c>
      <c r="J389" s="4" t="n">
        <v>37320</v>
      </c>
      <c r="K389" s="5" t="n">
        <v>19.8299681190223</v>
      </c>
    </row>
    <row r="390" customFormat="false" ht="13.5" hidden="false" customHeight="false" outlineLevel="0" collapsed="false">
      <c r="A390" s="2" t="n">
        <v>2247</v>
      </c>
      <c r="B390" s="17" t="s">
        <v>56</v>
      </c>
      <c r="C390" s="17" t="s">
        <v>21</v>
      </c>
      <c r="D390" s="3" t="n">
        <v>0.635416666666667</v>
      </c>
      <c r="E390" s="3" t="n">
        <v>0.701388888888889</v>
      </c>
      <c r="G390" s="1" t="s">
        <v>162</v>
      </c>
      <c r="H390" s="17" t="s">
        <v>123</v>
      </c>
      <c r="I390" s="4" t="n">
        <v>1882</v>
      </c>
      <c r="J390" s="4" t="n">
        <v>33170</v>
      </c>
      <c r="K390" s="5" t="n">
        <v>17.624867162593</v>
      </c>
    </row>
    <row r="391" customFormat="false" ht="13.5" hidden="false" customHeight="false" outlineLevel="0" collapsed="false">
      <c r="A391" s="2" t="n">
        <v>2248</v>
      </c>
      <c r="B391" s="17" t="s">
        <v>56</v>
      </c>
      <c r="C391" s="17" t="s">
        <v>21</v>
      </c>
      <c r="D391" s="3" t="n">
        <v>0.635416666666667</v>
      </c>
      <c r="E391" s="3" t="n">
        <v>0.701388888888889</v>
      </c>
      <c r="G391" s="1" t="s">
        <v>162</v>
      </c>
      <c r="H391" s="17" t="s">
        <v>27</v>
      </c>
      <c r="I391" s="4" t="n">
        <v>1635</v>
      </c>
      <c r="J391" s="4" t="n">
        <v>30720</v>
      </c>
      <c r="K391" s="5" t="n">
        <v>18.7889908256881</v>
      </c>
    </row>
    <row r="392" customFormat="false" ht="13.5" hidden="false" customHeight="false" outlineLevel="0" collapsed="false">
      <c r="A392" s="2" t="n">
        <v>2249</v>
      </c>
      <c r="B392" s="17" t="s">
        <v>56</v>
      </c>
      <c r="C392" s="17" t="s">
        <v>21</v>
      </c>
      <c r="D392" s="3" t="n">
        <v>0.635416666666667</v>
      </c>
      <c r="E392" s="3" t="n">
        <v>0.701388888888889</v>
      </c>
      <c r="G392" s="1" t="s">
        <v>162</v>
      </c>
      <c r="H392" s="17" t="s">
        <v>124</v>
      </c>
      <c r="I392" s="4" t="n">
        <v>1882</v>
      </c>
      <c r="J392" s="4" t="n">
        <v>24920</v>
      </c>
      <c r="K392" s="5" t="n">
        <v>13.2412327311371</v>
      </c>
    </row>
    <row r="393" customFormat="false" ht="13.5" hidden="false" customHeight="false" outlineLevel="0" collapsed="false">
      <c r="A393" s="2" t="n">
        <v>2250</v>
      </c>
      <c r="B393" s="17" t="s">
        <v>56</v>
      </c>
      <c r="C393" s="17" t="s">
        <v>21</v>
      </c>
      <c r="D393" s="3" t="n">
        <v>0.635416666666667</v>
      </c>
      <c r="E393" s="3" t="n">
        <v>0.701388888888889</v>
      </c>
      <c r="G393" s="1" t="s">
        <v>162</v>
      </c>
      <c r="H393" s="17" t="s">
        <v>125</v>
      </c>
      <c r="I393" s="4" t="n">
        <v>1635</v>
      </c>
      <c r="J393" s="4" t="n">
        <v>21570</v>
      </c>
      <c r="K39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52</v>
      </c>
      <c r="G1" s="16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1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21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825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82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3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3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62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183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3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62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184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184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47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184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1844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847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184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85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43490</v>
      </c>
      <c r="K17" s="5" t="n">
        <v>23.8956043956044</v>
      </c>
    </row>
    <row r="18" customFormat="false" ht="13.5" hidden="false" customHeight="false" outlineLevel="0" collapsed="false">
      <c r="A18" s="2" t="n">
        <v>1854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858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861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865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868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871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874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875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876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877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1880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883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1886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889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5520</v>
      </c>
      <c r="K31" s="5" t="n">
        <v>22.3663453111306</v>
      </c>
    </row>
    <row r="32" customFormat="false" ht="13.5" hidden="false" customHeight="false" outlineLevel="0" collapsed="false">
      <c r="A32" s="2" t="n">
        <v>1893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19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21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25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827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2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832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3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3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3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41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843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47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41490</v>
      </c>
      <c r="K45" s="5" t="n">
        <v>22.7967032967033</v>
      </c>
    </row>
    <row r="46" customFormat="false" ht="13.5" hidden="false" customHeight="false" outlineLevel="0" collapsed="false">
      <c r="A46" s="2" t="n">
        <v>84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5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116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120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6</v>
      </c>
      <c r="H49" s="17" t="s">
        <v>27</v>
      </c>
      <c r="I49" s="4" t="n">
        <v>1337</v>
      </c>
      <c r="J49" s="4" t="n">
        <v>29910</v>
      </c>
      <c r="K49" s="5" t="n">
        <v>22.3709798055348</v>
      </c>
    </row>
    <row r="50" customFormat="false" ht="13.5" hidden="false" customHeight="false" outlineLevel="0" collapsed="false">
      <c r="A50" s="2" t="n">
        <v>1123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77</v>
      </c>
      <c r="H50" s="17" t="s">
        <v>24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127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8</v>
      </c>
      <c r="H51" s="17" t="s">
        <v>27</v>
      </c>
      <c r="I51" s="4" t="n">
        <v>1337</v>
      </c>
      <c r="J51" s="4" t="n">
        <v>29910</v>
      </c>
      <c r="K51" s="5" t="n">
        <v>22.3709798055348</v>
      </c>
    </row>
    <row r="52" customFormat="false" ht="13.5" hidden="false" customHeight="false" outlineLevel="0" collapsed="false">
      <c r="A52" s="2" t="n">
        <v>1333</v>
      </c>
      <c r="B52" s="17" t="s">
        <v>45</v>
      </c>
      <c r="C52" s="17" t="s">
        <v>21</v>
      </c>
      <c r="D52" s="3" t="n">
        <v>0.305555555555556</v>
      </c>
      <c r="E52" s="3" t="n">
        <v>0.357638888888889</v>
      </c>
      <c r="G52" s="1" t="s">
        <v>79</v>
      </c>
      <c r="H52" s="17" t="s">
        <v>47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334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0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337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27</v>
      </c>
      <c r="I54" s="4" t="n">
        <v>1125</v>
      </c>
      <c r="J54" s="4" t="n">
        <v>19860</v>
      </c>
      <c r="K54" s="5" t="n">
        <v>17.6533333333333</v>
      </c>
    </row>
    <row r="55" customFormat="false" ht="13.5" hidden="false" customHeight="false" outlineLevel="0" collapsed="false">
      <c r="A55" s="2" t="n">
        <v>1340</v>
      </c>
      <c r="B55" s="17" t="s">
        <v>45</v>
      </c>
      <c r="C55" s="17" t="s">
        <v>21</v>
      </c>
      <c r="D55" s="3" t="n">
        <v>0.440972222222222</v>
      </c>
      <c r="E55" s="3" t="n">
        <v>0.493055555555556</v>
      </c>
      <c r="G55" s="1" t="s">
        <v>82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341</v>
      </c>
      <c r="B56" s="17" t="s">
        <v>45</v>
      </c>
      <c r="C56" s="17" t="s">
        <v>21</v>
      </c>
      <c r="D56" s="3" t="n">
        <v>0.552083333333333</v>
      </c>
      <c r="E56" s="3" t="n">
        <v>0.604166666666667</v>
      </c>
      <c r="G56" s="1" t="s">
        <v>83</v>
      </c>
      <c r="H56" s="17" t="s">
        <v>47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342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47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1345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5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1348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47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351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7</v>
      </c>
      <c r="H60" s="17" t="s">
        <v>27</v>
      </c>
      <c r="I60" s="4" t="n">
        <v>1125</v>
      </c>
      <c r="J60" s="4" t="n">
        <v>19860</v>
      </c>
      <c r="K60" s="5" t="n">
        <v>17.6533333333333</v>
      </c>
    </row>
    <row r="61" customFormat="false" ht="13.5" hidden="false" customHeight="false" outlineLevel="0" collapsed="false">
      <c r="A61" s="2" t="n">
        <v>2178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8</v>
      </c>
      <c r="H61" s="17" t="s">
        <v>24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2182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9</v>
      </c>
      <c r="H62" s="17" t="s">
        <v>27</v>
      </c>
      <c r="I62" s="4" t="n">
        <v>1635</v>
      </c>
      <c r="J62" s="4" t="n">
        <v>30720</v>
      </c>
      <c r="K62" s="5" t="n">
        <v>18.7889908256881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1819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1252</v>
      </c>
      <c r="J65" s="23" t="n">
        <v>29790</v>
      </c>
      <c r="K65" s="24" t="n">
        <v>23.7939297124601</v>
      </c>
      <c r="L65" s="23"/>
      <c r="M65" s="23"/>
      <c r="N65" s="24"/>
    </row>
    <row r="66" customFormat="false" ht="13.5" hidden="false" customHeight="false" outlineLevel="0" collapsed="false">
      <c r="A66" s="2" t="n">
        <v>832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5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834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6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36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7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5+I68</f>
        <v>2504</v>
      </c>
      <c r="M68" s="4" t="n">
        <f aca="false">J65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3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68</v>
      </c>
      <c r="H69" s="17" t="s">
        <v>62</v>
      </c>
      <c r="I69" s="4" t="n">
        <v>2104</v>
      </c>
      <c r="J69" s="4" t="n">
        <v>51390</v>
      </c>
      <c r="K69" s="5" t="n">
        <v>24.4249049429658</v>
      </c>
      <c r="L69" s="4" t="n">
        <f aca="false">I65+I69</f>
        <v>3356</v>
      </c>
      <c r="M69" s="4" t="n">
        <f aca="false">J65+J69</f>
        <v>81180</v>
      </c>
      <c r="N69" s="5" t="n">
        <f aca="false">M69/L69</f>
        <v>24.1895113230036</v>
      </c>
    </row>
    <row r="70" customFormat="false" ht="13.5" hidden="false" customHeight="false" outlineLevel="0" collapsed="false">
      <c r="A70" s="2" t="n">
        <v>841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69</v>
      </c>
      <c r="H70" s="17" t="s">
        <v>24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504</v>
      </c>
      <c r="M70" s="4" t="n">
        <f aca="false">J65+J70</f>
        <v>61080</v>
      </c>
      <c r="N70" s="5" t="n">
        <f aca="false">M70/L70</f>
        <v>24.3929712460064</v>
      </c>
    </row>
    <row r="71" customFormat="false" ht="13.5" hidden="false" customHeight="false" outlineLevel="0" collapsed="false">
      <c r="A71" s="2" t="n">
        <v>843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0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5+I71</f>
        <v>2504</v>
      </c>
      <c r="M71" s="4" t="n">
        <f aca="false">J65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84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71</v>
      </c>
      <c r="H72" s="17" t="s">
        <v>27</v>
      </c>
      <c r="I72" s="4" t="n">
        <v>1820</v>
      </c>
      <c r="J72" s="4" t="n">
        <v>41490</v>
      </c>
      <c r="K72" s="5" t="n">
        <v>22.7967032967033</v>
      </c>
      <c r="L72" s="4" t="n">
        <f aca="false">I65+I72</f>
        <v>3072</v>
      </c>
      <c r="M72" s="4" t="n">
        <f aca="false">J65+J72</f>
        <v>71280</v>
      </c>
      <c r="N72" s="5" t="n">
        <f aca="false">M72/L72</f>
        <v>23.203125</v>
      </c>
    </row>
    <row r="73" customFormat="false" ht="13.5" hidden="false" customHeight="false" outlineLevel="0" collapsed="false">
      <c r="A73" s="2" t="n">
        <v>849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2</v>
      </c>
      <c r="H73" s="17" t="s">
        <v>24</v>
      </c>
      <c r="I73" s="4" t="n">
        <v>1252</v>
      </c>
      <c r="J73" s="4" t="n">
        <v>29590</v>
      </c>
      <c r="K73" s="5" t="n">
        <v>23.6341853035144</v>
      </c>
      <c r="L73" s="4" t="n">
        <f aca="false">I65+I73</f>
        <v>2504</v>
      </c>
      <c r="M73" s="4" t="n">
        <f aca="false">J65+J73</f>
        <v>59380</v>
      </c>
      <c r="N73" s="5" t="n">
        <f aca="false">M73/L73</f>
        <v>23.7140575079872</v>
      </c>
    </row>
    <row r="74" customFormat="false" ht="13.5" hidden="false" customHeight="false" outlineLevel="0" collapsed="false">
      <c r="A74" s="2" t="n">
        <v>853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3</v>
      </c>
      <c r="H74" s="17" t="s">
        <v>27</v>
      </c>
      <c r="I74" s="4" t="n">
        <v>1820</v>
      </c>
      <c r="J74" s="4" t="n">
        <v>39590</v>
      </c>
      <c r="K74" s="5" t="n">
        <v>21.7527472527473</v>
      </c>
      <c r="L74" s="4" t="n">
        <f aca="false">I65+I74</f>
        <v>3072</v>
      </c>
      <c r="M74" s="4" t="n">
        <f aca="false">J65+J74</f>
        <v>69380</v>
      </c>
      <c r="N74" s="5" t="n">
        <f aca="false">M74/L74</f>
        <v>22.584635416666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821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29590</v>
      </c>
      <c r="K76" s="24" t="n">
        <v>23.6341853035144</v>
      </c>
      <c r="L76" s="23"/>
      <c r="M76" s="23"/>
      <c r="N76" s="24"/>
    </row>
    <row r="77" customFormat="false" ht="13.5" hidden="false" customHeight="false" outlineLevel="0" collapsed="false">
      <c r="A77" s="2" t="n">
        <v>832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5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6+I77</f>
        <v>2504</v>
      </c>
      <c r="M77" s="4" t="n">
        <f aca="false">J76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834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6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504</v>
      </c>
      <c r="M78" s="4" t="n">
        <f aca="false">J76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836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7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6+I79</f>
        <v>2504</v>
      </c>
      <c r="M79" s="4" t="n">
        <f aca="false">J76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38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68</v>
      </c>
      <c r="H80" s="17" t="s">
        <v>62</v>
      </c>
      <c r="I80" s="4" t="n">
        <v>2104</v>
      </c>
      <c r="J80" s="4" t="n">
        <v>51390</v>
      </c>
      <c r="K80" s="5" t="n">
        <v>24.4249049429658</v>
      </c>
      <c r="L80" s="4" t="n">
        <f aca="false">I76+I80</f>
        <v>3356</v>
      </c>
      <c r="M80" s="4" t="n">
        <f aca="false">J76+J80</f>
        <v>80980</v>
      </c>
      <c r="N80" s="5" t="n">
        <f aca="false">M80/L80</f>
        <v>24.1299165673421</v>
      </c>
    </row>
    <row r="81" customFormat="false" ht="13.5" hidden="false" customHeight="false" outlineLevel="0" collapsed="false">
      <c r="A81" s="2" t="n">
        <v>841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69</v>
      </c>
      <c r="H81" s="17" t="s">
        <v>24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504</v>
      </c>
      <c r="M81" s="4" t="n">
        <f aca="false">J76+J81</f>
        <v>60880</v>
      </c>
      <c r="N81" s="5" t="n">
        <f aca="false">M81/L81</f>
        <v>24.3130990415335</v>
      </c>
    </row>
    <row r="82" customFormat="false" ht="13.5" hidden="false" customHeight="false" outlineLevel="0" collapsed="false">
      <c r="A82" s="2" t="n">
        <v>843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0</v>
      </c>
      <c r="H82" s="17" t="s">
        <v>24</v>
      </c>
      <c r="I82" s="4" t="n">
        <v>1252</v>
      </c>
      <c r="J82" s="4" t="n">
        <v>29590</v>
      </c>
      <c r="K82" s="5" t="n">
        <v>23.6341853035144</v>
      </c>
      <c r="L82" s="4" t="n">
        <f aca="false">I76+I82</f>
        <v>2504</v>
      </c>
      <c r="M82" s="4" t="n">
        <f aca="false">J76+J82</f>
        <v>59180</v>
      </c>
      <c r="N82" s="5" t="n">
        <f aca="false">M82/L82</f>
        <v>23.6341853035144</v>
      </c>
    </row>
    <row r="83" customFormat="false" ht="13.5" hidden="false" customHeight="false" outlineLevel="0" collapsed="false">
      <c r="A83" s="2" t="n">
        <v>847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71</v>
      </c>
      <c r="H83" s="17" t="s">
        <v>27</v>
      </c>
      <c r="I83" s="4" t="n">
        <v>1820</v>
      </c>
      <c r="J83" s="4" t="n">
        <v>41490</v>
      </c>
      <c r="K83" s="5" t="n">
        <v>22.7967032967033</v>
      </c>
      <c r="L83" s="4" t="n">
        <f aca="false">I76+I83</f>
        <v>3072</v>
      </c>
      <c r="M83" s="4" t="n">
        <f aca="false">J76+J83</f>
        <v>71080</v>
      </c>
      <c r="N83" s="5" t="n">
        <f aca="false">M83/L83</f>
        <v>23.1380208333333</v>
      </c>
    </row>
    <row r="84" customFormat="false" ht="13.5" hidden="false" customHeight="false" outlineLevel="0" collapsed="false">
      <c r="A84" s="2" t="n">
        <v>84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2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6+I84</f>
        <v>2504</v>
      </c>
      <c r="M84" s="4" t="n">
        <f aca="false">J76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53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3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6+I85</f>
        <v>3072</v>
      </c>
      <c r="M85" s="4" t="n">
        <f aca="false">J76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825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39590</v>
      </c>
      <c r="K87" s="30" t="n">
        <v>21.7527472527473</v>
      </c>
      <c r="L87" s="29"/>
      <c r="M87" s="29"/>
      <c r="N87" s="30"/>
    </row>
    <row r="88" customFormat="false" ht="13.5" hidden="false" customHeight="false" outlineLevel="0" collapsed="false">
      <c r="A88" s="2" t="n">
        <v>832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5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7+I88</f>
        <v>3072</v>
      </c>
      <c r="M88" s="4" t="n">
        <f aca="false">J87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834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6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836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7</v>
      </c>
      <c r="H90" s="17" t="s">
        <v>24</v>
      </c>
      <c r="I90" s="4" t="n">
        <v>1252</v>
      </c>
      <c r="J90" s="4" t="n">
        <v>29590</v>
      </c>
      <c r="K90" s="5" t="n">
        <v>23.6341853035144</v>
      </c>
      <c r="L90" s="4" t="n">
        <f aca="false">I87+I90</f>
        <v>3072</v>
      </c>
      <c r="M90" s="4" t="n">
        <f aca="false">J87+J90</f>
        <v>69180</v>
      </c>
      <c r="N90" s="5" t="n">
        <f aca="false">M90/L90</f>
        <v>22.51953125</v>
      </c>
    </row>
    <row r="91" customFormat="false" ht="13.5" hidden="false" customHeight="false" outlineLevel="0" collapsed="false">
      <c r="A91" s="2" t="n">
        <v>838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68</v>
      </c>
      <c r="H91" s="17" t="s">
        <v>62</v>
      </c>
      <c r="I91" s="4" t="n">
        <v>2104</v>
      </c>
      <c r="J91" s="4" t="n">
        <v>51390</v>
      </c>
      <c r="K91" s="5" t="n">
        <v>24.4249049429658</v>
      </c>
      <c r="L91" s="4" t="n">
        <f aca="false">I87+I91</f>
        <v>3924</v>
      </c>
      <c r="M91" s="4" t="n">
        <f aca="false">J87+J91</f>
        <v>90980</v>
      </c>
      <c r="N91" s="5" t="n">
        <f aca="false">M91/L91</f>
        <v>23.1855249745158</v>
      </c>
    </row>
    <row r="92" customFormat="false" ht="13.5" hidden="false" customHeight="false" outlineLevel="0" collapsed="false">
      <c r="A92" s="2" t="n">
        <v>841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69</v>
      </c>
      <c r="H92" s="17" t="s">
        <v>24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70880</v>
      </c>
      <c r="N92" s="5" t="n">
        <f aca="false">M92/L92</f>
        <v>23.0729166666667</v>
      </c>
    </row>
    <row r="93" customFormat="false" ht="13.5" hidden="false" customHeight="false" outlineLevel="0" collapsed="false">
      <c r="A93" s="2" t="n">
        <v>843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0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87+I93</f>
        <v>3072</v>
      </c>
      <c r="M93" s="4" t="n">
        <f aca="false">J87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847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71</v>
      </c>
      <c r="H94" s="17" t="s">
        <v>27</v>
      </c>
      <c r="I94" s="4" t="n">
        <v>1820</v>
      </c>
      <c r="J94" s="4" t="n">
        <v>41490</v>
      </c>
      <c r="K94" s="5" t="n">
        <v>22.7967032967033</v>
      </c>
      <c r="L94" s="4" t="n">
        <f aca="false">I87+I94</f>
        <v>3640</v>
      </c>
      <c r="M94" s="4" t="n">
        <f aca="false">J87+J94</f>
        <v>81080</v>
      </c>
      <c r="N94" s="5" t="n">
        <f aca="false">M94/L94</f>
        <v>22.2747252747253</v>
      </c>
    </row>
    <row r="95" customFormat="false" ht="13.5" hidden="false" customHeight="false" outlineLevel="0" collapsed="false">
      <c r="A95" s="2" t="n">
        <v>849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2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87+I95</f>
        <v>3072</v>
      </c>
      <c r="M95" s="4" t="n">
        <f aca="false">J87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853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3</v>
      </c>
      <c r="H96" s="17" t="s">
        <v>27</v>
      </c>
      <c r="I96" s="4" t="n">
        <v>1820</v>
      </c>
      <c r="J96" s="4" t="n">
        <v>39590</v>
      </c>
      <c r="K96" s="5" t="n">
        <v>21.7527472527473</v>
      </c>
      <c r="L96" s="4" t="n">
        <f aca="false">I87+I96</f>
        <v>3640</v>
      </c>
      <c r="M96" s="4" t="n">
        <f aca="false">J87+J96</f>
        <v>79180</v>
      </c>
      <c r="N96" s="5" t="n">
        <f aca="false">M96/L96</f>
        <v>21.7527472527473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1828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8</v>
      </c>
      <c r="H98" s="20" t="s">
        <v>24</v>
      </c>
      <c r="I98" s="23" t="n">
        <v>1252</v>
      </c>
      <c r="J98" s="23" t="n">
        <v>29590</v>
      </c>
      <c r="K98" s="24" t="n">
        <v>23.6341853035144</v>
      </c>
      <c r="L98" s="23"/>
      <c r="M98" s="23"/>
      <c r="N98" s="24"/>
    </row>
    <row r="99" customFormat="false" ht="13.5" hidden="false" customHeight="false" outlineLevel="0" collapsed="false">
      <c r="A99" s="2" t="n">
        <v>832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5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8+I99</f>
        <v>2504</v>
      </c>
      <c r="M99" s="4" t="n">
        <f aca="false">J98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34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6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504</v>
      </c>
      <c r="M100" s="4" t="n">
        <f aca="false">J98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36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7</v>
      </c>
      <c r="H101" s="17" t="s">
        <v>24</v>
      </c>
      <c r="I101" s="4" t="n">
        <v>1252</v>
      </c>
      <c r="J101" s="4" t="n">
        <v>29590</v>
      </c>
      <c r="K101" s="5" t="n">
        <v>23.6341853035144</v>
      </c>
      <c r="L101" s="4" t="n">
        <f aca="false">I98+I101</f>
        <v>2504</v>
      </c>
      <c r="M101" s="4" t="n">
        <f aca="false">J98+J101</f>
        <v>59180</v>
      </c>
      <c r="N101" s="5" t="n">
        <f aca="false">M101/L101</f>
        <v>23.6341853035144</v>
      </c>
    </row>
    <row r="102" customFormat="false" ht="13.5" hidden="false" customHeight="false" outlineLevel="0" collapsed="false">
      <c r="A102" s="2" t="n">
        <v>838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68</v>
      </c>
      <c r="H102" s="17" t="s">
        <v>62</v>
      </c>
      <c r="I102" s="4" t="n">
        <v>2104</v>
      </c>
      <c r="J102" s="4" t="n">
        <v>51390</v>
      </c>
      <c r="K102" s="5" t="n">
        <v>24.4249049429658</v>
      </c>
      <c r="L102" s="4" t="n">
        <f aca="false">I98+I102</f>
        <v>3356</v>
      </c>
      <c r="M102" s="4" t="n">
        <f aca="false">J98+J102</f>
        <v>80980</v>
      </c>
      <c r="N102" s="5" t="n">
        <f aca="false">M102/L102</f>
        <v>24.1299165673421</v>
      </c>
    </row>
    <row r="103" customFormat="false" ht="13.5" hidden="false" customHeight="false" outlineLevel="0" collapsed="false">
      <c r="A103" s="2" t="n">
        <v>841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69</v>
      </c>
      <c r="H103" s="17" t="s">
        <v>24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504</v>
      </c>
      <c r="M103" s="4" t="n">
        <f aca="false">J98+J103</f>
        <v>60880</v>
      </c>
      <c r="N103" s="5" t="n">
        <f aca="false">M103/L103</f>
        <v>24.3130990415335</v>
      </c>
    </row>
    <row r="104" customFormat="false" ht="13.5" hidden="false" customHeight="false" outlineLevel="0" collapsed="false">
      <c r="A104" s="2" t="n">
        <v>843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0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98+I104</f>
        <v>2504</v>
      </c>
      <c r="M104" s="4" t="n">
        <f aca="false">J98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47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71</v>
      </c>
      <c r="H105" s="17" t="s">
        <v>27</v>
      </c>
      <c r="I105" s="4" t="n">
        <v>1820</v>
      </c>
      <c r="J105" s="4" t="n">
        <v>41490</v>
      </c>
      <c r="K105" s="5" t="n">
        <v>22.7967032967033</v>
      </c>
      <c r="L105" s="4" t="n">
        <f aca="false">I98+I105</f>
        <v>3072</v>
      </c>
      <c r="M105" s="4" t="n">
        <f aca="false">J98+J105</f>
        <v>71080</v>
      </c>
      <c r="N105" s="5" t="n">
        <f aca="false">M105/L105</f>
        <v>23.1380208333333</v>
      </c>
    </row>
    <row r="106" customFormat="false" ht="13.5" hidden="false" customHeight="false" outlineLevel="0" collapsed="false">
      <c r="A106" s="2" t="n">
        <v>849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2</v>
      </c>
      <c r="H106" s="17" t="s">
        <v>24</v>
      </c>
      <c r="I106" s="4" t="n">
        <v>1252</v>
      </c>
      <c r="J106" s="4" t="n">
        <v>29590</v>
      </c>
      <c r="K106" s="5" t="n">
        <v>23.6341853035144</v>
      </c>
      <c r="L106" s="4" t="n">
        <f aca="false">I98+I106</f>
        <v>2504</v>
      </c>
      <c r="M106" s="4" t="n">
        <f aca="false">J98+J106</f>
        <v>59180</v>
      </c>
      <c r="N106" s="5" t="n">
        <f aca="false">M106/L106</f>
        <v>23.6341853035144</v>
      </c>
    </row>
    <row r="107" customFormat="false" ht="13.5" hidden="false" customHeight="false" outlineLevel="0" collapsed="false">
      <c r="A107" s="2" t="n">
        <v>853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3</v>
      </c>
      <c r="H107" s="17" t="s">
        <v>27</v>
      </c>
      <c r="I107" s="4" t="n">
        <v>1820</v>
      </c>
      <c r="J107" s="4" t="n">
        <v>39590</v>
      </c>
      <c r="K107" s="5" t="n">
        <v>21.7527472527473</v>
      </c>
      <c r="L107" s="4" t="n">
        <f aca="false">I98+I107</f>
        <v>3072</v>
      </c>
      <c r="M107" s="4" t="n">
        <f aca="false">J98+J107</f>
        <v>69180</v>
      </c>
      <c r="N107" s="5" t="n">
        <f aca="false">M107/L107</f>
        <v>22.51953125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1830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29</v>
      </c>
      <c r="H109" s="20" t="s">
        <v>24</v>
      </c>
      <c r="I109" s="23" t="n">
        <v>1252</v>
      </c>
      <c r="J109" s="23" t="n">
        <v>29590</v>
      </c>
      <c r="K109" s="24" t="n">
        <v>23.6341853035144</v>
      </c>
      <c r="L109" s="23"/>
      <c r="M109" s="23"/>
      <c r="N109" s="24"/>
    </row>
    <row r="110" customFormat="false" ht="13.5" hidden="false" customHeight="false" outlineLevel="0" collapsed="false">
      <c r="A110" s="2" t="n">
        <v>834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6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504</v>
      </c>
      <c r="M110" s="4" t="n">
        <f aca="false">J109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36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7</v>
      </c>
      <c r="H111" s="17" t="s">
        <v>24</v>
      </c>
      <c r="I111" s="4" t="n">
        <v>1252</v>
      </c>
      <c r="J111" s="4" t="n">
        <v>29590</v>
      </c>
      <c r="K111" s="5" t="n">
        <v>23.6341853035144</v>
      </c>
      <c r="L111" s="4" t="n">
        <f aca="false">I109+I111</f>
        <v>2504</v>
      </c>
      <c r="M111" s="4" t="n">
        <f aca="false">J109+J111</f>
        <v>59180</v>
      </c>
      <c r="N111" s="5" t="n">
        <f aca="false">M111/L111</f>
        <v>23.6341853035144</v>
      </c>
    </row>
    <row r="112" customFormat="false" ht="13.5" hidden="false" customHeight="false" outlineLevel="0" collapsed="false">
      <c r="A112" s="2" t="n">
        <v>838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68</v>
      </c>
      <c r="H112" s="17" t="s">
        <v>62</v>
      </c>
      <c r="I112" s="4" t="n">
        <v>2104</v>
      </c>
      <c r="J112" s="4" t="n">
        <v>51390</v>
      </c>
      <c r="K112" s="5" t="n">
        <v>24.4249049429658</v>
      </c>
      <c r="L112" s="4" t="n">
        <f aca="false">I109+I112</f>
        <v>3356</v>
      </c>
      <c r="M112" s="4" t="n">
        <f aca="false">J109+J112</f>
        <v>80980</v>
      </c>
      <c r="N112" s="5" t="n">
        <f aca="false">M112/L112</f>
        <v>24.1299165673421</v>
      </c>
    </row>
    <row r="113" customFormat="false" ht="13.5" hidden="false" customHeight="false" outlineLevel="0" collapsed="false">
      <c r="A113" s="2" t="n">
        <v>841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69</v>
      </c>
      <c r="H113" s="17" t="s">
        <v>24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504</v>
      </c>
      <c r="M113" s="4" t="n">
        <f aca="false">J109+J113</f>
        <v>60880</v>
      </c>
      <c r="N113" s="5" t="n">
        <f aca="false">M113/L113</f>
        <v>24.3130990415335</v>
      </c>
    </row>
    <row r="114" customFormat="false" ht="13.5" hidden="false" customHeight="false" outlineLevel="0" collapsed="false">
      <c r="A114" s="2" t="n">
        <v>843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0</v>
      </c>
      <c r="H114" s="17" t="s">
        <v>24</v>
      </c>
      <c r="I114" s="4" t="n">
        <v>1252</v>
      </c>
      <c r="J114" s="4" t="n">
        <v>29590</v>
      </c>
      <c r="K114" s="5" t="n">
        <v>23.6341853035144</v>
      </c>
      <c r="L114" s="4" t="n">
        <f aca="false">I109+I114</f>
        <v>2504</v>
      </c>
      <c r="M114" s="4" t="n">
        <f aca="false">J109+J114</f>
        <v>59180</v>
      </c>
      <c r="N114" s="5" t="n">
        <f aca="false">M114/L114</f>
        <v>23.6341853035144</v>
      </c>
    </row>
    <row r="115" customFormat="false" ht="13.5" hidden="false" customHeight="false" outlineLevel="0" collapsed="false">
      <c r="A115" s="2" t="n">
        <v>847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71</v>
      </c>
      <c r="H115" s="17" t="s">
        <v>27</v>
      </c>
      <c r="I115" s="4" t="n">
        <v>1820</v>
      </c>
      <c r="J115" s="4" t="n">
        <v>41490</v>
      </c>
      <c r="K115" s="5" t="n">
        <v>22.7967032967033</v>
      </c>
      <c r="L115" s="4" t="n">
        <f aca="false">I109+I115</f>
        <v>3072</v>
      </c>
      <c r="M115" s="4" t="n">
        <f aca="false">J109+J115</f>
        <v>71080</v>
      </c>
      <c r="N115" s="5" t="n">
        <f aca="false">M115/L115</f>
        <v>23.1380208333333</v>
      </c>
    </row>
    <row r="116" customFormat="false" ht="13.5" hidden="false" customHeight="false" outlineLevel="0" collapsed="false">
      <c r="A116" s="2" t="n">
        <v>849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2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09+I116</f>
        <v>2504</v>
      </c>
      <c r="M116" s="4" t="n">
        <f aca="false">J109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53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3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09+I117</f>
        <v>3072</v>
      </c>
      <c r="M117" s="4" t="n">
        <f aca="false">J109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25" t="n">
        <v>1832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0</v>
      </c>
      <c r="H119" s="26" t="s">
        <v>62</v>
      </c>
      <c r="I119" s="29" t="n">
        <v>2104</v>
      </c>
      <c r="J119" s="29" t="n">
        <v>51390</v>
      </c>
      <c r="K119" s="30" t="n">
        <v>24.4249049429658</v>
      </c>
      <c r="L119" s="29"/>
      <c r="M119" s="29"/>
      <c r="N119" s="30"/>
    </row>
    <row r="120" customFormat="false" ht="13.5" hidden="false" customHeight="false" outlineLevel="0" collapsed="false">
      <c r="A120" s="2" t="n">
        <v>834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6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356</v>
      </c>
      <c r="M120" s="4" t="n">
        <f aca="false">J119+J120</f>
        <v>80980</v>
      </c>
      <c r="N120" s="5" t="n">
        <f aca="false">M120/L120</f>
        <v>24.1299165673421</v>
      </c>
    </row>
    <row r="121" customFormat="false" ht="13.5" hidden="false" customHeight="false" outlineLevel="0" collapsed="false">
      <c r="A121" s="2" t="n">
        <v>836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7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9+I121</f>
        <v>3356</v>
      </c>
      <c r="M121" s="4" t="n">
        <f aca="false">J119+J121</f>
        <v>80980</v>
      </c>
      <c r="N121" s="5" t="n">
        <f aca="false">M121/L121</f>
        <v>24.1299165673421</v>
      </c>
    </row>
    <row r="122" customFormat="false" ht="13.5" hidden="false" customHeight="false" outlineLevel="0" collapsed="false">
      <c r="A122" s="2" t="n">
        <v>838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68</v>
      </c>
      <c r="H122" s="17" t="s">
        <v>62</v>
      </c>
      <c r="I122" s="4" t="n">
        <v>2104</v>
      </c>
      <c r="J122" s="4" t="n">
        <v>51390</v>
      </c>
      <c r="K122" s="5" t="n">
        <v>24.4249049429658</v>
      </c>
      <c r="L122" s="4" t="n">
        <f aca="false">I119+I122</f>
        <v>4208</v>
      </c>
      <c r="M122" s="4" t="n">
        <f aca="false">J119+J122</f>
        <v>102780</v>
      </c>
      <c r="N122" s="5" t="n">
        <f aca="false">M122/L122</f>
        <v>24.4249049429658</v>
      </c>
    </row>
    <row r="123" customFormat="false" ht="13.5" hidden="false" customHeight="false" outlineLevel="0" collapsed="false">
      <c r="A123" s="2" t="n">
        <v>841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69</v>
      </c>
      <c r="H123" s="17" t="s">
        <v>24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356</v>
      </c>
      <c r="M123" s="4" t="n">
        <f aca="false">J119+J123</f>
        <v>82680</v>
      </c>
      <c r="N123" s="5" t="n">
        <f aca="false">M123/L123</f>
        <v>24.6364719904648</v>
      </c>
    </row>
    <row r="124" customFormat="false" ht="13.5" hidden="false" customHeight="false" outlineLevel="0" collapsed="false">
      <c r="A124" s="2" t="n">
        <v>843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0</v>
      </c>
      <c r="H124" s="17" t="s">
        <v>24</v>
      </c>
      <c r="I124" s="4" t="n">
        <v>1252</v>
      </c>
      <c r="J124" s="4" t="n">
        <v>29590</v>
      </c>
      <c r="K124" s="5" t="n">
        <v>23.6341853035144</v>
      </c>
      <c r="L124" s="4" t="n">
        <f aca="false">I119+I124</f>
        <v>3356</v>
      </c>
      <c r="M124" s="4" t="n">
        <f aca="false">J119+J124</f>
        <v>80980</v>
      </c>
      <c r="N124" s="5" t="n">
        <f aca="false">M124/L124</f>
        <v>24.1299165673421</v>
      </c>
    </row>
    <row r="125" customFormat="false" ht="13.5" hidden="false" customHeight="false" outlineLevel="0" collapsed="false">
      <c r="A125" s="2" t="n">
        <v>847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1</v>
      </c>
      <c r="H125" s="17" t="s">
        <v>27</v>
      </c>
      <c r="I125" s="4" t="n">
        <v>1820</v>
      </c>
      <c r="J125" s="4" t="n">
        <v>41490</v>
      </c>
      <c r="K125" s="5" t="n">
        <v>22.7967032967033</v>
      </c>
      <c r="L125" s="4" t="n">
        <f aca="false">I119+I125</f>
        <v>3924</v>
      </c>
      <c r="M125" s="4" t="n">
        <f aca="false">J119+J125</f>
        <v>92880</v>
      </c>
      <c r="N125" s="5" t="n">
        <f aca="false">M125/L125</f>
        <v>23.6697247706422</v>
      </c>
    </row>
    <row r="126" customFormat="false" ht="13.5" hidden="false" customHeight="false" outlineLevel="0" collapsed="false">
      <c r="A126" s="2" t="n">
        <v>849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2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19+I126</f>
        <v>3356</v>
      </c>
      <c r="M126" s="4" t="n">
        <f aca="false">J119+J126</f>
        <v>80980</v>
      </c>
      <c r="N126" s="5" t="n">
        <f aca="false">M126/L126</f>
        <v>24.1299165673421</v>
      </c>
    </row>
    <row r="127" customFormat="false" ht="13.5" hidden="false" customHeight="false" outlineLevel="0" collapsed="false">
      <c r="A127" s="2" t="n">
        <v>853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3</v>
      </c>
      <c r="H127" s="17" t="s">
        <v>27</v>
      </c>
      <c r="I127" s="4" t="n">
        <v>1820</v>
      </c>
      <c r="J127" s="4" t="n">
        <v>39590</v>
      </c>
      <c r="K127" s="5" t="n">
        <v>21.7527472527473</v>
      </c>
      <c r="L127" s="4" t="n">
        <f aca="false">I119+I127</f>
        <v>3924</v>
      </c>
      <c r="M127" s="4" t="n">
        <f aca="false">J119+J127</f>
        <v>90980</v>
      </c>
      <c r="N127" s="5" t="n">
        <f aca="false">M127/L127</f>
        <v>23.1855249745158</v>
      </c>
    </row>
    <row r="128" customFormat="false" ht="13.5" hidden="false" customHeight="false" outlineLevel="0" collapsed="false">
      <c r="A128" s="18" t="s">
        <v>96</v>
      </c>
    </row>
    <row r="129" customFormat="false" ht="13.5" hidden="false" customHeight="false" outlineLevel="0" collapsed="false">
      <c r="A129" s="19" t="n">
        <v>1835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31</v>
      </c>
      <c r="H129" s="20" t="s">
        <v>24</v>
      </c>
      <c r="I129" s="23" t="n">
        <v>1252</v>
      </c>
      <c r="J129" s="23" t="n">
        <v>29590</v>
      </c>
      <c r="K129" s="24" t="n">
        <v>23.6341853035144</v>
      </c>
      <c r="L129" s="23"/>
      <c r="M129" s="23"/>
      <c r="N129" s="24"/>
    </row>
    <row r="130" customFormat="false" ht="13.5" hidden="false" customHeight="false" outlineLevel="0" collapsed="false">
      <c r="A130" s="2" t="n">
        <v>836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7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9+I130</f>
        <v>2504</v>
      </c>
      <c r="M130" s="4" t="n">
        <f aca="false">J129+J130</f>
        <v>59180</v>
      </c>
      <c r="N130" s="5" t="n">
        <f aca="false">M130/L130</f>
        <v>23.6341853035144</v>
      </c>
    </row>
    <row r="131" customFormat="false" ht="13.5" hidden="false" customHeight="false" outlineLevel="0" collapsed="false">
      <c r="A131" s="2" t="n">
        <v>838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68</v>
      </c>
      <c r="H131" s="17" t="s">
        <v>62</v>
      </c>
      <c r="I131" s="4" t="n">
        <v>2104</v>
      </c>
      <c r="J131" s="4" t="n">
        <v>51390</v>
      </c>
      <c r="K131" s="5" t="n">
        <v>24.4249049429658</v>
      </c>
      <c r="L131" s="4" t="n">
        <f aca="false">I129+I131</f>
        <v>3356</v>
      </c>
      <c r="M131" s="4" t="n">
        <f aca="false">J129+J131</f>
        <v>80980</v>
      </c>
      <c r="N131" s="5" t="n">
        <f aca="false">M131/L131</f>
        <v>24.1299165673421</v>
      </c>
    </row>
    <row r="132" customFormat="false" ht="13.5" hidden="false" customHeight="false" outlineLevel="0" collapsed="false">
      <c r="A132" s="2" t="n">
        <v>841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69</v>
      </c>
      <c r="H132" s="17" t="s">
        <v>24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504</v>
      </c>
      <c r="M132" s="4" t="n">
        <f aca="false">J129+J132</f>
        <v>60880</v>
      </c>
      <c r="N132" s="5" t="n">
        <f aca="false">M132/L132</f>
        <v>24.3130990415335</v>
      </c>
    </row>
    <row r="133" customFormat="false" ht="13.5" hidden="false" customHeight="false" outlineLevel="0" collapsed="false">
      <c r="A133" s="2" t="n">
        <v>843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0</v>
      </c>
      <c r="H133" s="17" t="s">
        <v>24</v>
      </c>
      <c r="I133" s="4" t="n">
        <v>1252</v>
      </c>
      <c r="J133" s="4" t="n">
        <v>29590</v>
      </c>
      <c r="K133" s="5" t="n">
        <v>23.6341853035144</v>
      </c>
      <c r="L133" s="4" t="n">
        <f aca="false">I129+I133</f>
        <v>2504</v>
      </c>
      <c r="M133" s="4" t="n">
        <f aca="false">J129+J133</f>
        <v>59180</v>
      </c>
      <c r="N133" s="5" t="n">
        <f aca="false">M133/L133</f>
        <v>23.6341853035144</v>
      </c>
    </row>
    <row r="134" customFormat="false" ht="13.5" hidden="false" customHeight="false" outlineLevel="0" collapsed="false">
      <c r="A134" s="2" t="n">
        <v>847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71</v>
      </c>
      <c r="H134" s="17" t="s">
        <v>27</v>
      </c>
      <c r="I134" s="4" t="n">
        <v>1820</v>
      </c>
      <c r="J134" s="4" t="n">
        <v>41490</v>
      </c>
      <c r="K134" s="5" t="n">
        <v>22.7967032967033</v>
      </c>
      <c r="L134" s="4" t="n">
        <f aca="false">I129+I134</f>
        <v>3072</v>
      </c>
      <c r="M134" s="4" t="n">
        <f aca="false">J129+J134</f>
        <v>71080</v>
      </c>
      <c r="N134" s="5" t="n">
        <f aca="false">M134/L134</f>
        <v>23.1380208333333</v>
      </c>
    </row>
    <row r="135" customFormat="false" ht="13.5" hidden="false" customHeight="false" outlineLevel="0" collapsed="false">
      <c r="A135" s="2" t="n">
        <v>849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2</v>
      </c>
      <c r="H135" s="17" t="s">
        <v>24</v>
      </c>
      <c r="I135" s="4" t="n">
        <v>1252</v>
      </c>
      <c r="J135" s="4" t="n">
        <v>29590</v>
      </c>
      <c r="K135" s="5" t="n">
        <v>23.6341853035144</v>
      </c>
      <c r="L135" s="4" t="n">
        <f aca="false">I129+I135</f>
        <v>2504</v>
      </c>
      <c r="M135" s="4" t="n">
        <f aca="false">J129+J135</f>
        <v>59180</v>
      </c>
      <c r="N135" s="5" t="n">
        <f aca="false">M135/L135</f>
        <v>23.6341853035144</v>
      </c>
    </row>
    <row r="136" customFormat="false" ht="13.5" hidden="false" customHeight="false" outlineLevel="0" collapsed="false">
      <c r="A136" s="2" t="n">
        <v>853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3</v>
      </c>
      <c r="H136" s="17" t="s">
        <v>27</v>
      </c>
      <c r="I136" s="4" t="n">
        <v>1820</v>
      </c>
      <c r="J136" s="4" t="n">
        <v>39590</v>
      </c>
      <c r="K136" s="5" t="n">
        <v>21.7527472527473</v>
      </c>
      <c r="L136" s="4" t="n">
        <f aca="false">I129+I136</f>
        <v>3072</v>
      </c>
      <c r="M136" s="4" t="n">
        <f aca="false">J129+J136</f>
        <v>69180</v>
      </c>
      <c r="N136" s="5" t="n">
        <f aca="false">M136/L136</f>
        <v>22.51953125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25" t="n">
        <v>1837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32</v>
      </c>
      <c r="H138" s="26" t="s">
        <v>62</v>
      </c>
      <c r="I138" s="29" t="n">
        <v>2104</v>
      </c>
      <c r="J138" s="29" t="n">
        <v>51390</v>
      </c>
      <c r="K138" s="30" t="n">
        <v>24.4249049429658</v>
      </c>
      <c r="L138" s="29"/>
      <c r="M138" s="29"/>
      <c r="N138" s="30"/>
    </row>
    <row r="139" customFormat="false" ht="13.5" hidden="false" customHeight="false" outlineLevel="0" collapsed="false">
      <c r="A139" s="2" t="n">
        <v>836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8+I139</f>
        <v>3356</v>
      </c>
      <c r="M139" s="4" t="n">
        <f aca="false">J138+J139</f>
        <v>80980</v>
      </c>
      <c r="N139" s="5" t="n">
        <f aca="false">M139/L139</f>
        <v>24.1299165673421</v>
      </c>
    </row>
    <row r="140" customFormat="false" ht="13.5" hidden="false" customHeight="false" outlineLevel="0" collapsed="false">
      <c r="A140" s="2" t="n">
        <v>838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68</v>
      </c>
      <c r="H140" s="17" t="s">
        <v>62</v>
      </c>
      <c r="I140" s="4" t="n">
        <v>2104</v>
      </c>
      <c r="J140" s="4" t="n">
        <v>51390</v>
      </c>
      <c r="K140" s="5" t="n">
        <v>24.4249049429658</v>
      </c>
      <c r="L140" s="4" t="n">
        <f aca="false">I138+I140</f>
        <v>4208</v>
      </c>
      <c r="M140" s="4" t="n">
        <f aca="false">J138+J140</f>
        <v>102780</v>
      </c>
      <c r="N140" s="5" t="n">
        <f aca="false">M140/L140</f>
        <v>24.4249049429658</v>
      </c>
    </row>
    <row r="141" customFormat="false" ht="13.5" hidden="false" customHeight="false" outlineLevel="0" collapsed="false">
      <c r="A141" s="2" t="n">
        <v>841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69</v>
      </c>
      <c r="H141" s="17" t="s">
        <v>24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356</v>
      </c>
      <c r="M141" s="4" t="n">
        <f aca="false">J138+J141</f>
        <v>82680</v>
      </c>
      <c r="N141" s="5" t="n">
        <f aca="false">M141/L141</f>
        <v>24.6364719904648</v>
      </c>
    </row>
    <row r="142" customFormat="false" ht="13.5" hidden="false" customHeight="false" outlineLevel="0" collapsed="false">
      <c r="A142" s="2" t="n">
        <v>843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0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8+I142</f>
        <v>3356</v>
      </c>
      <c r="M142" s="4" t="n">
        <f aca="false">J138+J142</f>
        <v>80980</v>
      </c>
      <c r="N142" s="5" t="n">
        <f aca="false">M142/L142</f>
        <v>24.1299165673421</v>
      </c>
    </row>
    <row r="143" customFormat="false" ht="13.5" hidden="false" customHeight="false" outlineLevel="0" collapsed="false">
      <c r="A143" s="2" t="n">
        <v>847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71</v>
      </c>
      <c r="H143" s="17" t="s">
        <v>27</v>
      </c>
      <c r="I143" s="4" t="n">
        <v>1820</v>
      </c>
      <c r="J143" s="4" t="n">
        <v>41490</v>
      </c>
      <c r="K143" s="5" t="n">
        <v>22.7967032967033</v>
      </c>
      <c r="L143" s="4" t="n">
        <f aca="false">I138+I143</f>
        <v>3924</v>
      </c>
      <c r="M143" s="4" t="n">
        <f aca="false">J138+J143</f>
        <v>92880</v>
      </c>
      <c r="N143" s="5" t="n">
        <f aca="false">M143/L143</f>
        <v>23.6697247706422</v>
      </c>
    </row>
    <row r="144" customFormat="false" ht="13.5" hidden="false" customHeight="false" outlineLevel="0" collapsed="false">
      <c r="A144" s="2" t="n">
        <v>849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2</v>
      </c>
      <c r="H144" s="17" t="s">
        <v>24</v>
      </c>
      <c r="I144" s="4" t="n">
        <v>1252</v>
      </c>
      <c r="J144" s="4" t="n">
        <v>29590</v>
      </c>
      <c r="K144" s="5" t="n">
        <v>23.6341853035144</v>
      </c>
      <c r="L144" s="4" t="n">
        <f aca="false">I138+I144</f>
        <v>3356</v>
      </c>
      <c r="M144" s="4" t="n">
        <f aca="false">J138+J144</f>
        <v>80980</v>
      </c>
      <c r="N144" s="5" t="n">
        <f aca="false">M144/L144</f>
        <v>24.1299165673421</v>
      </c>
    </row>
    <row r="145" customFormat="false" ht="13.5" hidden="false" customHeight="false" outlineLevel="0" collapsed="false">
      <c r="A145" s="2" t="n">
        <v>853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3</v>
      </c>
      <c r="H145" s="17" t="s">
        <v>27</v>
      </c>
      <c r="I145" s="4" t="n">
        <v>1820</v>
      </c>
      <c r="J145" s="4" t="n">
        <v>39590</v>
      </c>
      <c r="K145" s="5" t="n">
        <v>21.7527472527473</v>
      </c>
      <c r="L145" s="4" t="n">
        <f aca="false">I138+I145</f>
        <v>3924</v>
      </c>
      <c r="M145" s="4" t="n">
        <f aca="false">J138+J145</f>
        <v>90980</v>
      </c>
      <c r="N145" s="5" t="n">
        <f aca="false">M145/L145</f>
        <v>23.1855249745158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840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47</v>
      </c>
      <c r="I147" s="23" t="n">
        <v>1252</v>
      </c>
      <c r="J147" s="23" t="n">
        <v>44190</v>
      </c>
      <c r="K147" s="24" t="n">
        <v>35.2955271565495</v>
      </c>
      <c r="L147" s="23"/>
      <c r="M147" s="23"/>
      <c r="N147" s="24"/>
    </row>
    <row r="148" customFormat="false" ht="13.5" hidden="false" customHeight="false" outlineLevel="0" collapsed="false">
      <c r="A148" s="2" t="n">
        <v>843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73780</v>
      </c>
      <c r="N148" s="5" t="n">
        <f aca="false">M148/L148</f>
        <v>29.464856230032</v>
      </c>
    </row>
    <row r="149" customFormat="false" ht="13.5" hidden="false" customHeight="false" outlineLevel="0" collapsed="false">
      <c r="A149" s="2" t="n">
        <v>847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27</v>
      </c>
      <c r="I149" s="4" t="n">
        <v>1820</v>
      </c>
      <c r="J149" s="4" t="n">
        <v>41490</v>
      </c>
      <c r="K149" s="5" t="n">
        <v>22.7967032967033</v>
      </c>
      <c r="L149" s="4" t="n">
        <f aca="false">I147+I149</f>
        <v>3072</v>
      </c>
      <c r="M149" s="4" t="n">
        <f aca="false">J147+J149</f>
        <v>85680</v>
      </c>
      <c r="N149" s="5" t="n">
        <f aca="false">M149/L149</f>
        <v>27.890625</v>
      </c>
    </row>
    <row r="150" customFormat="false" ht="13.5" hidden="false" customHeight="false" outlineLevel="0" collapsed="false">
      <c r="A150" s="2" t="n">
        <v>849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7+I150</f>
        <v>2504</v>
      </c>
      <c r="M150" s="4" t="n">
        <f aca="false">J147+J150</f>
        <v>73780</v>
      </c>
      <c r="N150" s="5" t="n">
        <f aca="false">M150/L150</f>
        <v>29.464856230032</v>
      </c>
    </row>
    <row r="151" customFormat="false" ht="13.5" hidden="false" customHeight="false" outlineLevel="0" collapsed="false">
      <c r="A151" s="2" t="n">
        <v>853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7+I151</f>
        <v>3072</v>
      </c>
      <c r="M151" s="4" t="n">
        <f aca="false">J147+J151</f>
        <v>83780</v>
      </c>
      <c r="N151" s="5" t="n">
        <f aca="false">M151/L151</f>
        <v>27.2721354166667</v>
      </c>
    </row>
    <row r="152" customFormat="false" ht="13.5" hidden="false" customHeight="false" outlineLevel="0" collapsed="false">
      <c r="A152" s="18" t="s">
        <v>99</v>
      </c>
    </row>
    <row r="153" customFormat="false" ht="13.5" hidden="false" customHeight="false" outlineLevel="0" collapsed="false">
      <c r="A153" s="19" t="n">
        <v>1841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4</v>
      </c>
      <c r="H153" s="20" t="s">
        <v>47</v>
      </c>
      <c r="I153" s="23" t="n">
        <v>1252</v>
      </c>
      <c r="J153" s="23" t="n">
        <v>40390</v>
      </c>
      <c r="K153" s="24" t="n">
        <v>32.2603833865815</v>
      </c>
      <c r="L153" s="23"/>
      <c r="M153" s="23"/>
      <c r="N153" s="24"/>
    </row>
    <row r="154" customFormat="false" ht="13.5" hidden="false" customHeight="false" outlineLevel="0" collapsed="false">
      <c r="A154" s="2" t="n">
        <v>849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2</v>
      </c>
      <c r="H154" s="17" t="s">
        <v>24</v>
      </c>
      <c r="I154" s="4" t="n">
        <v>1252</v>
      </c>
      <c r="J154" s="4" t="n">
        <v>29590</v>
      </c>
      <c r="K154" s="5" t="n">
        <v>23.6341853035144</v>
      </c>
      <c r="L154" s="4" t="n">
        <f aca="false">I153+I154</f>
        <v>2504</v>
      </c>
      <c r="M154" s="4" t="n">
        <f aca="false">J153+J154</f>
        <v>69980</v>
      </c>
      <c r="N154" s="5" t="n">
        <f aca="false">M154/L154</f>
        <v>27.9472843450479</v>
      </c>
    </row>
    <row r="155" customFormat="false" ht="13.5" hidden="false" customHeight="false" outlineLevel="0" collapsed="false">
      <c r="A155" s="2" t="n">
        <v>853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3</v>
      </c>
      <c r="H155" s="17" t="s">
        <v>27</v>
      </c>
      <c r="I155" s="4" t="n">
        <v>1820</v>
      </c>
      <c r="J155" s="4" t="n">
        <v>39590</v>
      </c>
      <c r="K155" s="5" t="n">
        <v>21.7527472527473</v>
      </c>
      <c r="L155" s="4" t="n">
        <f aca="false">I153+I155</f>
        <v>3072</v>
      </c>
      <c r="M155" s="4" t="n">
        <f aca="false">J153+J155</f>
        <v>79980</v>
      </c>
      <c r="N155" s="5" t="n">
        <f aca="false">M155/L155</f>
        <v>26.03515625</v>
      </c>
    </row>
    <row r="156" customFormat="false" ht="13.5" hidden="false" customHeight="false" outlineLevel="0" collapsed="false">
      <c r="A156" s="18" t="s">
        <v>100</v>
      </c>
    </row>
    <row r="157" customFormat="false" ht="13.5" hidden="false" customHeight="false" outlineLevel="0" collapsed="false">
      <c r="A157" s="19" t="n">
        <v>1842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5</v>
      </c>
      <c r="H157" s="20" t="s">
        <v>24</v>
      </c>
      <c r="I157" s="23" t="n">
        <v>1252</v>
      </c>
      <c r="J157" s="23" t="n">
        <v>29890</v>
      </c>
      <c r="K157" s="24" t="n">
        <v>23.8738019169329</v>
      </c>
      <c r="L157" s="23"/>
      <c r="M157" s="23"/>
      <c r="N157" s="24"/>
    </row>
    <row r="158" customFormat="false" ht="13.5" hidden="false" customHeight="false" outlineLevel="0" collapsed="false">
      <c r="A158" s="18" t="s">
        <v>101</v>
      </c>
    </row>
    <row r="159" customFormat="false" ht="13.5" hidden="false" customHeight="false" outlineLevel="0" collapsed="false">
      <c r="A159" s="25" t="n">
        <v>1844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6</v>
      </c>
      <c r="H159" s="26" t="s">
        <v>62</v>
      </c>
      <c r="I159" s="29" t="n">
        <v>2104</v>
      </c>
      <c r="J159" s="29" t="n">
        <v>51390</v>
      </c>
      <c r="K159" s="30" t="n">
        <v>24.4249049429658</v>
      </c>
      <c r="L159" s="29"/>
      <c r="M159" s="29"/>
      <c r="N159" s="30"/>
    </row>
    <row r="160" customFormat="false" ht="13.5" hidden="false" customHeight="false" outlineLevel="0" collapsed="false">
      <c r="A160" s="18" t="s">
        <v>102</v>
      </c>
    </row>
    <row r="161" customFormat="false" ht="13.5" hidden="false" customHeight="false" outlineLevel="0" collapsed="false">
      <c r="A161" s="19" t="n">
        <v>1847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7</v>
      </c>
      <c r="H161" s="20" t="s">
        <v>47</v>
      </c>
      <c r="I161" s="23" t="n">
        <v>1252</v>
      </c>
      <c r="J161" s="23" t="n">
        <v>40390</v>
      </c>
      <c r="K161" s="24" t="n">
        <v>32.2603833865815</v>
      </c>
      <c r="L161" s="23"/>
      <c r="M161" s="23"/>
      <c r="N161" s="24"/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848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38</v>
      </c>
      <c r="H163" s="20" t="s">
        <v>24</v>
      </c>
      <c r="I163" s="23" t="n">
        <v>1252</v>
      </c>
      <c r="J163" s="23" t="n">
        <v>28290</v>
      </c>
      <c r="K163" s="24" t="n">
        <v>22.5958466453674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1852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39</v>
      </c>
      <c r="H165" s="26" t="s">
        <v>27</v>
      </c>
      <c r="I165" s="29" t="n">
        <v>1820</v>
      </c>
      <c r="J165" s="29" t="n">
        <v>43490</v>
      </c>
      <c r="K165" s="30" t="n">
        <v>23.8956043956044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1854</v>
      </c>
      <c r="B167" s="20" t="s">
        <v>21</v>
      </c>
      <c r="C167" s="20" t="s">
        <v>40</v>
      </c>
      <c r="D167" s="21" t="n">
        <v>0.416666666666667</v>
      </c>
      <c r="E167" s="21" t="n">
        <v>0.46875</v>
      </c>
      <c r="F167" s="21"/>
      <c r="G167" s="22" t="s">
        <v>41</v>
      </c>
      <c r="H167" s="20" t="s">
        <v>24</v>
      </c>
      <c r="I167" s="23" t="n">
        <v>962</v>
      </c>
      <c r="J167" s="23" t="n">
        <v>21310</v>
      </c>
      <c r="K167" s="24" t="n">
        <v>22.1517671517672</v>
      </c>
      <c r="L167" s="23"/>
      <c r="M167" s="23"/>
      <c r="N167" s="24"/>
    </row>
    <row r="168" customFormat="false" ht="13.5" hidden="false" customHeight="false" outlineLevel="0" collapsed="false">
      <c r="A168" s="2" t="n">
        <v>1123</v>
      </c>
      <c r="B168" s="17" t="s">
        <v>40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77</v>
      </c>
      <c r="H168" s="17" t="s">
        <v>24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1924</v>
      </c>
      <c r="M168" s="4" t="n">
        <f aca="false">J167+J168</f>
        <v>42620</v>
      </c>
      <c r="N168" s="5" t="n">
        <f aca="false">M168/L168</f>
        <v>22.1517671517672</v>
      </c>
    </row>
    <row r="169" customFormat="false" ht="13.5" hidden="false" customHeight="false" outlineLevel="0" collapsed="false">
      <c r="A169" s="2" t="n">
        <v>1127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78</v>
      </c>
      <c r="H169" s="17" t="s">
        <v>27</v>
      </c>
      <c r="I169" s="4" t="n">
        <v>1337</v>
      </c>
      <c r="J169" s="4" t="n">
        <v>29910</v>
      </c>
      <c r="K169" s="5" t="n">
        <v>22.3709798055348</v>
      </c>
      <c r="L169" s="4" t="n">
        <f aca="false">I167+I169</f>
        <v>2299</v>
      </c>
      <c r="M169" s="4" t="n">
        <f aca="false">J167+J169</f>
        <v>51220</v>
      </c>
      <c r="N169" s="5" t="n">
        <f aca="false">M169/L169</f>
        <v>22.2792518486298</v>
      </c>
    </row>
    <row r="170" customFormat="false" ht="13.5" hidden="false" customHeight="false" outlineLevel="0" collapsed="false">
      <c r="A170" s="18" t="s">
        <v>106</v>
      </c>
    </row>
    <row r="171" customFormat="false" ht="13.5" hidden="false" customHeight="false" outlineLevel="0" collapsed="false">
      <c r="A171" s="25" t="n">
        <v>1858</v>
      </c>
      <c r="B171" s="26" t="s">
        <v>21</v>
      </c>
      <c r="C171" s="26" t="s">
        <v>40</v>
      </c>
      <c r="D171" s="27" t="n">
        <v>0.416666666666667</v>
      </c>
      <c r="E171" s="27" t="n">
        <v>0.46875</v>
      </c>
      <c r="F171" s="27"/>
      <c r="G171" s="28" t="s">
        <v>42</v>
      </c>
      <c r="H171" s="26" t="s">
        <v>27</v>
      </c>
      <c r="I171" s="29" t="n">
        <v>1337</v>
      </c>
      <c r="J171" s="29" t="n">
        <v>29910</v>
      </c>
      <c r="K171" s="30" t="n">
        <v>22.3709798055348</v>
      </c>
      <c r="L171" s="29"/>
      <c r="M171" s="29"/>
      <c r="N171" s="30"/>
    </row>
    <row r="172" customFormat="false" ht="13.5" hidden="false" customHeight="false" outlineLevel="0" collapsed="false">
      <c r="A172" s="2" t="n">
        <v>1123</v>
      </c>
      <c r="B172" s="17" t="s">
        <v>40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77</v>
      </c>
      <c r="H172" s="17" t="s">
        <v>24</v>
      </c>
      <c r="I172" s="4" t="n">
        <v>962</v>
      </c>
      <c r="J172" s="4" t="n">
        <v>21310</v>
      </c>
      <c r="K172" s="5" t="n">
        <v>22.1517671517672</v>
      </c>
      <c r="L172" s="4" t="n">
        <f aca="false">I171+I172</f>
        <v>2299</v>
      </c>
      <c r="M172" s="4" t="n">
        <f aca="false">J171+J172</f>
        <v>51220</v>
      </c>
      <c r="N172" s="5" t="n">
        <f aca="false">M172/L172</f>
        <v>22.2792518486298</v>
      </c>
    </row>
    <row r="173" customFormat="false" ht="13.5" hidden="false" customHeight="false" outlineLevel="0" collapsed="false">
      <c r="A173" s="2" t="n">
        <v>1127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78</v>
      </c>
      <c r="H173" s="17" t="s">
        <v>27</v>
      </c>
      <c r="I173" s="4" t="n">
        <v>1337</v>
      </c>
      <c r="J173" s="4" t="n">
        <v>29910</v>
      </c>
      <c r="K173" s="5" t="n">
        <v>22.3709798055348</v>
      </c>
      <c r="L173" s="4" t="n">
        <f aca="false">I171+I173</f>
        <v>2674</v>
      </c>
      <c r="M173" s="4" t="n">
        <f aca="false">J171+J173</f>
        <v>59820</v>
      </c>
      <c r="N173" s="5" t="n">
        <f aca="false">M173/L173</f>
        <v>22.3709798055348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1861</v>
      </c>
      <c r="B175" s="20" t="s">
        <v>21</v>
      </c>
      <c r="C175" s="20" t="s">
        <v>40</v>
      </c>
      <c r="D175" s="21" t="n">
        <v>0.829861111111111</v>
      </c>
      <c r="E175" s="21" t="n">
        <v>0.881944444444445</v>
      </c>
      <c r="F175" s="21"/>
      <c r="G175" s="22" t="s">
        <v>43</v>
      </c>
      <c r="H175" s="20" t="s">
        <v>24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108</v>
      </c>
    </row>
    <row r="177" customFormat="false" ht="13.5" hidden="false" customHeight="false" outlineLevel="0" collapsed="false">
      <c r="A177" s="25" t="n">
        <v>1865</v>
      </c>
      <c r="B177" s="26" t="s">
        <v>21</v>
      </c>
      <c r="C177" s="26" t="s">
        <v>40</v>
      </c>
      <c r="D177" s="27" t="n">
        <v>0.829861111111111</v>
      </c>
      <c r="E177" s="27" t="n">
        <v>0.881944444444445</v>
      </c>
      <c r="F177" s="27"/>
      <c r="G177" s="28" t="s">
        <v>44</v>
      </c>
      <c r="H177" s="26" t="s">
        <v>27</v>
      </c>
      <c r="I177" s="29" t="n">
        <v>1337</v>
      </c>
      <c r="J177" s="29" t="n">
        <v>29910</v>
      </c>
      <c r="K177" s="30" t="n">
        <v>22.3709798055348</v>
      </c>
      <c r="L177" s="29"/>
      <c r="M177" s="29"/>
      <c r="N177" s="30"/>
    </row>
    <row r="178" customFormat="false" ht="13.5" hidden="false" customHeight="false" outlineLevel="0" collapsed="false">
      <c r="A178" s="18" t="s">
        <v>109</v>
      </c>
    </row>
    <row r="179" customFormat="false" ht="13.5" hidden="false" customHeight="false" outlineLevel="0" collapsed="false">
      <c r="A179" s="19" t="n">
        <v>1868</v>
      </c>
      <c r="B179" s="20" t="s">
        <v>21</v>
      </c>
      <c r="C179" s="20" t="s">
        <v>45</v>
      </c>
      <c r="D179" s="21" t="n">
        <v>0.315972222222222</v>
      </c>
      <c r="E179" s="21" t="n">
        <v>0.361111111111111</v>
      </c>
      <c r="F179" s="21"/>
      <c r="G179" s="22" t="s">
        <v>46</v>
      </c>
      <c r="H179" s="20" t="s">
        <v>47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1340</v>
      </c>
      <c r="B180" s="17" t="s">
        <v>45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2</v>
      </c>
      <c r="H180" s="17" t="s">
        <v>47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1341</v>
      </c>
      <c r="B181" s="17" t="s">
        <v>45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3</v>
      </c>
      <c r="H181" s="17" t="s">
        <v>47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1342</v>
      </c>
      <c r="B182" s="17" t="s">
        <v>45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4</v>
      </c>
      <c r="H182" s="17" t="s">
        <v>47</v>
      </c>
      <c r="I182" s="4" t="n">
        <v>835</v>
      </c>
      <c r="J182" s="4" t="n">
        <v>15860</v>
      </c>
      <c r="K182" s="5" t="n">
        <v>18.9940119760479</v>
      </c>
      <c r="L182" s="4" t="n">
        <f aca="false">I179+I182</f>
        <v>1670</v>
      </c>
      <c r="M182" s="4" t="n">
        <f aca="false">J179+J182</f>
        <v>30820</v>
      </c>
      <c r="N182" s="5" t="n">
        <f aca="false">M182/L182</f>
        <v>18.4550898203593</v>
      </c>
    </row>
    <row r="183" customFormat="false" ht="13.5" hidden="false" customHeight="false" outlineLevel="0" collapsed="false">
      <c r="A183" s="2" t="n">
        <v>1345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5</v>
      </c>
      <c r="H183" s="17" t="s">
        <v>27</v>
      </c>
      <c r="I183" s="4" t="n">
        <v>1125</v>
      </c>
      <c r="J183" s="4" t="n">
        <v>19860</v>
      </c>
      <c r="K183" s="5" t="n">
        <v>17.6533333333333</v>
      </c>
      <c r="L183" s="4" t="n">
        <f aca="false">I179+I183</f>
        <v>1960</v>
      </c>
      <c r="M183" s="4" t="n">
        <f aca="false">J179+J183</f>
        <v>34820</v>
      </c>
      <c r="N183" s="5" t="n">
        <f aca="false">M183/L183</f>
        <v>17.765306122449</v>
      </c>
    </row>
    <row r="184" customFormat="false" ht="13.5" hidden="false" customHeight="false" outlineLevel="0" collapsed="false">
      <c r="A184" s="2" t="n">
        <v>1348</v>
      </c>
      <c r="B184" s="17" t="s">
        <v>45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6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1351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87</v>
      </c>
      <c r="H185" s="17" t="s">
        <v>27</v>
      </c>
      <c r="I185" s="4" t="n">
        <v>1125</v>
      </c>
      <c r="J185" s="4" t="n">
        <v>19860</v>
      </c>
      <c r="K185" s="5" t="n">
        <v>17.6533333333333</v>
      </c>
      <c r="L185" s="4" t="n">
        <f aca="false">I179+I185</f>
        <v>1960</v>
      </c>
      <c r="M185" s="4" t="n">
        <f aca="false">J179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25" t="n">
        <v>1871</v>
      </c>
      <c r="B187" s="26" t="s">
        <v>21</v>
      </c>
      <c r="C187" s="26" t="s">
        <v>45</v>
      </c>
      <c r="D187" s="27" t="n">
        <v>0.315972222222222</v>
      </c>
      <c r="E187" s="27" t="n">
        <v>0.361111111111111</v>
      </c>
      <c r="F187" s="27"/>
      <c r="G187" s="28" t="s">
        <v>48</v>
      </c>
      <c r="H187" s="26" t="s">
        <v>27</v>
      </c>
      <c r="I187" s="29" t="n">
        <v>1125</v>
      </c>
      <c r="J187" s="29" t="n">
        <v>19860</v>
      </c>
      <c r="K187" s="30" t="n">
        <v>17.6533333333333</v>
      </c>
      <c r="L187" s="29"/>
      <c r="M187" s="29"/>
      <c r="N187" s="30"/>
    </row>
    <row r="188" customFormat="false" ht="13.5" hidden="false" customHeight="false" outlineLevel="0" collapsed="false">
      <c r="A188" s="2" t="n">
        <v>1340</v>
      </c>
      <c r="B188" s="17" t="s">
        <v>45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2</v>
      </c>
      <c r="H188" s="17" t="s">
        <v>47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5720</v>
      </c>
      <c r="N188" s="5" t="n">
        <f aca="false">M188/L188</f>
        <v>18.2244897959184</v>
      </c>
    </row>
    <row r="189" customFormat="false" ht="13.5" hidden="false" customHeight="false" outlineLevel="0" collapsed="false">
      <c r="A189" s="2" t="n">
        <v>1341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4820</v>
      </c>
      <c r="N189" s="5" t="n">
        <f aca="false">M189/L189</f>
        <v>17.765306122449</v>
      </c>
    </row>
    <row r="190" customFormat="false" ht="13.5" hidden="false" customHeight="false" outlineLevel="0" collapsed="false">
      <c r="A190" s="2" t="n">
        <v>1342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4</v>
      </c>
      <c r="H190" s="17" t="s">
        <v>47</v>
      </c>
      <c r="I190" s="4" t="n">
        <v>835</v>
      </c>
      <c r="J190" s="4" t="n">
        <v>15860</v>
      </c>
      <c r="K190" s="5" t="n">
        <v>18.9940119760479</v>
      </c>
      <c r="L190" s="4" t="n">
        <f aca="false">I187+I190</f>
        <v>1960</v>
      </c>
      <c r="M190" s="4" t="n">
        <f aca="false">J187+J190</f>
        <v>35720</v>
      </c>
      <c r="N190" s="5" t="n">
        <f aca="false">M190/L190</f>
        <v>18.2244897959184</v>
      </c>
    </row>
    <row r="191" customFormat="false" ht="13.5" hidden="false" customHeight="false" outlineLevel="0" collapsed="false">
      <c r="A191" s="2" t="n">
        <v>1345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7+I191</f>
        <v>2250</v>
      </c>
      <c r="M191" s="4" t="n">
        <f aca="false">J187+J191</f>
        <v>39720</v>
      </c>
      <c r="N191" s="5" t="n">
        <f aca="false">M191/L191</f>
        <v>17.6533333333333</v>
      </c>
    </row>
    <row r="192" customFormat="false" ht="13.5" hidden="false" customHeight="false" outlineLevel="0" collapsed="false">
      <c r="A192" s="2" t="n">
        <v>1348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5720</v>
      </c>
      <c r="N192" s="5" t="n">
        <f aca="false">M192/L192</f>
        <v>18.2244897959184</v>
      </c>
    </row>
    <row r="193" customFormat="false" ht="13.5" hidden="false" customHeight="false" outlineLevel="0" collapsed="false">
      <c r="A193" s="2" t="n">
        <v>1351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2250</v>
      </c>
      <c r="M193" s="4" t="n">
        <f aca="false">J187+J193</f>
        <v>39720</v>
      </c>
      <c r="N193" s="5" t="n">
        <f aca="false">M193/L193</f>
        <v>17.6533333333333</v>
      </c>
    </row>
    <row r="194" customFormat="false" ht="13.5" hidden="false" customHeight="false" outlineLevel="0" collapsed="false">
      <c r="A194" s="18" t="s">
        <v>111</v>
      </c>
    </row>
    <row r="195" customFormat="false" ht="13.5" hidden="false" customHeight="false" outlineLevel="0" collapsed="false">
      <c r="A195" s="19" t="n">
        <v>1874</v>
      </c>
      <c r="B195" s="20" t="s">
        <v>21</v>
      </c>
      <c r="C195" s="20" t="s">
        <v>45</v>
      </c>
      <c r="D195" s="21" t="n">
        <v>0.378472222222222</v>
      </c>
      <c r="E195" s="21" t="n">
        <v>0.430555555555556</v>
      </c>
      <c r="F195" s="21"/>
      <c r="G195" s="22" t="s">
        <v>49</v>
      </c>
      <c r="H195" s="20" t="s">
        <v>47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1341</v>
      </c>
      <c r="B196" s="17" t="s">
        <v>45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3</v>
      </c>
      <c r="H196" s="17" t="s">
        <v>47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1342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4</v>
      </c>
      <c r="H197" s="17" t="s">
        <v>47</v>
      </c>
      <c r="I197" s="4" t="n">
        <v>835</v>
      </c>
      <c r="J197" s="4" t="n">
        <v>15860</v>
      </c>
      <c r="K197" s="5" t="n">
        <v>18.9940119760479</v>
      </c>
      <c r="L197" s="4" t="n">
        <f aca="false">I195+I197</f>
        <v>1670</v>
      </c>
      <c r="M197" s="4" t="n">
        <f aca="false">J195+J197</f>
        <v>30820</v>
      </c>
      <c r="N197" s="5" t="n">
        <f aca="false">M197/L197</f>
        <v>18.4550898203593</v>
      </c>
    </row>
    <row r="198" customFormat="false" ht="13.5" hidden="false" customHeight="false" outlineLevel="0" collapsed="false">
      <c r="A198" s="2" t="n">
        <v>1345</v>
      </c>
      <c r="B198" s="17" t="s">
        <v>45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5</v>
      </c>
      <c r="H198" s="17" t="s">
        <v>27</v>
      </c>
      <c r="I198" s="4" t="n">
        <v>1125</v>
      </c>
      <c r="J198" s="4" t="n">
        <v>19860</v>
      </c>
      <c r="K198" s="5" t="n">
        <v>17.6533333333333</v>
      </c>
      <c r="L198" s="4" t="n">
        <f aca="false">I195+I198</f>
        <v>1960</v>
      </c>
      <c r="M198" s="4" t="n">
        <f aca="false">J195+J198</f>
        <v>34820</v>
      </c>
      <c r="N198" s="5" t="n">
        <f aca="false">M198/L198</f>
        <v>17.765306122449</v>
      </c>
    </row>
    <row r="199" customFormat="false" ht="13.5" hidden="false" customHeight="false" outlineLevel="0" collapsed="false">
      <c r="A199" s="2" t="n">
        <v>1348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6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1351</v>
      </c>
      <c r="B200" s="17" t="s">
        <v>45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87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5+I200</f>
        <v>1960</v>
      </c>
      <c r="M200" s="4" t="n">
        <f aca="false">J195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18" t="s">
        <v>112</v>
      </c>
    </row>
    <row r="202" customFormat="false" ht="13.5" hidden="false" customHeight="false" outlineLevel="0" collapsed="false">
      <c r="A202" s="19" t="n">
        <v>1875</v>
      </c>
      <c r="B202" s="20" t="s">
        <v>21</v>
      </c>
      <c r="C202" s="20" t="s">
        <v>45</v>
      </c>
      <c r="D202" s="21" t="n">
        <v>0.513888888888889</v>
      </c>
      <c r="E202" s="21" t="n">
        <v>0.565972222222222</v>
      </c>
      <c r="F202" s="21"/>
      <c r="G202" s="22" t="s">
        <v>50</v>
      </c>
      <c r="H202" s="20" t="s">
        <v>47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1342</v>
      </c>
      <c r="B203" s="17" t="s">
        <v>45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4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670</v>
      </c>
      <c r="M203" s="4" t="n">
        <f aca="false">J202+J203</f>
        <v>30820</v>
      </c>
      <c r="N203" s="5" t="n">
        <f aca="false">M203/L203</f>
        <v>18.4550898203593</v>
      </c>
    </row>
    <row r="204" customFormat="false" ht="13.5" hidden="false" customHeight="false" outlineLevel="0" collapsed="false">
      <c r="A204" s="2" t="n">
        <v>1345</v>
      </c>
      <c r="B204" s="17" t="s">
        <v>45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5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202+I204</f>
        <v>1960</v>
      </c>
      <c r="M204" s="4" t="n">
        <f aca="false">J202+J204</f>
        <v>34820</v>
      </c>
      <c r="N204" s="5" t="n">
        <f aca="false">M204/L204</f>
        <v>17.765306122449</v>
      </c>
    </row>
    <row r="205" customFormat="false" ht="13.5" hidden="false" customHeight="false" outlineLevel="0" collapsed="false">
      <c r="A205" s="2" t="n">
        <v>1348</v>
      </c>
      <c r="B205" s="17" t="s">
        <v>45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6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351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87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2+I206</f>
        <v>1960</v>
      </c>
      <c r="M206" s="4" t="n">
        <f aca="false">J202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18" t="s">
        <v>113</v>
      </c>
    </row>
    <row r="208" customFormat="false" ht="13.5" hidden="false" customHeight="false" outlineLevel="0" collapsed="false">
      <c r="A208" s="19" t="n">
        <v>1876</v>
      </c>
      <c r="B208" s="20" t="s">
        <v>21</v>
      </c>
      <c r="C208" s="20" t="s">
        <v>45</v>
      </c>
      <c r="D208" s="21" t="n">
        <v>0.625</v>
      </c>
      <c r="E208" s="21" t="n">
        <v>0.677083333333333</v>
      </c>
      <c r="F208" s="21"/>
      <c r="G208" s="22" t="s">
        <v>51</v>
      </c>
      <c r="H208" s="20" t="s">
        <v>47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1348</v>
      </c>
      <c r="B209" s="17" t="s">
        <v>45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6</v>
      </c>
      <c r="H209" s="17" t="s">
        <v>47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1351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87</v>
      </c>
      <c r="H210" s="17" t="s">
        <v>27</v>
      </c>
      <c r="I210" s="4" t="n">
        <v>1125</v>
      </c>
      <c r="J210" s="4" t="n">
        <v>19860</v>
      </c>
      <c r="K210" s="5" t="n">
        <v>17.6533333333333</v>
      </c>
      <c r="L210" s="4" t="n">
        <f aca="false">I208+I210</f>
        <v>1960</v>
      </c>
      <c r="M210" s="4" t="n">
        <f aca="false">J208+J210</f>
        <v>34820</v>
      </c>
      <c r="N210" s="5" t="n">
        <f aca="false">M210/L210</f>
        <v>17.765306122449</v>
      </c>
    </row>
    <row r="211" customFormat="false" ht="13.5" hidden="false" customHeight="false" outlineLevel="0" collapsed="false">
      <c r="A211" s="18" t="s">
        <v>114</v>
      </c>
    </row>
    <row r="212" customFormat="false" ht="13.5" hidden="false" customHeight="false" outlineLevel="0" collapsed="false">
      <c r="A212" s="19" t="n">
        <v>1877</v>
      </c>
      <c r="B212" s="20" t="s">
        <v>21</v>
      </c>
      <c r="C212" s="20" t="s">
        <v>45</v>
      </c>
      <c r="D212" s="21" t="n">
        <v>0.729166666666667</v>
      </c>
      <c r="E212" s="21" t="n">
        <v>0.774305555555555</v>
      </c>
      <c r="F212" s="21"/>
      <c r="G212" s="22" t="s">
        <v>52</v>
      </c>
      <c r="H212" s="20" t="s">
        <v>47</v>
      </c>
      <c r="I212" s="23" t="n">
        <v>835</v>
      </c>
      <c r="J212" s="23" t="n">
        <v>15860</v>
      </c>
      <c r="K212" s="24" t="n">
        <v>18.9940119760479</v>
      </c>
      <c r="L212" s="23"/>
      <c r="M212" s="23"/>
      <c r="N212" s="24"/>
    </row>
    <row r="213" customFormat="false" ht="13.5" hidden="false" customHeight="false" outlineLevel="0" collapsed="false">
      <c r="A213" s="2" t="n">
        <v>1348</v>
      </c>
      <c r="B213" s="17" t="s">
        <v>45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6</v>
      </c>
      <c r="H213" s="17" t="s">
        <v>47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1720</v>
      </c>
      <c r="N213" s="5" t="n">
        <f aca="false">M213/L213</f>
        <v>18.9940119760479</v>
      </c>
    </row>
    <row r="214" customFormat="false" ht="13.5" hidden="false" customHeight="false" outlineLevel="0" collapsed="false">
      <c r="A214" s="2" t="n">
        <v>1351</v>
      </c>
      <c r="B214" s="17" t="s">
        <v>45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87</v>
      </c>
      <c r="H214" s="17" t="s">
        <v>27</v>
      </c>
      <c r="I214" s="4" t="n">
        <v>1125</v>
      </c>
      <c r="J214" s="4" t="n">
        <v>19860</v>
      </c>
      <c r="K214" s="5" t="n">
        <v>17.6533333333333</v>
      </c>
      <c r="L214" s="4" t="n">
        <f aca="false">I212+I214</f>
        <v>1960</v>
      </c>
      <c r="M214" s="4" t="n">
        <f aca="false">J212+J214</f>
        <v>35720</v>
      </c>
      <c r="N214" s="5" t="n">
        <f aca="false">M214/L214</f>
        <v>18.2244897959184</v>
      </c>
    </row>
    <row r="215" customFormat="false" ht="13.5" hidden="false" customHeight="false" outlineLevel="0" collapsed="false">
      <c r="A215" s="18" t="s">
        <v>115</v>
      </c>
    </row>
    <row r="216" customFormat="false" ht="13.5" hidden="false" customHeight="false" outlineLevel="0" collapsed="false">
      <c r="A216" s="25" t="n">
        <v>1880</v>
      </c>
      <c r="B216" s="26" t="s">
        <v>21</v>
      </c>
      <c r="C216" s="26" t="s">
        <v>45</v>
      </c>
      <c r="D216" s="27" t="n">
        <v>0.729166666666667</v>
      </c>
      <c r="E216" s="27" t="n">
        <v>0.774305555555555</v>
      </c>
      <c r="F216" s="27"/>
      <c r="G216" s="28" t="s">
        <v>53</v>
      </c>
      <c r="H216" s="26" t="s">
        <v>27</v>
      </c>
      <c r="I216" s="29" t="n">
        <v>1125</v>
      </c>
      <c r="J216" s="29" t="n">
        <v>19860</v>
      </c>
      <c r="K216" s="30" t="n">
        <v>17.6533333333333</v>
      </c>
      <c r="L216" s="29"/>
      <c r="M216" s="29"/>
      <c r="N216" s="30"/>
    </row>
    <row r="217" customFormat="false" ht="13.5" hidden="false" customHeight="false" outlineLevel="0" collapsed="false">
      <c r="A217" s="2" t="n">
        <v>1348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6</v>
      </c>
      <c r="H217" s="17" t="s">
        <v>47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5720</v>
      </c>
      <c r="N217" s="5" t="n">
        <f aca="false">M217/L217</f>
        <v>18.2244897959184</v>
      </c>
    </row>
    <row r="218" customFormat="false" ht="13.5" hidden="false" customHeight="false" outlineLevel="0" collapsed="false">
      <c r="A218" s="2" t="n">
        <v>1351</v>
      </c>
      <c r="B218" s="17" t="s">
        <v>45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87</v>
      </c>
      <c r="H218" s="17" t="s">
        <v>27</v>
      </c>
      <c r="I218" s="4" t="n">
        <v>1125</v>
      </c>
      <c r="J218" s="4" t="n">
        <v>19860</v>
      </c>
      <c r="K218" s="5" t="n">
        <v>17.6533333333333</v>
      </c>
      <c r="L218" s="4" t="n">
        <f aca="false">I216+I218</f>
        <v>2250</v>
      </c>
      <c r="M218" s="4" t="n">
        <f aca="false">J216+J218</f>
        <v>39720</v>
      </c>
      <c r="N218" s="5" t="n">
        <f aca="false">M218/L218</f>
        <v>17.6533333333333</v>
      </c>
    </row>
    <row r="219" customFormat="false" ht="13.5" hidden="false" customHeight="false" outlineLevel="0" collapsed="false">
      <c r="A219" s="18" t="s">
        <v>116</v>
      </c>
    </row>
    <row r="220" customFormat="false" ht="13.5" hidden="false" customHeight="false" outlineLevel="0" collapsed="false">
      <c r="A220" s="19" t="n">
        <v>1883</v>
      </c>
      <c r="B220" s="20" t="s">
        <v>21</v>
      </c>
      <c r="C220" s="20" t="s">
        <v>45</v>
      </c>
      <c r="D220" s="21" t="n">
        <v>0.770833333333333</v>
      </c>
      <c r="E220" s="21" t="n">
        <v>0.815972222222222</v>
      </c>
      <c r="F220" s="21"/>
      <c r="G220" s="22" t="s">
        <v>54</v>
      </c>
      <c r="H220" s="20" t="s">
        <v>47</v>
      </c>
      <c r="I220" s="23" t="n">
        <v>835</v>
      </c>
      <c r="J220" s="23" t="n">
        <v>15860</v>
      </c>
      <c r="K220" s="24" t="n">
        <v>18.9940119760479</v>
      </c>
      <c r="L220" s="23"/>
      <c r="M220" s="23"/>
      <c r="N220" s="24"/>
    </row>
    <row r="221" customFormat="false" ht="13.5" hidden="false" customHeight="false" outlineLevel="0" collapsed="false">
      <c r="A221" s="18" t="s">
        <v>117</v>
      </c>
    </row>
    <row r="222" customFormat="false" ht="13.5" hidden="false" customHeight="false" outlineLevel="0" collapsed="false">
      <c r="A222" s="25" t="n">
        <v>1886</v>
      </c>
      <c r="B222" s="26" t="s">
        <v>21</v>
      </c>
      <c r="C222" s="26" t="s">
        <v>45</v>
      </c>
      <c r="D222" s="27" t="n">
        <v>0.770833333333333</v>
      </c>
      <c r="E222" s="27" t="n">
        <v>0.815972222222222</v>
      </c>
      <c r="F222" s="27"/>
      <c r="G222" s="28" t="s">
        <v>55</v>
      </c>
      <c r="H222" s="26" t="s">
        <v>27</v>
      </c>
      <c r="I222" s="29" t="n">
        <v>1125</v>
      </c>
      <c r="J222" s="29" t="n">
        <v>19860</v>
      </c>
      <c r="K222" s="30" t="n">
        <v>17.6533333333333</v>
      </c>
      <c r="L222" s="29"/>
      <c r="M222" s="29"/>
      <c r="N222" s="30"/>
    </row>
    <row r="223" customFormat="false" ht="13.5" hidden="false" customHeight="false" outlineLevel="0" collapsed="false">
      <c r="A223" s="18" t="s">
        <v>118</v>
      </c>
    </row>
    <row r="224" customFormat="false" ht="13.5" hidden="false" customHeight="false" outlineLevel="0" collapsed="false">
      <c r="A224" s="19" t="n">
        <v>1889</v>
      </c>
      <c r="B224" s="20" t="s">
        <v>21</v>
      </c>
      <c r="C224" s="20" t="s">
        <v>56</v>
      </c>
      <c r="D224" s="21" t="n">
        <v>0.461805555555556</v>
      </c>
      <c r="E224" s="21" t="n">
        <v>0.527777777777778</v>
      </c>
      <c r="F224" s="21"/>
      <c r="G224" s="22" t="s">
        <v>57</v>
      </c>
      <c r="H224" s="20" t="s">
        <v>24</v>
      </c>
      <c r="I224" s="23" t="n">
        <v>1141</v>
      </c>
      <c r="J224" s="23" t="n">
        <v>25520</v>
      </c>
      <c r="K224" s="24" t="n">
        <v>22.3663453111306</v>
      </c>
      <c r="L224" s="23"/>
      <c r="M224" s="23"/>
      <c r="N224" s="24"/>
    </row>
    <row r="225" customFormat="false" ht="13.5" hidden="false" customHeight="false" outlineLevel="0" collapsed="false">
      <c r="A225" s="2" t="n">
        <v>2178</v>
      </c>
      <c r="B225" s="17" t="s">
        <v>56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7638888888889</v>
      </c>
      <c r="G225" s="1" t="s">
        <v>88</v>
      </c>
      <c r="H225" s="17" t="s">
        <v>24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2282</v>
      </c>
      <c r="M225" s="4" t="n">
        <f aca="false">J224+J225</f>
        <v>49240</v>
      </c>
      <c r="N225" s="5" t="n">
        <f aca="false">M225/L225</f>
        <v>21.5775635407537</v>
      </c>
    </row>
    <row r="226" customFormat="false" ht="13.5" hidden="false" customHeight="false" outlineLevel="0" collapsed="false">
      <c r="A226" s="2" t="n">
        <v>2182</v>
      </c>
      <c r="B226" s="17" t="s">
        <v>56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7638888888889</v>
      </c>
      <c r="G226" s="1" t="s">
        <v>89</v>
      </c>
      <c r="H226" s="17" t="s">
        <v>27</v>
      </c>
      <c r="I226" s="4" t="n">
        <v>1635</v>
      </c>
      <c r="J226" s="4" t="n">
        <v>30720</v>
      </c>
      <c r="K226" s="5" t="n">
        <v>18.7889908256881</v>
      </c>
      <c r="L226" s="4" t="n">
        <f aca="false">I224+I226</f>
        <v>2776</v>
      </c>
      <c r="M226" s="4" t="n">
        <f aca="false">J224+J226</f>
        <v>56240</v>
      </c>
      <c r="N226" s="5" t="n">
        <f aca="false">M226/L226</f>
        <v>20.2593659942363</v>
      </c>
    </row>
    <row r="227" customFormat="false" ht="13.5" hidden="false" customHeight="false" outlineLevel="0" collapsed="false">
      <c r="A227" s="18" t="s">
        <v>119</v>
      </c>
    </row>
    <row r="228" customFormat="false" ht="13.5" hidden="false" customHeight="false" outlineLevel="0" collapsed="false">
      <c r="A228" s="25" t="n">
        <v>1893</v>
      </c>
      <c r="B228" s="26" t="s">
        <v>21</v>
      </c>
      <c r="C228" s="26" t="s">
        <v>56</v>
      </c>
      <c r="D228" s="27" t="n">
        <v>0.461805555555556</v>
      </c>
      <c r="E228" s="27" t="n">
        <v>0.527777777777778</v>
      </c>
      <c r="F228" s="27"/>
      <c r="G228" s="28" t="s">
        <v>58</v>
      </c>
      <c r="H228" s="26" t="s">
        <v>27</v>
      </c>
      <c r="I228" s="29" t="n">
        <v>1635</v>
      </c>
      <c r="J228" s="29" t="n">
        <v>30720</v>
      </c>
      <c r="K228" s="30" t="n">
        <v>18.7889908256881</v>
      </c>
      <c r="L228" s="29"/>
      <c r="M228" s="29"/>
      <c r="N228" s="30"/>
    </row>
    <row r="229" customFormat="false" ht="13.5" hidden="false" customHeight="false" outlineLevel="0" collapsed="false">
      <c r="A229" s="2" t="n">
        <v>2178</v>
      </c>
      <c r="B229" s="17" t="s">
        <v>56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7638888888889</v>
      </c>
      <c r="G229" s="1" t="s">
        <v>88</v>
      </c>
      <c r="H229" s="17" t="s">
        <v>24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54440</v>
      </c>
      <c r="N229" s="5" t="n">
        <f aca="false">M229/L229</f>
        <v>19.6109510086455</v>
      </c>
    </row>
    <row r="230" customFormat="false" ht="13.5" hidden="false" customHeight="false" outlineLevel="0" collapsed="false">
      <c r="A230" s="2" t="n">
        <v>2182</v>
      </c>
      <c r="B230" s="17" t="s">
        <v>56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7638888888889</v>
      </c>
      <c r="G230" s="1" t="s">
        <v>89</v>
      </c>
      <c r="H230" s="17" t="s">
        <v>27</v>
      </c>
      <c r="I230" s="4" t="n">
        <v>1635</v>
      </c>
      <c r="J230" s="4" t="n">
        <v>30720</v>
      </c>
      <c r="K230" s="5" t="n">
        <v>18.7889908256881</v>
      </c>
      <c r="L230" s="4" t="n">
        <f aca="false">I228+I230</f>
        <v>3270</v>
      </c>
      <c r="M230" s="4" t="n">
        <f aca="false">J228+J230</f>
        <v>61440</v>
      </c>
      <c r="N230" s="5" t="n">
        <f aca="false">M230/L230</f>
        <v>18.7889908256881</v>
      </c>
    </row>
    <row r="231" customFormat="false" ht="13.5" hidden="false" customHeight="false" outlineLevel="0" collapsed="false">
      <c r="A231" s="31" t="s">
        <v>120</v>
      </c>
    </row>
    <row r="232" customFormat="false" ht="13.5" hidden="false" customHeight="false" outlineLevel="0" collapsed="false">
      <c r="A232" s="2" t="n">
        <v>1819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1</v>
      </c>
      <c r="H232" s="17" t="s">
        <v>24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1820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1</v>
      </c>
      <c r="H233" s="17" t="s">
        <v>47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1821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22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822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22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823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62</v>
      </c>
      <c r="I236" s="4" t="n">
        <v>2104</v>
      </c>
      <c r="J236" s="4" t="n">
        <v>51390</v>
      </c>
      <c r="K236" s="5" t="n">
        <v>24.4249049429658</v>
      </c>
    </row>
    <row r="237" customFormat="false" ht="13.5" hidden="false" customHeight="false" outlineLevel="0" collapsed="false">
      <c r="A237" s="2" t="n">
        <v>1824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123</v>
      </c>
      <c r="I237" s="4" t="n">
        <v>2104</v>
      </c>
      <c r="J237" s="4" t="n">
        <v>44740</v>
      </c>
      <c r="K237" s="5" t="n">
        <v>21.2642585551331</v>
      </c>
    </row>
    <row r="238" customFormat="false" ht="13.5" hidden="false" customHeight="false" outlineLevel="0" collapsed="false">
      <c r="A238" s="2" t="n">
        <v>1825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27</v>
      </c>
      <c r="I238" s="4" t="n">
        <v>1820</v>
      </c>
      <c r="J238" s="4" t="n">
        <v>39590</v>
      </c>
      <c r="K238" s="5" t="n">
        <v>21.7527472527473</v>
      </c>
    </row>
    <row r="239" customFormat="false" ht="13.5" hidden="false" customHeight="false" outlineLevel="0" collapsed="false">
      <c r="A239" s="2" t="n">
        <v>1826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4</v>
      </c>
      <c r="I239" s="4" t="n">
        <v>2104</v>
      </c>
      <c r="J239" s="4" t="n">
        <v>34440</v>
      </c>
      <c r="K239" s="5" t="n">
        <v>16.3688212927757</v>
      </c>
    </row>
    <row r="240" customFormat="false" ht="13.5" hidden="false" customHeight="false" outlineLevel="0" collapsed="false">
      <c r="A240" s="2" t="n">
        <v>1827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125</v>
      </c>
      <c r="I240" s="4" t="n">
        <v>1820</v>
      </c>
      <c r="J240" s="4" t="n">
        <v>29990</v>
      </c>
      <c r="K240" s="5" t="n">
        <v>16.478021978022</v>
      </c>
    </row>
    <row r="241" customFormat="false" ht="13.5" hidden="false" customHeight="false" outlineLevel="0" collapsed="false">
      <c r="A241" s="2" t="n">
        <v>1828</v>
      </c>
      <c r="B241" s="17" t="s">
        <v>21</v>
      </c>
      <c r="C241" s="17" t="s">
        <v>22</v>
      </c>
      <c r="D241" s="3" t="n">
        <v>0.402777777777778</v>
      </c>
      <c r="E241" s="3" t="n">
        <v>0.475694444444444</v>
      </c>
      <c r="G241" s="1" t="s">
        <v>126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829</v>
      </c>
      <c r="B242" s="17" t="s">
        <v>21</v>
      </c>
      <c r="C242" s="17" t="s">
        <v>22</v>
      </c>
      <c r="D242" s="3" t="n">
        <v>0.402777777777778</v>
      </c>
      <c r="E242" s="3" t="n">
        <v>0.475694444444444</v>
      </c>
      <c r="G242" s="1" t="s">
        <v>126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830</v>
      </c>
      <c r="B243" s="17" t="s">
        <v>21</v>
      </c>
      <c r="C243" s="17" t="s">
        <v>22</v>
      </c>
      <c r="D243" s="3" t="n">
        <v>0.451388888888889</v>
      </c>
      <c r="E243" s="3" t="n">
        <v>0.520833333333333</v>
      </c>
      <c r="G243" s="1" t="s">
        <v>127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831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127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32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27</v>
      </c>
      <c r="H245" s="17" t="s">
        <v>62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1833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27</v>
      </c>
      <c r="H246" s="17" t="s">
        <v>123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1834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127</v>
      </c>
      <c r="H247" s="17" t="s">
        <v>124</v>
      </c>
      <c r="I247" s="4" t="n">
        <v>2104</v>
      </c>
      <c r="J247" s="4" t="n">
        <v>34440</v>
      </c>
      <c r="K247" s="5" t="n">
        <v>16.3688212927757</v>
      </c>
    </row>
    <row r="248" customFormat="false" ht="13.5" hidden="false" customHeight="false" outlineLevel="0" collapsed="false">
      <c r="A248" s="2" t="n">
        <v>1835</v>
      </c>
      <c r="B248" s="17" t="s">
        <v>21</v>
      </c>
      <c r="C248" s="17" t="s">
        <v>22</v>
      </c>
      <c r="D248" s="3" t="n">
        <v>0.520833333333333</v>
      </c>
      <c r="E248" s="3" t="n">
        <v>0.590277777777778</v>
      </c>
      <c r="G248" s="1" t="s">
        <v>128</v>
      </c>
      <c r="H248" s="17" t="s">
        <v>24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1836</v>
      </c>
      <c r="B249" s="17" t="s">
        <v>21</v>
      </c>
      <c r="C249" s="17" t="s">
        <v>22</v>
      </c>
      <c r="D249" s="3" t="n">
        <v>0.520833333333333</v>
      </c>
      <c r="E249" s="3" t="n">
        <v>0.590277777777778</v>
      </c>
      <c r="G249" s="1" t="s">
        <v>128</v>
      </c>
      <c r="H249" s="17" t="s">
        <v>47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1837</v>
      </c>
      <c r="B250" s="17" t="s">
        <v>21</v>
      </c>
      <c r="C250" s="17" t="s">
        <v>22</v>
      </c>
      <c r="D250" s="3" t="n">
        <v>0.520833333333333</v>
      </c>
      <c r="E250" s="3" t="n">
        <v>0.590277777777778</v>
      </c>
      <c r="G250" s="1" t="s">
        <v>128</v>
      </c>
      <c r="H250" s="17" t="s">
        <v>62</v>
      </c>
      <c r="I250" s="4" t="n">
        <v>2104</v>
      </c>
      <c r="J250" s="4" t="n">
        <v>51390</v>
      </c>
      <c r="K250" s="5" t="n">
        <v>24.4249049429658</v>
      </c>
    </row>
    <row r="251" customFormat="false" ht="13.5" hidden="false" customHeight="false" outlineLevel="0" collapsed="false">
      <c r="A251" s="2" t="n">
        <v>1838</v>
      </c>
      <c r="B251" s="17" t="s">
        <v>21</v>
      </c>
      <c r="C251" s="17" t="s">
        <v>22</v>
      </c>
      <c r="D251" s="3" t="n">
        <v>0.520833333333333</v>
      </c>
      <c r="E251" s="3" t="n">
        <v>0.590277777777778</v>
      </c>
      <c r="G251" s="1" t="s">
        <v>128</v>
      </c>
      <c r="H251" s="17" t="s">
        <v>123</v>
      </c>
      <c r="I251" s="4" t="n">
        <v>2104</v>
      </c>
      <c r="J251" s="4" t="n">
        <v>44740</v>
      </c>
      <c r="K251" s="5" t="n">
        <v>21.2642585551331</v>
      </c>
    </row>
    <row r="252" customFormat="false" ht="13.5" hidden="false" customHeight="false" outlineLevel="0" collapsed="false">
      <c r="A252" s="2" t="n">
        <v>1839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124</v>
      </c>
      <c r="I252" s="4" t="n">
        <v>2104</v>
      </c>
      <c r="J252" s="4" t="n">
        <v>34440</v>
      </c>
      <c r="K252" s="5" t="n">
        <v>16.3688212927757</v>
      </c>
    </row>
    <row r="253" customFormat="false" ht="13.5" hidden="false" customHeight="false" outlineLevel="0" collapsed="false">
      <c r="A253" s="2" t="n">
        <v>1840</v>
      </c>
      <c r="B253" s="17" t="s">
        <v>21</v>
      </c>
      <c r="C253" s="17" t="s">
        <v>22</v>
      </c>
      <c r="D253" s="3" t="n">
        <v>0.607638888888889</v>
      </c>
      <c r="E253" s="3" t="n">
        <v>0.680555555555555</v>
      </c>
      <c r="G253" s="1" t="s">
        <v>129</v>
      </c>
      <c r="H253" s="17" t="s">
        <v>47</v>
      </c>
      <c r="I253" s="4" t="n">
        <v>1252</v>
      </c>
      <c r="J253" s="4" t="n">
        <v>44190</v>
      </c>
      <c r="K253" s="5" t="n">
        <v>35.2955271565495</v>
      </c>
    </row>
    <row r="254" customFormat="false" ht="13.5" hidden="false" customHeight="false" outlineLevel="0" collapsed="false">
      <c r="A254" s="2" t="n">
        <v>1841</v>
      </c>
      <c r="B254" s="17" t="s">
        <v>21</v>
      </c>
      <c r="C254" s="17" t="s">
        <v>22</v>
      </c>
      <c r="D254" s="3" t="n">
        <v>0.680555555555555</v>
      </c>
      <c r="E254" s="3" t="n">
        <v>0.753472222222222</v>
      </c>
      <c r="G254" s="1" t="s">
        <v>130</v>
      </c>
      <c r="H254" s="17" t="s">
        <v>47</v>
      </c>
      <c r="I254" s="4" t="n">
        <v>1252</v>
      </c>
      <c r="J254" s="4" t="n">
        <v>40390</v>
      </c>
      <c r="K254" s="5" t="n">
        <v>32.2603833865815</v>
      </c>
    </row>
    <row r="255" customFormat="false" ht="13.5" hidden="false" customHeight="false" outlineLevel="0" collapsed="false">
      <c r="A255" s="2" t="n">
        <v>1842</v>
      </c>
      <c r="B255" s="17" t="s">
        <v>21</v>
      </c>
      <c r="C255" s="17" t="s">
        <v>22</v>
      </c>
      <c r="D255" s="3" t="n">
        <v>0.725694444444445</v>
      </c>
      <c r="E255" s="3" t="n">
        <v>0.795138888888889</v>
      </c>
      <c r="G255" s="1" t="s">
        <v>131</v>
      </c>
      <c r="H255" s="17" t="s">
        <v>24</v>
      </c>
      <c r="I255" s="4" t="n">
        <v>1252</v>
      </c>
      <c r="J255" s="4" t="n">
        <v>29890</v>
      </c>
      <c r="K255" s="5" t="n">
        <v>23.8738019169329</v>
      </c>
    </row>
    <row r="256" customFormat="false" ht="13.5" hidden="false" customHeight="false" outlineLevel="0" collapsed="false">
      <c r="A256" s="2" t="n">
        <v>1843</v>
      </c>
      <c r="B256" s="17" t="s">
        <v>21</v>
      </c>
      <c r="C256" s="17" t="s">
        <v>22</v>
      </c>
      <c r="D256" s="3" t="n">
        <v>0.725694444444445</v>
      </c>
      <c r="E256" s="3" t="n">
        <v>0.795138888888889</v>
      </c>
      <c r="G256" s="1" t="s">
        <v>131</v>
      </c>
      <c r="H256" s="17" t="s">
        <v>47</v>
      </c>
      <c r="I256" s="4" t="n">
        <v>1252</v>
      </c>
      <c r="J256" s="4" t="n">
        <v>31490</v>
      </c>
      <c r="K256" s="5" t="n">
        <v>25.1517571884984</v>
      </c>
    </row>
    <row r="257" customFormat="false" ht="13.5" hidden="false" customHeight="false" outlineLevel="0" collapsed="false">
      <c r="A257" s="2" t="n">
        <v>1844</v>
      </c>
      <c r="B257" s="17" t="s">
        <v>21</v>
      </c>
      <c r="C257" s="17" t="s">
        <v>22</v>
      </c>
      <c r="D257" s="3" t="n">
        <v>0.725694444444445</v>
      </c>
      <c r="E257" s="3" t="n">
        <v>0.795138888888889</v>
      </c>
      <c r="G257" s="1" t="s">
        <v>131</v>
      </c>
      <c r="H257" s="17" t="s">
        <v>62</v>
      </c>
      <c r="I257" s="4" t="n">
        <v>2104</v>
      </c>
      <c r="J257" s="4" t="n">
        <v>51390</v>
      </c>
      <c r="K257" s="5" t="n">
        <v>24.4249049429658</v>
      </c>
    </row>
    <row r="258" customFormat="false" ht="13.5" hidden="false" customHeight="false" outlineLevel="0" collapsed="false">
      <c r="A258" s="2" t="n">
        <v>1845</v>
      </c>
      <c r="B258" s="17" t="s">
        <v>21</v>
      </c>
      <c r="C258" s="17" t="s">
        <v>22</v>
      </c>
      <c r="D258" s="3" t="n">
        <v>0.725694444444445</v>
      </c>
      <c r="E258" s="3" t="n">
        <v>0.795138888888889</v>
      </c>
      <c r="G258" s="1" t="s">
        <v>131</v>
      </c>
      <c r="H258" s="17" t="s">
        <v>123</v>
      </c>
      <c r="I258" s="4" t="n">
        <v>2104</v>
      </c>
      <c r="J258" s="4" t="n">
        <v>44740</v>
      </c>
      <c r="K258" s="5" t="n">
        <v>21.2642585551331</v>
      </c>
    </row>
    <row r="259" customFormat="false" ht="13.5" hidden="false" customHeight="false" outlineLevel="0" collapsed="false">
      <c r="A259" s="2" t="n">
        <v>1846</v>
      </c>
      <c r="B259" s="17" t="s">
        <v>21</v>
      </c>
      <c r="C259" s="17" t="s">
        <v>22</v>
      </c>
      <c r="D259" s="3" t="n">
        <v>0.725694444444445</v>
      </c>
      <c r="E259" s="3" t="n">
        <v>0.795138888888889</v>
      </c>
      <c r="G259" s="1" t="s">
        <v>131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847</v>
      </c>
      <c r="B260" s="17" t="s">
        <v>21</v>
      </c>
      <c r="C260" s="17" t="s">
        <v>22</v>
      </c>
      <c r="D260" s="3" t="n">
        <v>0.78125</v>
      </c>
      <c r="E260" s="3" t="n">
        <v>0.850694444444445</v>
      </c>
      <c r="G260" s="1" t="s">
        <v>132</v>
      </c>
      <c r="H260" s="17" t="s">
        <v>47</v>
      </c>
      <c r="I260" s="4" t="n">
        <v>1252</v>
      </c>
      <c r="J260" s="4" t="n">
        <v>40390</v>
      </c>
      <c r="K260" s="5" t="n">
        <v>32.2603833865815</v>
      </c>
    </row>
    <row r="261" customFormat="false" ht="13.5" hidden="false" customHeight="false" outlineLevel="0" collapsed="false">
      <c r="A261" s="2" t="n">
        <v>1848</v>
      </c>
      <c r="B261" s="17" t="s">
        <v>21</v>
      </c>
      <c r="C261" s="17" t="s">
        <v>22</v>
      </c>
      <c r="D261" s="3" t="n">
        <v>0.854166666666667</v>
      </c>
      <c r="E261" s="3" t="n">
        <v>0.930555555555555</v>
      </c>
      <c r="G261" s="1" t="s">
        <v>133</v>
      </c>
      <c r="H261" s="17" t="s">
        <v>24</v>
      </c>
      <c r="I261" s="4" t="n">
        <v>1252</v>
      </c>
      <c r="J261" s="4" t="n">
        <v>28290</v>
      </c>
      <c r="K261" s="5" t="n">
        <v>22.5958466453674</v>
      </c>
    </row>
    <row r="262" customFormat="false" ht="13.5" hidden="false" customHeight="false" outlineLevel="0" collapsed="false">
      <c r="A262" s="2" t="n">
        <v>1849</v>
      </c>
      <c r="B262" s="17" t="s">
        <v>21</v>
      </c>
      <c r="C262" s="17" t="s">
        <v>22</v>
      </c>
      <c r="D262" s="3" t="n">
        <v>0.854166666666667</v>
      </c>
      <c r="E262" s="3" t="n">
        <v>0.930555555555555</v>
      </c>
      <c r="G262" s="1" t="s">
        <v>133</v>
      </c>
      <c r="H262" s="17" t="s">
        <v>47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1850</v>
      </c>
      <c r="B263" s="17" t="s">
        <v>21</v>
      </c>
      <c r="C263" s="17" t="s">
        <v>22</v>
      </c>
      <c r="D263" s="3" t="n">
        <v>0.854166666666667</v>
      </c>
      <c r="E263" s="3" t="n">
        <v>0.930555555555555</v>
      </c>
      <c r="G263" s="1" t="s">
        <v>133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851</v>
      </c>
      <c r="B264" s="17" t="s">
        <v>21</v>
      </c>
      <c r="C264" s="17" t="s">
        <v>22</v>
      </c>
      <c r="D264" s="3" t="n">
        <v>0.854166666666667</v>
      </c>
      <c r="E264" s="3" t="n">
        <v>0.930555555555555</v>
      </c>
      <c r="G264" s="1" t="s">
        <v>133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852</v>
      </c>
      <c r="B265" s="17" t="s">
        <v>21</v>
      </c>
      <c r="C265" s="17" t="s">
        <v>22</v>
      </c>
      <c r="D265" s="3" t="n">
        <v>0.854166666666667</v>
      </c>
      <c r="E265" s="3" t="n">
        <v>0.930555555555555</v>
      </c>
      <c r="G265" s="1" t="s">
        <v>133</v>
      </c>
      <c r="H265" s="17" t="s">
        <v>27</v>
      </c>
      <c r="I265" s="4" t="n">
        <v>1820</v>
      </c>
      <c r="J265" s="4" t="n">
        <v>43490</v>
      </c>
      <c r="K265" s="5" t="n">
        <v>23.8956043956044</v>
      </c>
    </row>
    <row r="266" customFormat="false" ht="13.5" hidden="false" customHeight="false" outlineLevel="0" collapsed="false">
      <c r="A266" s="2" t="n">
        <v>1853</v>
      </c>
      <c r="B266" s="17" t="s">
        <v>21</v>
      </c>
      <c r="C266" s="17" t="s">
        <v>22</v>
      </c>
      <c r="D266" s="3" t="n">
        <v>0.854166666666667</v>
      </c>
      <c r="E266" s="3" t="n">
        <v>0.930555555555555</v>
      </c>
      <c r="G266" s="1" t="s">
        <v>133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854</v>
      </c>
      <c r="B267" s="17" t="s">
        <v>21</v>
      </c>
      <c r="C267" s="17" t="s">
        <v>40</v>
      </c>
      <c r="D267" s="3" t="n">
        <v>0.416666666666667</v>
      </c>
      <c r="E267" s="3" t="n">
        <v>0.46875</v>
      </c>
      <c r="G267" s="1" t="s">
        <v>134</v>
      </c>
      <c r="H267" s="17" t="s">
        <v>24</v>
      </c>
      <c r="I267" s="4" t="n">
        <v>962</v>
      </c>
      <c r="J267" s="4" t="n">
        <v>21310</v>
      </c>
      <c r="K267" s="5" t="n">
        <v>22.1517671517672</v>
      </c>
    </row>
    <row r="268" customFormat="false" ht="13.5" hidden="false" customHeight="false" outlineLevel="0" collapsed="false">
      <c r="A268" s="2" t="n">
        <v>1855</v>
      </c>
      <c r="B268" s="17" t="s">
        <v>21</v>
      </c>
      <c r="C268" s="17" t="s">
        <v>40</v>
      </c>
      <c r="D268" s="3" t="n">
        <v>0.416666666666667</v>
      </c>
      <c r="E268" s="3" t="n">
        <v>0.46875</v>
      </c>
      <c r="G268" s="1" t="s">
        <v>134</v>
      </c>
      <c r="H268" s="17" t="s">
        <v>47</v>
      </c>
      <c r="I268" s="4" t="n">
        <v>962</v>
      </c>
      <c r="J268" s="4" t="n">
        <v>29410</v>
      </c>
      <c r="K268" s="5" t="n">
        <v>30.5717255717256</v>
      </c>
    </row>
    <row r="269" customFormat="false" ht="13.5" hidden="false" customHeight="false" outlineLevel="0" collapsed="false">
      <c r="A269" s="2" t="n">
        <v>1856</v>
      </c>
      <c r="B269" s="17" t="s">
        <v>21</v>
      </c>
      <c r="C269" s="17" t="s">
        <v>40</v>
      </c>
      <c r="D269" s="3" t="n">
        <v>0.416666666666667</v>
      </c>
      <c r="E269" s="3" t="n">
        <v>0.46875</v>
      </c>
      <c r="G269" s="1" t="s">
        <v>134</v>
      </c>
      <c r="H269" s="17" t="s">
        <v>62</v>
      </c>
      <c r="I269" s="4" t="n">
        <v>1525</v>
      </c>
      <c r="J269" s="4" t="n">
        <v>38010</v>
      </c>
      <c r="K269" s="5" t="n">
        <v>24.9245901639344</v>
      </c>
    </row>
    <row r="270" customFormat="false" ht="13.5" hidden="false" customHeight="false" outlineLevel="0" collapsed="false">
      <c r="A270" s="2" t="n">
        <v>1857</v>
      </c>
      <c r="B270" s="17" t="s">
        <v>21</v>
      </c>
      <c r="C270" s="17" t="s">
        <v>40</v>
      </c>
      <c r="D270" s="3" t="n">
        <v>0.416666666666667</v>
      </c>
      <c r="E270" s="3" t="n">
        <v>0.46875</v>
      </c>
      <c r="G270" s="1" t="s">
        <v>134</v>
      </c>
      <c r="H270" s="17" t="s">
        <v>123</v>
      </c>
      <c r="I270" s="4" t="n">
        <v>1525</v>
      </c>
      <c r="J270" s="4" t="n">
        <v>32760</v>
      </c>
      <c r="K270" s="5" t="n">
        <v>21.4819672131148</v>
      </c>
    </row>
    <row r="271" customFormat="false" ht="13.5" hidden="false" customHeight="false" outlineLevel="0" collapsed="false">
      <c r="A271" s="2" t="n">
        <v>1858</v>
      </c>
      <c r="B271" s="17" t="s">
        <v>21</v>
      </c>
      <c r="C271" s="17" t="s">
        <v>40</v>
      </c>
      <c r="D271" s="3" t="n">
        <v>0.416666666666667</v>
      </c>
      <c r="E271" s="3" t="n">
        <v>0.46875</v>
      </c>
      <c r="G271" s="1" t="s">
        <v>134</v>
      </c>
      <c r="H271" s="17" t="s">
        <v>27</v>
      </c>
      <c r="I271" s="4" t="n">
        <v>1337</v>
      </c>
      <c r="J271" s="4" t="n">
        <v>29910</v>
      </c>
      <c r="K271" s="5" t="n">
        <v>22.3709798055348</v>
      </c>
    </row>
    <row r="272" customFormat="false" ht="13.5" hidden="false" customHeight="false" outlineLevel="0" collapsed="false">
      <c r="A272" s="2" t="n">
        <v>1859</v>
      </c>
      <c r="B272" s="17" t="s">
        <v>21</v>
      </c>
      <c r="C272" s="17" t="s">
        <v>40</v>
      </c>
      <c r="D272" s="3" t="n">
        <v>0.416666666666667</v>
      </c>
      <c r="E272" s="3" t="n">
        <v>0.46875</v>
      </c>
      <c r="G272" s="1" t="s">
        <v>134</v>
      </c>
      <c r="H272" s="17" t="s">
        <v>124</v>
      </c>
      <c r="I272" s="4" t="n">
        <v>1525</v>
      </c>
      <c r="J272" s="4" t="n">
        <v>24510</v>
      </c>
      <c r="K272" s="5" t="n">
        <v>16.072131147541</v>
      </c>
    </row>
    <row r="273" customFormat="false" ht="13.5" hidden="false" customHeight="false" outlineLevel="0" collapsed="false">
      <c r="A273" s="2" t="n">
        <v>1860</v>
      </c>
      <c r="B273" s="17" t="s">
        <v>21</v>
      </c>
      <c r="C273" s="17" t="s">
        <v>40</v>
      </c>
      <c r="D273" s="3" t="n">
        <v>0.416666666666667</v>
      </c>
      <c r="E273" s="3" t="n">
        <v>0.46875</v>
      </c>
      <c r="G273" s="1" t="s">
        <v>134</v>
      </c>
      <c r="H273" s="17" t="s">
        <v>125</v>
      </c>
      <c r="I273" s="4" t="n">
        <v>1337</v>
      </c>
      <c r="J273" s="4" t="n">
        <v>20860</v>
      </c>
      <c r="K273" s="5" t="n">
        <v>15.6020942408377</v>
      </c>
    </row>
    <row r="274" customFormat="false" ht="13.5" hidden="false" customHeight="false" outlineLevel="0" collapsed="false">
      <c r="A274" s="2" t="n">
        <v>1861</v>
      </c>
      <c r="B274" s="17" t="s">
        <v>21</v>
      </c>
      <c r="C274" s="17" t="s">
        <v>40</v>
      </c>
      <c r="D274" s="3" t="n">
        <v>0.829861111111111</v>
      </c>
      <c r="E274" s="3" t="n">
        <v>0.881944444444445</v>
      </c>
      <c r="G274" s="1" t="s">
        <v>135</v>
      </c>
      <c r="H274" s="17" t="s">
        <v>24</v>
      </c>
      <c r="I274" s="4" t="n">
        <v>962</v>
      </c>
      <c r="J274" s="4" t="n">
        <v>21310</v>
      </c>
      <c r="K274" s="5" t="n">
        <v>22.1517671517672</v>
      </c>
    </row>
    <row r="275" customFormat="false" ht="13.5" hidden="false" customHeight="false" outlineLevel="0" collapsed="false">
      <c r="A275" s="2" t="n">
        <v>1862</v>
      </c>
      <c r="B275" s="17" t="s">
        <v>21</v>
      </c>
      <c r="C275" s="17" t="s">
        <v>40</v>
      </c>
      <c r="D275" s="3" t="n">
        <v>0.829861111111111</v>
      </c>
      <c r="E275" s="3" t="n">
        <v>0.881944444444445</v>
      </c>
      <c r="G275" s="1" t="s">
        <v>135</v>
      </c>
      <c r="H275" s="17" t="s">
        <v>47</v>
      </c>
      <c r="I275" s="4" t="n">
        <v>962</v>
      </c>
      <c r="J275" s="4" t="n">
        <v>29410</v>
      </c>
      <c r="K275" s="5" t="n">
        <v>30.5717255717256</v>
      </c>
    </row>
    <row r="276" customFormat="false" ht="13.5" hidden="false" customHeight="false" outlineLevel="0" collapsed="false">
      <c r="A276" s="2" t="n">
        <v>1863</v>
      </c>
      <c r="B276" s="17" t="s">
        <v>21</v>
      </c>
      <c r="C276" s="17" t="s">
        <v>40</v>
      </c>
      <c r="D276" s="3" t="n">
        <v>0.829861111111111</v>
      </c>
      <c r="E276" s="3" t="n">
        <v>0.881944444444445</v>
      </c>
      <c r="G276" s="1" t="s">
        <v>135</v>
      </c>
      <c r="H276" s="17" t="s">
        <v>62</v>
      </c>
      <c r="I276" s="4" t="n">
        <v>1525</v>
      </c>
      <c r="J276" s="4" t="n">
        <v>38010</v>
      </c>
      <c r="K276" s="5" t="n">
        <v>24.9245901639344</v>
      </c>
    </row>
    <row r="277" customFormat="false" ht="13.5" hidden="false" customHeight="false" outlineLevel="0" collapsed="false">
      <c r="A277" s="2" t="n">
        <v>1864</v>
      </c>
      <c r="B277" s="17" t="s">
        <v>21</v>
      </c>
      <c r="C277" s="17" t="s">
        <v>40</v>
      </c>
      <c r="D277" s="3" t="n">
        <v>0.829861111111111</v>
      </c>
      <c r="E277" s="3" t="n">
        <v>0.881944444444445</v>
      </c>
      <c r="G277" s="1" t="s">
        <v>135</v>
      </c>
      <c r="H277" s="17" t="s">
        <v>123</v>
      </c>
      <c r="I277" s="4" t="n">
        <v>1525</v>
      </c>
      <c r="J277" s="4" t="n">
        <v>32760</v>
      </c>
      <c r="K277" s="5" t="n">
        <v>21.4819672131148</v>
      </c>
    </row>
    <row r="278" customFormat="false" ht="13.5" hidden="false" customHeight="false" outlineLevel="0" collapsed="false">
      <c r="A278" s="2" t="n">
        <v>1865</v>
      </c>
      <c r="B278" s="17" t="s">
        <v>21</v>
      </c>
      <c r="C278" s="17" t="s">
        <v>40</v>
      </c>
      <c r="D278" s="3" t="n">
        <v>0.829861111111111</v>
      </c>
      <c r="E278" s="3" t="n">
        <v>0.881944444444445</v>
      </c>
      <c r="G278" s="1" t="s">
        <v>135</v>
      </c>
      <c r="H278" s="17" t="s">
        <v>27</v>
      </c>
      <c r="I278" s="4" t="n">
        <v>1337</v>
      </c>
      <c r="J278" s="4" t="n">
        <v>29910</v>
      </c>
      <c r="K278" s="5" t="n">
        <v>22.3709798055348</v>
      </c>
    </row>
    <row r="279" customFormat="false" ht="13.5" hidden="false" customHeight="false" outlineLevel="0" collapsed="false">
      <c r="A279" s="2" t="n">
        <v>1866</v>
      </c>
      <c r="B279" s="17" t="s">
        <v>21</v>
      </c>
      <c r="C279" s="17" t="s">
        <v>40</v>
      </c>
      <c r="D279" s="3" t="n">
        <v>0.829861111111111</v>
      </c>
      <c r="E279" s="3" t="n">
        <v>0.881944444444445</v>
      </c>
      <c r="G279" s="1" t="s">
        <v>135</v>
      </c>
      <c r="H279" s="17" t="s">
        <v>124</v>
      </c>
      <c r="I279" s="4" t="n">
        <v>1525</v>
      </c>
      <c r="J279" s="4" t="n">
        <v>24510</v>
      </c>
      <c r="K279" s="5" t="n">
        <v>16.072131147541</v>
      </c>
    </row>
    <row r="280" customFormat="false" ht="13.5" hidden="false" customHeight="false" outlineLevel="0" collapsed="false">
      <c r="A280" s="2" t="n">
        <v>1867</v>
      </c>
      <c r="B280" s="17" t="s">
        <v>21</v>
      </c>
      <c r="C280" s="17" t="s">
        <v>40</v>
      </c>
      <c r="D280" s="3" t="n">
        <v>0.829861111111111</v>
      </c>
      <c r="E280" s="3" t="n">
        <v>0.881944444444445</v>
      </c>
      <c r="G280" s="1" t="s">
        <v>135</v>
      </c>
      <c r="H280" s="17" t="s">
        <v>125</v>
      </c>
      <c r="I280" s="4" t="n">
        <v>1337</v>
      </c>
      <c r="J280" s="4" t="n">
        <v>20860</v>
      </c>
      <c r="K280" s="5" t="n">
        <v>15.6020942408377</v>
      </c>
    </row>
    <row r="281" customFormat="false" ht="13.5" hidden="false" customHeight="false" outlineLevel="0" collapsed="false">
      <c r="A281" s="2" t="n">
        <v>1868</v>
      </c>
      <c r="B281" s="17" t="s">
        <v>21</v>
      </c>
      <c r="C281" s="17" t="s">
        <v>45</v>
      </c>
      <c r="D281" s="3" t="n">
        <v>0.315972222222222</v>
      </c>
      <c r="E281" s="3" t="n">
        <v>0.361111111111111</v>
      </c>
      <c r="G281" s="1" t="s">
        <v>136</v>
      </c>
      <c r="H281" s="17" t="s">
        <v>47</v>
      </c>
      <c r="I281" s="4" t="n">
        <v>835</v>
      </c>
      <c r="J281" s="4" t="n">
        <v>14960</v>
      </c>
      <c r="K281" s="5" t="n">
        <v>17.9161676646707</v>
      </c>
    </row>
    <row r="282" customFormat="false" ht="13.5" hidden="false" customHeight="false" outlineLevel="0" collapsed="false">
      <c r="A282" s="2" t="n">
        <v>1869</v>
      </c>
      <c r="B282" s="17" t="s">
        <v>21</v>
      </c>
      <c r="C282" s="17" t="s">
        <v>45</v>
      </c>
      <c r="D282" s="3" t="n">
        <v>0.315972222222222</v>
      </c>
      <c r="E282" s="3" t="n">
        <v>0.361111111111111</v>
      </c>
      <c r="G282" s="1" t="s">
        <v>136</v>
      </c>
      <c r="H282" s="17" t="s">
        <v>62</v>
      </c>
      <c r="I282" s="4" t="n">
        <v>1270</v>
      </c>
      <c r="J282" s="4" t="n">
        <v>31560</v>
      </c>
      <c r="K282" s="5" t="n">
        <v>24.8503937007874</v>
      </c>
    </row>
    <row r="283" customFormat="false" ht="13.5" hidden="false" customHeight="false" outlineLevel="0" collapsed="false">
      <c r="A283" s="2" t="n">
        <v>1870</v>
      </c>
      <c r="B283" s="17" t="s">
        <v>21</v>
      </c>
      <c r="C283" s="17" t="s">
        <v>45</v>
      </c>
      <c r="D283" s="3" t="n">
        <v>0.315972222222222</v>
      </c>
      <c r="E283" s="3" t="n">
        <v>0.361111111111111</v>
      </c>
      <c r="G283" s="1" t="s">
        <v>136</v>
      </c>
      <c r="H283" s="17" t="s">
        <v>123</v>
      </c>
      <c r="I283" s="4" t="n">
        <v>1270</v>
      </c>
      <c r="J283" s="4" t="n">
        <v>25310</v>
      </c>
      <c r="K283" s="5" t="n">
        <v>19.9291338582677</v>
      </c>
    </row>
    <row r="284" customFormat="false" ht="13.5" hidden="false" customHeight="false" outlineLevel="0" collapsed="false">
      <c r="A284" s="2" t="n">
        <v>1871</v>
      </c>
      <c r="B284" s="17" t="s">
        <v>21</v>
      </c>
      <c r="C284" s="17" t="s">
        <v>45</v>
      </c>
      <c r="D284" s="3" t="n">
        <v>0.315972222222222</v>
      </c>
      <c r="E284" s="3" t="n">
        <v>0.361111111111111</v>
      </c>
      <c r="G284" s="1" t="s">
        <v>136</v>
      </c>
      <c r="H284" s="17" t="s">
        <v>27</v>
      </c>
      <c r="I284" s="4" t="n">
        <v>1125</v>
      </c>
      <c r="J284" s="4" t="n">
        <v>19860</v>
      </c>
      <c r="K284" s="5" t="n">
        <v>17.6533333333333</v>
      </c>
    </row>
    <row r="285" customFormat="false" ht="13.5" hidden="false" customHeight="false" outlineLevel="0" collapsed="false">
      <c r="A285" s="2" t="n">
        <v>1872</v>
      </c>
      <c r="B285" s="17" t="s">
        <v>21</v>
      </c>
      <c r="C285" s="17" t="s">
        <v>45</v>
      </c>
      <c r="D285" s="3" t="n">
        <v>0.315972222222222</v>
      </c>
      <c r="E285" s="3" t="n">
        <v>0.361111111111111</v>
      </c>
      <c r="G285" s="1" t="s">
        <v>136</v>
      </c>
      <c r="H285" s="17" t="s">
        <v>124</v>
      </c>
      <c r="I285" s="4" t="n">
        <v>1270</v>
      </c>
      <c r="J285" s="4" t="n">
        <v>20760</v>
      </c>
      <c r="K285" s="5" t="n">
        <v>16.3464566929134</v>
      </c>
    </row>
    <row r="286" customFormat="false" ht="13.5" hidden="false" customHeight="false" outlineLevel="0" collapsed="false">
      <c r="A286" s="2" t="n">
        <v>1873</v>
      </c>
      <c r="B286" s="17" t="s">
        <v>21</v>
      </c>
      <c r="C286" s="17" t="s">
        <v>45</v>
      </c>
      <c r="D286" s="3" t="n">
        <v>0.315972222222222</v>
      </c>
      <c r="E286" s="3" t="n">
        <v>0.361111111111111</v>
      </c>
      <c r="G286" s="1" t="s">
        <v>136</v>
      </c>
      <c r="H286" s="17" t="s">
        <v>125</v>
      </c>
      <c r="I286" s="4" t="n">
        <v>1125</v>
      </c>
      <c r="J286" s="4" t="n">
        <v>17810</v>
      </c>
      <c r="K286" s="5" t="n">
        <v>15.8311111111111</v>
      </c>
    </row>
    <row r="287" customFormat="false" ht="13.5" hidden="false" customHeight="false" outlineLevel="0" collapsed="false">
      <c r="A287" s="2" t="n">
        <v>1874</v>
      </c>
      <c r="B287" s="17" t="s">
        <v>21</v>
      </c>
      <c r="C287" s="17" t="s">
        <v>45</v>
      </c>
      <c r="D287" s="3" t="n">
        <v>0.378472222222222</v>
      </c>
      <c r="E287" s="3" t="n">
        <v>0.430555555555556</v>
      </c>
      <c r="G287" s="1" t="s">
        <v>137</v>
      </c>
      <c r="H287" s="17" t="s">
        <v>47</v>
      </c>
      <c r="I287" s="4" t="n">
        <v>835</v>
      </c>
      <c r="J287" s="4" t="n">
        <v>14960</v>
      </c>
      <c r="K287" s="5" t="n">
        <v>17.9161676646707</v>
      </c>
    </row>
    <row r="288" customFormat="false" ht="13.5" hidden="false" customHeight="false" outlineLevel="0" collapsed="false">
      <c r="A288" s="2" t="n">
        <v>1875</v>
      </c>
      <c r="B288" s="17" t="s">
        <v>21</v>
      </c>
      <c r="C288" s="17" t="s">
        <v>45</v>
      </c>
      <c r="D288" s="3" t="n">
        <v>0.513888888888889</v>
      </c>
      <c r="E288" s="3" t="n">
        <v>0.565972222222222</v>
      </c>
      <c r="G288" s="1" t="s">
        <v>138</v>
      </c>
      <c r="H288" s="17" t="s">
        <v>47</v>
      </c>
      <c r="I288" s="4" t="n">
        <v>835</v>
      </c>
      <c r="J288" s="4" t="n">
        <v>14960</v>
      </c>
      <c r="K288" s="5" t="n">
        <v>17.9161676646707</v>
      </c>
    </row>
    <row r="289" customFormat="false" ht="13.5" hidden="false" customHeight="false" outlineLevel="0" collapsed="false">
      <c r="A289" s="2" t="n">
        <v>1876</v>
      </c>
      <c r="B289" s="17" t="s">
        <v>21</v>
      </c>
      <c r="C289" s="17" t="s">
        <v>45</v>
      </c>
      <c r="D289" s="3" t="n">
        <v>0.625</v>
      </c>
      <c r="E289" s="3" t="n">
        <v>0.677083333333333</v>
      </c>
      <c r="G289" s="1" t="s">
        <v>139</v>
      </c>
      <c r="H289" s="17" t="s">
        <v>47</v>
      </c>
      <c r="I289" s="4" t="n">
        <v>835</v>
      </c>
      <c r="J289" s="4" t="n">
        <v>14960</v>
      </c>
      <c r="K289" s="5" t="n">
        <v>17.9161676646707</v>
      </c>
    </row>
    <row r="290" customFormat="false" ht="13.5" hidden="false" customHeight="false" outlineLevel="0" collapsed="false">
      <c r="A290" s="2" t="n">
        <v>1877</v>
      </c>
      <c r="B290" s="17" t="s">
        <v>21</v>
      </c>
      <c r="C290" s="17" t="s">
        <v>45</v>
      </c>
      <c r="D290" s="3" t="n">
        <v>0.729166666666667</v>
      </c>
      <c r="E290" s="3" t="n">
        <v>0.774305555555555</v>
      </c>
      <c r="G290" s="1" t="s">
        <v>140</v>
      </c>
      <c r="H290" s="17" t="s">
        <v>47</v>
      </c>
      <c r="I290" s="4" t="n">
        <v>835</v>
      </c>
      <c r="J290" s="4" t="n">
        <v>15860</v>
      </c>
      <c r="K290" s="5" t="n">
        <v>18.9940119760479</v>
      </c>
    </row>
    <row r="291" customFormat="false" ht="13.5" hidden="false" customHeight="false" outlineLevel="0" collapsed="false">
      <c r="A291" s="2" t="n">
        <v>1878</v>
      </c>
      <c r="B291" s="17" t="s">
        <v>21</v>
      </c>
      <c r="C291" s="17" t="s">
        <v>45</v>
      </c>
      <c r="D291" s="3" t="n">
        <v>0.729166666666667</v>
      </c>
      <c r="E291" s="3" t="n">
        <v>0.774305555555555</v>
      </c>
      <c r="G291" s="1" t="s">
        <v>140</v>
      </c>
      <c r="H291" s="17" t="s">
        <v>62</v>
      </c>
      <c r="I291" s="4" t="n">
        <v>1270</v>
      </c>
      <c r="J291" s="4" t="n">
        <v>31560</v>
      </c>
      <c r="K291" s="5" t="n">
        <v>24.8503937007874</v>
      </c>
    </row>
    <row r="292" customFormat="false" ht="13.5" hidden="false" customHeight="false" outlineLevel="0" collapsed="false">
      <c r="A292" s="2" t="n">
        <v>1879</v>
      </c>
      <c r="B292" s="17" t="s">
        <v>21</v>
      </c>
      <c r="C292" s="17" t="s">
        <v>45</v>
      </c>
      <c r="D292" s="3" t="n">
        <v>0.729166666666667</v>
      </c>
      <c r="E292" s="3" t="n">
        <v>0.774305555555555</v>
      </c>
      <c r="G292" s="1" t="s">
        <v>140</v>
      </c>
      <c r="H292" s="17" t="s">
        <v>123</v>
      </c>
      <c r="I292" s="4" t="n">
        <v>1270</v>
      </c>
      <c r="J292" s="4" t="n">
        <v>25310</v>
      </c>
      <c r="K292" s="5" t="n">
        <v>19.9291338582677</v>
      </c>
    </row>
    <row r="293" customFormat="false" ht="13.5" hidden="false" customHeight="false" outlineLevel="0" collapsed="false">
      <c r="A293" s="2" t="n">
        <v>1880</v>
      </c>
      <c r="B293" s="17" t="s">
        <v>21</v>
      </c>
      <c r="C293" s="17" t="s">
        <v>45</v>
      </c>
      <c r="D293" s="3" t="n">
        <v>0.729166666666667</v>
      </c>
      <c r="E293" s="3" t="n">
        <v>0.774305555555555</v>
      </c>
      <c r="G293" s="1" t="s">
        <v>140</v>
      </c>
      <c r="H293" s="17" t="s">
        <v>27</v>
      </c>
      <c r="I293" s="4" t="n">
        <v>1125</v>
      </c>
      <c r="J293" s="4" t="n">
        <v>19860</v>
      </c>
      <c r="K293" s="5" t="n">
        <v>17.6533333333333</v>
      </c>
    </row>
    <row r="294" customFormat="false" ht="13.5" hidden="false" customHeight="false" outlineLevel="0" collapsed="false">
      <c r="A294" s="2" t="n">
        <v>1881</v>
      </c>
      <c r="B294" s="17" t="s">
        <v>21</v>
      </c>
      <c r="C294" s="17" t="s">
        <v>45</v>
      </c>
      <c r="D294" s="3" t="n">
        <v>0.729166666666667</v>
      </c>
      <c r="E294" s="3" t="n">
        <v>0.774305555555555</v>
      </c>
      <c r="G294" s="1" t="s">
        <v>140</v>
      </c>
      <c r="H294" s="17" t="s">
        <v>124</v>
      </c>
      <c r="I294" s="4" t="n">
        <v>1270</v>
      </c>
      <c r="J294" s="4" t="n">
        <v>20760</v>
      </c>
      <c r="K294" s="5" t="n">
        <v>16.3464566929134</v>
      </c>
    </row>
    <row r="295" customFormat="false" ht="13.5" hidden="false" customHeight="false" outlineLevel="0" collapsed="false">
      <c r="A295" s="2" t="n">
        <v>1882</v>
      </c>
      <c r="B295" s="17" t="s">
        <v>21</v>
      </c>
      <c r="C295" s="17" t="s">
        <v>45</v>
      </c>
      <c r="D295" s="3" t="n">
        <v>0.729166666666667</v>
      </c>
      <c r="E295" s="3" t="n">
        <v>0.774305555555555</v>
      </c>
      <c r="G295" s="1" t="s">
        <v>140</v>
      </c>
      <c r="H295" s="17" t="s">
        <v>125</v>
      </c>
      <c r="I295" s="4" t="n">
        <v>1125</v>
      </c>
      <c r="J295" s="4" t="n">
        <v>17810</v>
      </c>
      <c r="K295" s="5" t="n">
        <v>15.8311111111111</v>
      </c>
    </row>
    <row r="296" customFormat="false" ht="13.5" hidden="false" customHeight="false" outlineLevel="0" collapsed="false">
      <c r="A296" s="2" t="n">
        <v>1883</v>
      </c>
      <c r="B296" s="17" t="s">
        <v>21</v>
      </c>
      <c r="C296" s="17" t="s">
        <v>45</v>
      </c>
      <c r="D296" s="3" t="n">
        <v>0.770833333333333</v>
      </c>
      <c r="E296" s="3" t="n">
        <v>0.815972222222222</v>
      </c>
      <c r="G296" s="1" t="s">
        <v>141</v>
      </c>
      <c r="H296" s="17" t="s">
        <v>47</v>
      </c>
      <c r="I296" s="4" t="n">
        <v>835</v>
      </c>
      <c r="J296" s="4" t="n">
        <v>15860</v>
      </c>
      <c r="K296" s="5" t="n">
        <v>18.9940119760479</v>
      </c>
    </row>
    <row r="297" customFormat="false" ht="13.5" hidden="false" customHeight="false" outlineLevel="0" collapsed="false">
      <c r="A297" s="2" t="n">
        <v>1884</v>
      </c>
      <c r="B297" s="17" t="s">
        <v>21</v>
      </c>
      <c r="C297" s="17" t="s">
        <v>45</v>
      </c>
      <c r="D297" s="3" t="n">
        <v>0.770833333333333</v>
      </c>
      <c r="E297" s="3" t="n">
        <v>0.815972222222222</v>
      </c>
      <c r="G297" s="1" t="s">
        <v>141</v>
      </c>
      <c r="H297" s="17" t="s">
        <v>62</v>
      </c>
      <c r="I297" s="4" t="n">
        <v>1270</v>
      </c>
      <c r="J297" s="4" t="n">
        <v>31560</v>
      </c>
      <c r="K297" s="5" t="n">
        <v>24.8503937007874</v>
      </c>
    </row>
    <row r="298" customFormat="false" ht="13.5" hidden="false" customHeight="false" outlineLevel="0" collapsed="false">
      <c r="A298" s="2" t="n">
        <v>1885</v>
      </c>
      <c r="B298" s="17" t="s">
        <v>21</v>
      </c>
      <c r="C298" s="17" t="s">
        <v>45</v>
      </c>
      <c r="D298" s="3" t="n">
        <v>0.770833333333333</v>
      </c>
      <c r="E298" s="3" t="n">
        <v>0.815972222222222</v>
      </c>
      <c r="G298" s="1" t="s">
        <v>141</v>
      </c>
      <c r="H298" s="17" t="s">
        <v>123</v>
      </c>
      <c r="I298" s="4" t="n">
        <v>1270</v>
      </c>
      <c r="J298" s="4" t="n">
        <v>25310</v>
      </c>
      <c r="K298" s="5" t="n">
        <v>19.9291338582677</v>
      </c>
    </row>
    <row r="299" customFormat="false" ht="13.5" hidden="false" customHeight="false" outlineLevel="0" collapsed="false">
      <c r="A299" s="2" t="n">
        <v>1886</v>
      </c>
      <c r="B299" s="17" t="s">
        <v>21</v>
      </c>
      <c r="C299" s="17" t="s">
        <v>45</v>
      </c>
      <c r="D299" s="3" t="n">
        <v>0.770833333333333</v>
      </c>
      <c r="E299" s="3" t="n">
        <v>0.815972222222222</v>
      </c>
      <c r="G299" s="1" t="s">
        <v>141</v>
      </c>
      <c r="H299" s="17" t="s">
        <v>27</v>
      </c>
      <c r="I299" s="4" t="n">
        <v>1125</v>
      </c>
      <c r="J299" s="4" t="n">
        <v>19860</v>
      </c>
      <c r="K299" s="5" t="n">
        <v>17.6533333333333</v>
      </c>
    </row>
    <row r="300" customFormat="false" ht="13.5" hidden="false" customHeight="false" outlineLevel="0" collapsed="false">
      <c r="A300" s="2" t="n">
        <v>1887</v>
      </c>
      <c r="B300" s="17" t="s">
        <v>21</v>
      </c>
      <c r="C300" s="17" t="s">
        <v>45</v>
      </c>
      <c r="D300" s="3" t="n">
        <v>0.770833333333333</v>
      </c>
      <c r="E300" s="3" t="n">
        <v>0.815972222222222</v>
      </c>
      <c r="G300" s="1" t="s">
        <v>141</v>
      </c>
      <c r="H300" s="17" t="s">
        <v>124</v>
      </c>
      <c r="I300" s="4" t="n">
        <v>1270</v>
      </c>
      <c r="J300" s="4" t="n">
        <v>20760</v>
      </c>
      <c r="K300" s="5" t="n">
        <v>16.3464566929134</v>
      </c>
    </row>
    <row r="301" customFormat="false" ht="13.5" hidden="false" customHeight="false" outlineLevel="0" collapsed="false">
      <c r="A301" s="2" t="n">
        <v>1888</v>
      </c>
      <c r="B301" s="17" t="s">
        <v>21</v>
      </c>
      <c r="C301" s="17" t="s">
        <v>45</v>
      </c>
      <c r="D301" s="3" t="n">
        <v>0.770833333333333</v>
      </c>
      <c r="E301" s="3" t="n">
        <v>0.815972222222222</v>
      </c>
      <c r="G301" s="1" t="s">
        <v>141</v>
      </c>
      <c r="H301" s="17" t="s">
        <v>125</v>
      </c>
      <c r="I301" s="4" t="n">
        <v>1125</v>
      </c>
      <c r="J301" s="4" t="n">
        <v>17810</v>
      </c>
      <c r="K301" s="5" t="n">
        <v>15.8311111111111</v>
      </c>
    </row>
    <row r="302" customFormat="false" ht="13.5" hidden="false" customHeight="false" outlineLevel="0" collapsed="false">
      <c r="A302" s="2" t="n">
        <v>1889</v>
      </c>
      <c r="B302" s="17" t="s">
        <v>21</v>
      </c>
      <c r="C302" s="17" t="s">
        <v>56</v>
      </c>
      <c r="D302" s="3" t="n">
        <v>0.461805555555556</v>
      </c>
      <c r="E302" s="3" t="n">
        <v>0.527777777777778</v>
      </c>
      <c r="G302" s="1" t="s">
        <v>142</v>
      </c>
      <c r="H302" s="17" t="s">
        <v>24</v>
      </c>
      <c r="I302" s="4" t="n">
        <v>1141</v>
      </c>
      <c r="J302" s="4" t="n">
        <v>25520</v>
      </c>
      <c r="K302" s="5" t="n">
        <v>22.3663453111306</v>
      </c>
    </row>
    <row r="303" customFormat="false" ht="13.5" hidden="false" customHeight="false" outlineLevel="0" collapsed="false">
      <c r="A303" s="2" t="n">
        <v>1890</v>
      </c>
      <c r="B303" s="17" t="s">
        <v>21</v>
      </c>
      <c r="C303" s="17" t="s">
        <v>56</v>
      </c>
      <c r="D303" s="3" t="n">
        <v>0.461805555555556</v>
      </c>
      <c r="E303" s="3" t="n">
        <v>0.527777777777778</v>
      </c>
      <c r="G303" s="1" t="s">
        <v>142</v>
      </c>
      <c r="H303" s="17" t="s">
        <v>47</v>
      </c>
      <c r="I303" s="4" t="n">
        <v>1141</v>
      </c>
      <c r="J303" s="4" t="n">
        <v>30220</v>
      </c>
      <c r="K303" s="5" t="n">
        <v>26.4855390008764</v>
      </c>
    </row>
    <row r="304" customFormat="false" ht="13.5" hidden="false" customHeight="false" outlineLevel="0" collapsed="false">
      <c r="A304" s="2" t="n">
        <v>1891</v>
      </c>
      <c r="B304" s="17" t="s">
        <v>21</v>
      </c>
      <c r="C304" s="17" t="s">
        <v>56</v>
      </c>
      <c r="D304" s="3" t="n">
        <v>0.461805555555556</v>
      </c>
      <c r="E304" s="3" t="n">
        <v>0.527777777777778</v>
      </c>
      <c r="G304" s="1" t="s">
        <v>142</v>
      </c>
      <c r="H304" s="17" t="s">
        <v>62</v>
      </c>
      <c r="I304" s="4" t="n">
        <v>1882</v>
      </c>
      <c r="J304" s="4" t="n">
        <v>37320</v>
      </c>
      <c r="K304" s="5" t="n">
        <v>19.8299681190223</v>
      </c>
    </row>
    <row r="305" customFormat="false" ht="13.5" hidden="false" customHeight="false" outlineLevel="0" collapsed="false">
      <c r="A305" s="2" t="n">
        <v>1892</v>
      </c>
      <c r="B305" s="17" t="s">
        <v>21</v>
      </c>
      <c r="C305" s="17" t="s">
        <v>56</v>
      </c>
      <c r="D305" s="3" t="n">
        <v>0.461805555555556</v>
      </c>
      <c r="E305" s="3" t="n">
        <v>0.527777777777778</v>
      </c>
      <c r="G305" s="1" t="s">
        <v>142</v>
      </c>
      <c r="H305" s="17" t="s">
        <v>123</v>
      </c>
      <c r="I305" s="4" t="n">
        <v>1882</v>
      </c>
      <c r="J305" s="4" t="n">
        <v>33170</v>
      </c>
      <c r="K305" s="5" t="n">
        <v>17.624867162593</v>
      </c>
    </row>
    <row r="306" customFormat="false" ht="13.5" hidden="false" customHeight="false" outlineLevel="0" collapsed="false">
      <c r="A306" s="2" t="n">
        <v>1893</v>
      </c>
      <c r="B306" s="17" t="s">
        <v>21</v>
      </c>
      <c r="C306" s="17" t="s">
        <v>56</v>
      </c>
      <c r="D306" s="3" t="n">
        <v>0.461805555555556</v>
      </c>
      <c r="E306" s="3" t="n">
        <v>0.527777777777778</v>
      </c>
      <c r="G306" s="1" t="s">
        <v>142</v>
      </c>
      <c r="H306" s="17" t="s">
        <v>27</v>
      </c>
      <c r="I306" s="4" t="n">
        <v>1635</v>
      </c>
      <c r="J306" s="4" t="n">
        <v>30720</v>
      </c>
      <c r="K306" s="5" t="n">
        <v>18.7889908256881</v>
      </c>
    </row>
    <row r="307" customFormat="false" ht="13.5" hidden="false" customHeight="false" outlineLevel="0" collapsed="false">
      <c r="A307" s="2" t="n">
        <v>1894</v>
      </c>
      <c r="B307" s="17" t="s">
        <v>21</v>
      </c>
      <c r="C307" s="17" t="s">
        <v>56</v>
      </c>
      <c r="D307" s="3" t="n">
        <v>0.461805555555556</v>
      </c>
      <c r="E307" s="3" t="n">
        <v>0.527777777777778</v>
      </c>
      <c r="G307" s="1" t="s">
        <v>142</v>
      </c>
      <c r="H307" s="17" t="s">
        <v>124</v>
      </c>
      <c r="I307" s="4" t="n">
        <v>1882</v>
      </c>
      <c r="J307" s="4" t="n">
        <v>24920</v>
      </c>
      <c r="K307" s="5" t="n">
        <v>13.2412327311371</v>
      </c>
    </row>
    <row r="308" customFormat="false" ht="13.5" hidden="false" customHeight="false" outlineLevel="0" collapsed="false">
      <c r="A308" s="2" t="n">
        <v>1895</v>
      </c>
      <c r="B308" s="17" t="s">
        <v>21</v>
      </c>
      <c r="C308" s="17" t="s">
        <v>56</v>
      </c>
      <c r="D308" s="3" t="n">
        <v>0.461805555555556</v>
      </c>
      <c r="E308" s="3" t="n">
        <v>0.527777777777778</v>
      </c>
      <c r="G308" s="1" t="s">
        <v>142</v>
      </c>
      <c r="H308" s="17" t="s">
        <v>125</v>
      </c>
      <c r="I308" s="4" t="n">
        <v>1635</v>
      </c>
      <c r="J308" s="4" t="n">
        <v>21570</v>
      </c>
      <c r="K308" s="5" t="n">
        <v>13.1926605504587</v>
      </c>
    </row>
    <row r="309" customFormat="false" ht="13.5" hidden="false" customHeight="false" outlineLevel="0" collapsed="false">
      <c r="A309" s="31" t="s">
        <v>143</v>
      </c>
    </row>
    <row r="310" customFormat="false" ht="13.5" hidden="false" customHeight="false" outlineLevel="0" collapsed="false">
      <c r="A310" s="2" t="n">
        <v>819</v>
      </c>
      <c r="B310" s="17" t="s">
        <v>22</v>
      </c>
      <c r="C310" s="17" t="s">
        <v>21</v>
      </c>
      <c r="D310" s="3" t="n">
        <v>0.298611111111111</v>
      </c>
      <c r="E310" s="3" t="n">
        <v>0.375</v>
      </c>
      <c r="G310" s="1" t="s">
        <v>144</v>
      </c>
      <c r="H310" s="17" t="s">
        <v>24</v>
      </c>
      <c r="I310" s="4" t="n">
        <v>1252</v>
      </c>
      <c r="J310" s="4" t="n">
        <v>29590</v>
      </c>
      <c r="K310" s="5" t="n">
        <v>23.6341853035144</v>
      </c>
    </row>
    <row r="311" customFormat="false" ht="13.5" hidden="false" customHeight="false" outlineLevel="0" collapsed="false">
      <c r="A311" s="2" t="n">
        <v>820</v>
      </c>
      <c r="B311" s="17" t="s">
        <v>22</v>
      </c>
      <c r="C311" s="17" t="s">
        <v>21</v>
      </c>
      <c r="D311" s="3" t="n">
        <v>0.298611111111111</v>
      </c>
      <c r="E311" s="3" t="n">
        <v>0.375</v>
      </c>
      <c r="G311" s="1" t="s">
        <v>144</v>
      </c>
      <c r="H311" s="17" t="s">
        <v>47</v>
      </c>
      <c r="I311" s="4" t="n">
        <v>1252</v>
      </c>
      <c r="J311" s="4" t="n">
        <v>31490</v>
      </c>
      <c r="K311" s="5" t="n">
        <v>25.1517571884984</v>
      </c>
    </row>
    <row r="312" customFormat="false" ht="13.5" hidden="false" customHeight="false" outlineLevel="0" collapsed="false">
      <c r="A312" s="2" t="n">
        <v>821</v>
      </c>
      <c r="B312" s="17" t="s">
        <v>22</v>
      </c>
      <c r="C312" s="17" t="s">
        <v>21</v>
      </c>
      <c r="D312" s="3" t="n">
        <v>0.347222222222222</v>
      </c>
      <c r="E312" s="3" t="n">
        <v>0.420138888888889</v>
      </c>
      <c r="G312" s="1" t="s">
        <v>145</v>
      </c>
      <c r="H312" s="17" t="s">
        <v>24</v>
      </c>
      <c r="I312" s="4" t="n">
        <v>1252</v>
      </c>
      <c r="J312" s="4" t="n">
        <v>29590</v>
      </c>
      <c r="K312" s="5" t="n">
        <v>23.6341853035144</v>
      </c>
    </row>
    <row r="313" customFormat="false" ht="13.5" hidden="false" customHeight="false" outlineLevel="0" collapsed="false">
      <c r="A313" s="2" t="n">
        <v>822</v>
      </c>
      <c r="B313" s="17" t="s">
        <v>22</v>
      </c>
      <c r="C313" s="17" t="s">
        <v>21</v>
      </c>
      <c r="D313" s="3" t="n">
        <v>0.347222222222222</v>
      </c>
      <c r="E313" s="3" t="n">
        <v>0.420138888888889</v>
      </c>
      <c r="G313" s="1" t="s">
        <v>145</v>
      </c>
      <c r="H313" s="17" t="s">
        <v>47</v>
      </c>
      <c r="I313" s="4" t="n">
        <v>1252</v>
      </c>
      <c r="J313" s="4" t="n">
        <v>31490</v>
      </c>
      <c r="K313" s="5" t="n">
        <v>25.1517571884984</v>
      </c>
    </row>
    <row r="314" customFormat="false" ht="13.5" hidden="false" customHeight="false" outlineLevel="0" collapsed="false">
      <c r="A314" s="2" t="n">
        <v>823</v>
      </c>
      <c r="B314" s="17" t="s">
        <v>22</v>
      </c>
      <c r="C314" s="17" t="s">
        <v>21</v>
      </c>
      <c r="D314" s="3" t="n">
        <v>0.347222222222222</v>
      </c>
      <c r="E314" s="3" t="n">
        <v>0.420138888888889</v>
      </c>
      <c r="G314" s="1" t="s">
        <v>145</v>
      </c>
      <c r="H314" s="17" t="s">
        <v>62</v>
      </c>
      <c r="I314" s="4" t="n">
        <v>2104</v>
      </c>
      <c r="J314" s="4" t="n">
        <v>51390</v>
      </c>
      <c r="K314" s="5" t="n">
        <v>24.4249049429658</v>
      </c>
    </row>
    <row r="315" customFormat="false" ht="13.5" hidden="false" customHeight="false" outlineLevel="0" collapsed="false">
      <c r="A315" s="2" t="n">
        <v>824</v>
      </c>
      <c r="B315" s="17" t="s">
        <v>22</v>
      </c>
      <c r="C315" s="17" t="s">
        <v>21</v>
      </c>
      <c r="D315" s="3" t="n">
        <v>0.347222222222222</v>
      </c>
      <c r="E315" s="3" t="n">
        <v>0.420138888888889</v>
      </c>
      <c r="G315" s="1" t="s">
        <v>145</v>
      </c>
      <c r="H315" s="17" t="s">
        <v>123</v>
      </c>
      <c r="I315" s="4" t="n">
        <v>2104</v>
      </c>
      <c r="J315" s="4" t="n">
        <v>44740</v>
      </c>
      <c r="K315" s="5" t="n">
        <v>21.2642585551331</v>
      </c>
    </row>
    <row r="316" customFormat="false" ht="13.5" hidden="false" customHeight="false" outlineLevel="0" collapsed="false">
      <c r="A316" s="2" t="n">
        <v>825</v>
      </c>
      <c r="B316" s="17" t="s">
        <v>22</v>
      </c>
      <c r="C316" s="17" t="s">
        <v>21</v>
      </c>
      <c r="D316" s="3" t="n">
        <v>0.347222222222222</v>
      </c>
      <c r="E316" s="3" t="n">
        <v>0.420138888888889</v>
      </c>
      <c r="G316" s="1" t="s">
        <v>145</v>
      </c>
      <c r="H316" s="17" t="s">
        <v>27</v>
      </c>
      <c r="I316" s="4" t="n">
        <v>1820</v>
      </c>
      <c r="J316" s="4" t="n">
        <v>41490</v>
      </c>
      <c r="K316" s="5" t="n">
        <v>22.7967032967033</v>
      </c>
    </row>
    <row r="317" customFormat="false" ht="13.5" hidden="false" customHeight="false" outlineLevel="0" collapsed="false">
      <c r="A317" s="2" t="n">
        <v>826</v>
      </c>
      <c r="B317" s="17" t="s">
        <v>22</v>
      </c>
      <c r="C317" s="17" t="s">
        <v>21</v>
      </c>
      <c r="D317" s="3" t="n">
        <v>0.347222222222222</v>
      </c>
      <c r="E317" s="3" t="n">
        <v>0.420138888888889</v>
      </c>
      <c r="G317" s="1" t="s">
        <v>145</v>
      </c>
      <c r="H317" s="17" t="s">
        <v>124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827</v>
      </c>
      <c r="B318" s="17" t="s">
        <v>22</v>
      </c>
      <c r="C318" s="17" t="s">
        <v>21</v>
      </c>
      <c r="D318" s="3" t="n">
        <v>0.416666666666667</v>
      </c>
      <c r="E318" s="3" t="n">
        <v>0.489583333333333</v>
      </c>
      <c r="G318" s="1" t="s">
        <v>146</v>
      </c>
      <c r="H318" s="17" t="s">
        <v>24</v>
      </c>
      <c r="I318" s="4" t="n">
        <v>1252</v>
      </c>
      <c r="J318" s="4" t="n">
        <v>29590</v>
      </c>
      <c r="K318" s="5" t="n">
        <v>23.6341853035144</v>
      </c>
    </row>
    <row r="319" customFormat="false" ht="13.5" hidden="false" customHeight="false" outlineLevel="0" collapsed="false">
      <c r="A319" s="2" t="n">
        <v>828</v>
      </c>
      <c r="B319" s="17" t="s">
        <v>22</v>
      </c>
      <c r="C319" s="17" t="s">
        <v>21</v>
      </c>
      <c r="D319" s="3" t="n">
        <v>0.416666666666667</v>
      </c>
      <c r="E319" s="3" t="n">
        <v>0.489583333333333</v>
      </c>
      <c r="G319" s="1" t="s">
        <v>146</v>
      </c>
      <c r="H319" s="17" t="s">
        <v>47</v>
      </c>
      <c r="I319" s="4" t="n">
        <v>1252</v>
      </c>
      <c r="J319" s="4" t="n">
        <v>31490</v>
      </c>
      <c r="K319" s="5" t="n">
        <v>25.1517571884984</v>
      </c>
    </row>
    <row r="320" customFormat="false" ht="13.5" hidden="false" customHeight="false" outlineLevel="0" collapsed="false">
      <c r="A320" s="2" t="n">
        <v>829</v>
      </c>
      <c r="B320" s="17" t="s">
        <v>22</v>
      </c>
      <c r="C320" s="17" t="s">
        <v>21</v>
      </c>
      <c r="D320" s="3" t="n">
        <v>0.416666666666667</v>
      </c>
      <c r="E320" s="3" t="n">
        <v>0.489583333333333</v>
      </c>
      <c r="G320" s="1" t="s">
        <v>146</v>
      </c>
      <c r="H320" s="17" t="s">
        <v>62</v>
      </c>
      <c r="I320" s="4" t="n">
        <v>2104</v>
      </c>
      <c r="J320" s="4" t="n">
        <v>51390</v>
      </c>
      <c r="K320" s="5" t="n">
        <v>24.4249049429658</v>
      </c>
    </row>
    <row r="321" customFormat="false" ht="13.5" hidden="false" customHeight="false" outlineLevel="0" collapsed="false">
      <c r="A321" s="2" t="n">
        <v>830</v>
      </c>
      <c r="B321" s="17" t="s">
        <v>22</v>
      </c>
      <c r="C321" s="17" t="s">
        <v>21</v>
      </c>
      <c r="D321" s="3" t="n">
        <v>0.416666666666667</v>
      </c>
      <c r="E321" s="3" t="n">
        <v>0.489583333333333</v>
      </c>
      <c r="G321" s="1" t="s">
        <v>146</v>
      </c>
      <c r="H321" s="17" t="s">
        <v>123</v>
      </c>
      <c r="I321" s="4" t="n">
        <v>2104</v>
      </c>
      <c r="J321" s="4" t="n">
        <v>44740</v>
      </c>
      <c r="K321" s="5" t="n">
        <v>21.2642585551331</v>
      </c>
    </row>
    <row r="322" customFormat="false" ht="13.5" hidden="false" customHeight="false" outlineLevel="0" collapsed="false">
      <c r="A322" s="2" t="n">
        <v>831</v>
      </c>
      <c r="B322" s="17" t="s">
        <v>22</v>
      </c>
      <c r="C322" s="17" t="s">
        <v>21</v>
      </c>
      <c r="D322" s="3" t="n">
        <v>0.416666666666667</v>
      </c>
      <c r="E322" s="3" t="n">
        <v>0.489583333333333</v>
      </c>
      <c r="G322" s="1" t="s">
        <v>146</v>
      </c>
      <c r="H322" s="17" t="s">
        <v>124</v>
      </c>
      <c r="I322" s="4" t="n">
        <v>2104</v>
      </c>
      <c r="J322" s="4" t="n">
        <v>34440</v>
      </c>
      <c r="K322" s="5" t="n">
        <v>16.3688212927757</v>
      </c>
    </row>
    <row r="323" customFormat="false" ht="13.5" hidden="false" customHeight="false" outlineLevel="0" collapsed="false">
      <c r="A323" s="2" t="n">
        <v>832</v>
      </c>
      <c r="B323" s="17" t="s">
        <v>22</v>
      </c>
      <c r="C323" s="17" t="s">
        <v>21</v>
      </c>
      <c r="D323" s="3" t="n">
        <v>0.510416666666667</v>
      </c>
      <c r="E323" s="3" t="n">
        <v>0.586805555555556</v>
      </c>
      <c r="G323" s="1" t="s">
        <v>147</v>
      </c>
      <c r="H323" s="17" t="s">
        <v>24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833</v>
      </c>
      <c r="B324" s="17" t="s">
        <v>22</v>
      </c>
      <c r="C324" s="17" t="s">
        <v>21</v>
      </c>
      <c r="D324" s="3" t="n">
        <v>0.510416666666667</v>
      </c>
      <c r="E324" s="3" t="n">
        <v>0.586805555555556</v>
      </c>
      <c r="G324" s="1" t="s">
        <v>147</v>
      </c>
      <c r="H324" s="17" t="s">
        <v>47</v>
      </c>
      <c r="I324" s="4" t="n">
        <v>1252</v>
      </c>
      <c r="J324" s="4" t="n">
        <v>31490</v>
      </c>
      <c r="K324" s="5" t="n">
        <v>25.1517571884984</v>
      </c>
    </row>
    <row r="325" customFormat="false" ht="13.5" hidden="false" customHeight="false" outlineLevel="0" collapsed="false">
      <c r="A325" s="2" t="n">
        <v>834</v>
      </c>
      <c r="B325" s="17" t="s">
        <v>22</v>
      </c>
      <c r="C325" s="17" t="s">
        <v>21</v>
      </c>
      <c r="D325" s="3" t="n">
        <v>0.586805555555556</v>
      </c>
      <c r="E325" s="3" t="n">
        <v>0.659722222222222</v>
      </c>
      <c r="G325" s="1" t="s">
        <v>148</v>
      </c>
      <c r="H325" s="17" t="s">
        <v>24</v>
      </c>
      <c r="I325" s="4" t="n">
        <v>1252</v>
      </c>
      <c r="J325" s="4" t="n">
        <v>29590</v>
      </c>
      <c r="K325" s="5" t="n">
        <v>23.6341853035144</v>
      </c>
    </row>
    <row r="326" customFormat="false" ht="13.5" hidden="false" customHeight="false" outlineLevel="0" collapsed="false">
      <c r="A326" s="2" t="n">
        <v>835</v>
      </c>
      <c r="B326" s="17" t="s">
        <v>22</v>
      </c>
      <c r="C326" s="17" t="s">
        <v>21</v>
      </c>
      <c r="D326" s="3" t="n">
        <v>0.586805555555556</v>
      </c>
      <c r="E326" s="3" t="n">
        <v>0.659722222222222</v>
      </c>
      <c r="G326" s="1" t="s">
        <v>148</v>
      </c>
      <c r="H326" s="17" t="s">
        <v>47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836</v>
      </c>
      <c r="B327" s="17" t="s">
        <v>22</v>
      </c>
      <c r="C327" s="17" t="s">
        <v>21</v>
      </c>
      <c r="D327" s="3" t="n">
        <v>0.621527777777778</v>
      </c>
      <c r="E327" s="3" t="n">
        <v>0.694444444444445</v>
      </c>
      <c r="G327" s="1" t="s">
        <v>149</v>
      </c>
      <c r="H327" s="17" t="s">
        <v>24</v>
      </c>
      <c r="I327" s="4" t="n">
        <v>1252</v>
      </c>
      <c r="J327" s="4" t="n">
        <v>29590</v>
      </c>
      <c r="K327" s="5" t="n">
        <v>23.6341853035144</v>
      </c>
    </row>
    <row r="328" customFormat="false" ht="13.5" hidden="false" customHeight="false" outlineLevel="0" collapsed="false">
      <c r="A328" s="2" t="n">
        <v>837</v>
      </c>
      <c r="B328" s="17" t="s">
        <v>22</v>
      </c>
      <c r="C328" s="17" t="s">
        <v>21</v>
      </c>
      <c r="D328" s="3" t="n">
        <v>0.621527777777778</v>
      </c>
      <c r="E328" s="3" t="n">
        <v>0.694444444444445</v>
      </c>
      <c r="G328" s="1" t="s">
        <v>149</v>
      </c>
      <c r="H328" s="17" t="s">
        <v>47</v>
      </c>
      <c r="I328" s="4" t="n">
        <v>1252</v>
      </c>
      <c r="J328" s="4" t="n">
        <v>31490</v>
      </c>
      <c r="K328" s="5" t="n">
        <v>25.1517571884984</v>
      </c>
    </row>
    <row r="329" customFormat="false" ht="13.5" hidden="false" customHeight="false" outlineLevel="0" collapsed="false">
      <c r="A329" s="2" t="n">
        <v>838</v>
      </c>
      <c r="B329" s="17" t="s">
        <v>22</v>
      </c>
      <c r="C329" s="17" t="s">
        <v>21</v>
      </c>
      <c r="D329" s="3" t="n">
        <v>0.621527777777778</v>
      </c>
      <c r="E329" s="3" t="n">
        <v>0.694444444444445</v>
      </c>
      <c r="G329" s="1" t="s">
        <v>149</v>
      </c>
      <c r="H329" s="17" t="s">
        <v>62</v>
      </c>
      <c r="I329" s="4" t="n">
        <v>2104</v>
      </c>
      <c r="J329" s="4" t="n">
        <v>51390</v>
      </c>
      <c r="K329" s="5" t="n">
        <v>24.4249049429658</v>
      </c>
    </row>
    <row r="330" customFormat="false" ht="13.5" hidden="false" customHeight="false" outlineLevel="0" collapsed="false">
      <c r="A330" s="2" t="n">
        <v>839</v>
      </c>
      <c r="B330" s="17" t="s">
        <v>22</v>
      </c>
      <c r="C330" s="17" t="s">
        <v>21</v>
      </c>
      <c r="D330" s="3" t="n">
        <v>0.621527777777778</v>
      </c>
      <c r="E330" s="3" t="n">
        <v>0.694444444444445</v>
      </c>
      <c r="G330" s="1" t="s">
        <v>149</v>
      </c>
      <c r="H330" s="17" t="s">
        <v>123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840</v>
      </c>
      <c r="B331" s="17" t="s">
        <v>22</v>
      </c>
      <c r="C331" s="17" t="s">
        <v>21</v>
      </c>
      <c r="D331" s="3" t="n">
        <v>0.621527777777778</v>
      </c>
      <c r="E331" s="3" t="n">
        <v>0.694444444444445</v>
      </c>
      <c r="G331" s="1" t="s">
        <v>149</v>
      </c>
      <c r="H331" s="17" t="s">
        <v>124</v>
      </c>
      <c r="I331" s="4" t="n">
        <v>2104</v>
      </c>
      <c r="J331" s="4" t="n">
        <v>34440</v>
      </c>
      <c r="K331" s="5" t="n">
        <v>16.3688212927757</v>
      </c>
    </row>
    <row r="332" customFormat="false" ht="13.5" hidden="false" customHeight="false" outlineLevel="0" collapsed="false">
      <c r="A332" s="2" t="n">
        <v>841</v>
      </c>
      <c r="B332" s="17" t="s">
        <v>22</v>
      </c>
      <c r="C332" s="17" t="s">
        <v>21</v>
      </c>
      <c r="D332" s="3" t="n">
        <v>0.684027777777778</v>
      </c>
      <c r="E332" s="3" t="n">
        <v>0.760416666666667</v>
      </c>
      <c r="G332" s="1" t="s">
        <v>150</v>
      </c>
      <c r="H332" s="17" t="s">
        <v>24</v>
      </c>
      <c r="I332" s="4" t="n">
        <v>1252</v>
      </c>
      <c r="J332" s="4" t="n">
        <v>31290</v>
      </c>
      <c r="K332" s="5" t="n">
        <v>24.9920127795527</v>
      </c>
    </row>
    <row r="333" customFormat="false" ht="13.5" hidden="false" customHeight="false" outlineLevel="0" collapsed="false">
      <c r="A333" s="2" t="n">
        <v>842</v>
      </c>
      <c r="B333" s="17" t="s">
        <v>22</v>
      </c>
      <c r="C333" s="17" t="s">
        <v>21</v>
      </c>
      <c r="D333" s="3" t="n">
        <v>0.684027777777778</v>
      </c>
      <c r="E333" s="3" t="n">
        <v>0.760416666666667</v>
      </c>
      <c r="G333" s="1" t="s">
        <v>150</v>
      </c>
      <c r="H333" s="17" t="s">
        <v>47</v>
      </c>
      <c r="I333" s="4" t="n">
        <v>1252</v>
      </c>
      <c r="J333" s="4" t="n">
        <v>31490</v>
      </c>
      <c r="K333" s="5" t="n">
        <v>25.1517571884984</v>
      </c>
    </row>
    <row r="334" customFormat="false" ht="13.5" hidden="false" customHeight="false" outlineLevel="0" collapsed="false">
      <c r="A334" s="2" t="n">
        <v>843</v>
      </c>
      <c r="B334" s="17" t="s">
        <v>22</v>
      </c>
      <c r="C334" s="17" t="s">
        <v>21</v>
      </c>
      <c r="D334" s="3" t="n">
        <v>0.75</v>
      </c>
      <c r="E334" s="3" t="n">
        <v>0.826388888888889</v>
      </c>
      <c r="G334" s="1" t="s">
        <v>151</v>
      </c>
      <c r="H334" s="17" t="s">
        <v>24</v>
      </c>
      <c r="I334" s="4" t="n">
        <v>1252</v>
      </c>
      <c r="J334" s="4" t="n">
        <v>29590</v>
      </c>
      <c r="K334" s="5" t="n">
        <v>23.6341853035144</v>
      </c>
    </row>
    <row r="335" customFormat="false" ht="13.5" hidden="false" customHeight="false" outlineLevel="0" collapsed="false">
      <c r="A335" s="2" t="n">
        <v>844</v>
      </c>
      <c r="B335" s="17" t="s">
        <v>22</v>
      </c>
      <c r="C335" s="17" t="s">
        <v>21</v>
      </c>
      <c r="D335" s="3" t="n">
        <v>0.75</v>
      </c>
      <c r="E335" s="3" t="n">
        <v>0.826388888888889</v>
      </c>
      <c r="G335" s="1" t="s">
        <v>151</v>
      </c>
      <c r="H335" s="17" t="s">
        <v>47</v>
      </c>
      <c r="I335" s="4" t="n">
        <v>1252</v>
      </c>
      <c r="J335" s="4" t="n">
        <v>31490</v>
      </c>
      <c r="K335" s="5" t="n">
        <v>25.1517571884984</v>
      </c>
    </row>
    <row r="336" customFormat="false" ht="13.5" hidden="false" customHeight="false" outlineLevel="0" collapsed="false">
      <c r="A336" s="2" t="n">
        <v>845</v>
      </c>
      <c r="B336" s="17" t="s">
        <v>22</v>
      </c>
      <c r="C336" s="17" t="s">
        <v>21</v>
      </c>
      <c r="D336" s="3" t="n">
        <v>0.75</v>
      </c>
      <c r="E336" s="3" t="n">
        <v>0.826388888888889</v>
      </c>
      <c r="G336" s="1" t="s">
        <v>151</v>
      </c>
      <c r="H336" s="17" t="s">
        <v>62</v>
      </c>
      <c r="I336" s="4" t="n">
        <v>2104</v>
      </c>
      <c r="J336" s="4" t="n">
        <v>51390</v>
      </c>
      <c r="K336" s="5" t="n">
        <v>24.4249049429658</v>
      </c>
    </row>
    <row r="337" customFormat="false" ht="13.5" hidden="false" customHeight="false" outlineLevel="0" collapsed="false">
      <c r="A337" s="2" t="n">
        <v>846</v>
      </c>
      <c r="B337" s="17" t="s">
        <v>22</v>
      </c>
      <c r="C337" s="17" t="s">
        <v>21</v>
      </c>
      <c r="D337" s="3" t="n">
        <v>0.75</v>
      </c>
      <c r="E337" s="3" t="n">
        <v>0.826388888888889</v>
      </c>
      <c r="G337" s="1" t="s">
        <v>151</v>
      </c>
      <c r="H337" s="17" t="s">
        <v>123</v>
      </c>
      <c r="I337" s="4" t="n">
        <v>2104</v>
      </c>
      <c r="J337" s="4" t="n">
        <v>44740</v>
      </c>
      <c r="K337" s="5" t="n">
        <v>21.2642585551331</v>
      </c>
    </row>
    <row r="338" customFormat="false" ht="13.5" hidden="false" customHeight="false" outlineLevel="0" collapsed="false">
      <c r="A338" s="2" t="n">
        <v>847</v>
      </c>
      <c r="B338" s="17" t="s">
        <v>22</v>
      </c>
      <c r="C338" s="17" t="s">
        <v>21</v>
      </c>
      <c r="D338" s="3" t="n">
        <v>0.75</v>
      </c>
      <c r="E338" s="3" t="n">
        <v>0.826388888888889</v>
      </c>
      <c r="G338" s="1" t="s">
        <v>151</v>
      </c>
      <c r="H338" s="17" t="s">
        <v>27</v>
      </c>
      <c r="I338" s="4" t="n">
        <v>1820</v>
      </c>
      <c r="J338" s="4" t="n">
        <v>41490</v>
      </c>
      <c r="K338" s="5" t="n">
        <v>22.7967032967033</v>
      </c>
    </row>
    <row r="339" customFormat="false" ht="13.5" hidden="false" customHeight="false" outlineLevel="0" collapsed="false">
      <c r="A339" s="2" t="n">
        <v>848</v>
      </c>
      <c r="B339" s="17" t="s">
        <v>22</v>
      </c>
      <c r="C339" s="17" t="s">
        <v>21</v>
      </c>
      <c r="D339" s="3" t="n">
        <v>0.75</v>
      </c>
      <c r="E339" s="3" t="n">
        <v>0.826388888888889</v>
      </c>
      <c r="G339" s="1" t="s">
        <v>151</v>
      </c>
      <c r="H339" s="17" t="s">
        <v>124</v>
      </c>
      <c r="I339" s="4" t="n">
        <v>2104</v>
      </c>
      <c r="J339" s="4" t="n">
        <v>34440</v>
      </c>
      <c r="K339" s="5" t="n">
        <v>16.3688212927757</v>
      </c>
    </row>
    <row r="340" customFormat="false" ht="13.5" hidden="false" customHeight="false" outlineLevel="0" collapsed="false">
      <c r="A340" s="2" t="n">
        <v>849</v>
      </c>
      <c r="B340" s="17" t="s">
        <v>22</v>
      </c>
      <c r="C340" s="17" t="s">
        <v>21</v>
      </c>
      <c r="D340" s="3" t="n">
        <v>0.788194444444445</v>
      </c>
      <c r="E340" s="3" t="n">
        <v>0.864583333333333</v>
      </c>
      <c r="G340" s="1" t="s">
        <v>152</v>
      </c>
      <c r="H340" s="17" t="s">
        <v>24</v>
      </c>
      <c r="I340" s="4" t="n">
        <v>1252</v>
      </c>
      <c r="J340" s="4" t="n">
        <v>29590</v>
      </c>
      <c r="K340" s="5" t="n">
        <v>23.6341853035144</v>
      </c>
    </row>
    <row r="341" customFormat="false" ht="13.5" hidden="false" customHeight="false" outlineLevel="0" collapsed="false">
      <c r="A341" s="2" t="n">
        <v>850</v>
      </c>
      <c r="B341" s="17" t="s">
        <v>22</v>
      </c>
      <c r="C341" s="17" t="s">
        <v>21</v>
      </c>
      <c r="D341" s="3" t="n">
        <v>0.788194444444445</v>
      </c>
      <c r="E341" s="3" t="n">
        <v>0.864583333333333</v>
      </c>
      <c r="G341" s="1" t="s">
        <v>152</v>
      </c>
      <c r="H341" s="17" t="s">
        <v>47</v>
      </c>
      <c r="I341" s="4" t="n">
        <v>1252</v>
      </c>
      <c r="J341" s="4" t="n">
        <v>31490</v>
      </c>
      <c r="K341" s="5" t="n">
        <v>25.1517571884984</v>
      </c>
    </row>
    <row r="342" customFormat="false" ht="13.5" hidden="false" customHeight="false" outlineLevel="0" collapsed="false">
      <c r="A342" s="2" t="n">
        <v>851</v>
      </c>
      <c r="B342" s="17" t="s">
        <v>22</v>
      </c>
      <c r="C342" s="17" t="s">
        <v>21</v>
      </c>
      <c r="D342" s="3" t="n">
        <v>0.788194444444445</v>
      </c>
      <c r="E342" s="3" t="n">
        <v>0.864583333333333</v>
      </c>
      <c r="G342" s="1" t="s">
        <v>152</v>
      </c>
      <c r="H342" s="17" t="s">
        <v>62</v>
      </c>
      <c r="I342" s="4" t="n">
        <v>2104</v>
      </c>
      <c r="J342" s="4" t="n">
        <v>51390</v>
      </c>
      <c r="K342" s="5" t="n">
        <v>24.4249049429658</v>
      </c>
    </row>
    <row r="343" customFormat="false" ht="13.5" hidden="false" customHeight="false" outlineLevel="0" collapsed="false">
      <c r="A343" s="2" t="n">
        <v>852</v>
      </c>
      <c r="B343" s="17" t="s">
        <v>22</v>
      </c>
      <c r="C343" s="17" t="s">
        <v>21</v>
      </c>
      <c r="D343" s="3" t="n">
        <v>0.788194444444445</v>
      </c>
      <c r="E343" s="3" t="n">
        <v>0.864583333333333</v>
      </c>
      <c r="G343" s="1" t="s">
        <v>152</v>
      </c>
      <c r="H343" s="17" t="s">
        <v>123</v>
      </c>
      <c r="I343" s="4" t="n">
        <v>2104</v>
      </c>
      <c r="J343" s="4" t="n">
        <v>44740</v>
      </c>
      <c r="K343" s="5" t="n">
        <v>21.2642585551331</v>
      </c>
    </row>
    <row r="344" customFormat="false" ht="13.5" hidden="false" customHeight="false" outlineLevel="0" collapsed="false">
      <c r="A344" s="2" t="n">
        <v>853</v>
      </c>
      <c r="B344" s="17" t="s">
        <v>22</v>
      </c>
      <c r="C344" s="17" t="s">
        <v>21</v>
      </c>
      <c r="D344" s="3" t="n">
        <v>0.788194444444445</v>
      </c>
      <c r="E344" s="3" t="n">
        <v>0.864583333333333</v>
      </c>
      <c r="G344" s="1" t="s">
        <v>152</v>
      </c>
      <c r="H344" s="17" t="s">
        <v>27</v>
      </c>
      <c r="I344" s="4" t="n">
        <v>1820</v>
      </c>
      <c r="J344" s="4" t="n">
        <v>39590</v>
      </c>
      <c r="K344" s="5" t="n">
        <v>21.7527472527473</v>
      </c>
    </row>
    <row r="345" customFormat="false" ht="13.5" hidden="false" customHeight="false" outlineLevel="0" collapsed="false">
      <c r="A345" s="2" t="n">
        <v>854</v>
      </c>
      <c r="B345" s="17" t="s">
        <v>22</v>
      </c>
      <c r="C345" s="17" t="s">
        <v>21</v>
      </c>
      <c r="D345" s="3" t="n">
        <v>0.788194444444445</v>
      </c>
      <c r="E345" s="3" t="n">
        <v>0.864583333333333</v>
      </c>
      <c r="G345" s="1" t="s">
        <v>152</v>
      </c>
      <c r="H345" s="17" t="s">
        <v>124</v>
      </c>
      <c r="I345" s="4" t="n">
        <v>2104</v>
      </c>
      <c r="J345" s="4" t="n">
        <v>34440</v>
      </c>
      <c r="K345" s="5" t="n">
        <v>16.3688212927757</v>
      </c>
    </row>
    <row r="346" customFormat="false" ht="13.5" hidden="false" customHeight="false" outlineLevel="0" collapsed="false">
      <c r="A346" s="2" t="n">
        <v>855</v>
      </c>
      <c r="B346" s="17" t="s">
        <v>22</v>
      </c>
      <c r="C346" s="17" t="s">
        <v>21</v>
      </c>
      <c r="D346" s="3" t="n">
        <v>0.788194444444445</v>
      </c>
      <c r="E346" s="3" t="n">
        <v>0.864583333333333</v>
      </c>
      <c r="G346" s="1" t="s">
        <v>152</v>
      </c>
      <c r="H346" s="17" t="s">
        <v>125</v>
      </c>
      <c r="I346" s="4" t="n">
        <v>1820</v>
      </c>
      <c r="J346" s="4" t="n">
        <v>29990</v>
      </c>
      <c r="K346" s="5" t="n">
        <v>16.478021978022</v>
      </c>
    </row>
    <row r="347" customFormat="false" ht="13.5" hidden="false" customHeight="false" outlineLevel="0" collapsed="false">
      <c r="A347" s="2" t="n">
        <v>1116</v>
      </c>
      <c r="B347" s="17" t="s">
        <v>40</v>
      </c>
      <c r="C347" s="17" t="s">
        <v>21</v>
      </c>
      <c r="D347" s="3" t="n">
        <v>0.336805555555556</v>
      </c>
      <c r="E347" s="3" t="n">
        <v>0.392361111111111</v>
      </c>
      <c r="G347" s="1" t="s">
        <v>154</v>
      </c>
      <c r="H347" s="17" t="s">
        <v>24</v>
      </c>
      <c r="I347" s="4" t="n">
        <v>962</v>
      </c>
      <c r="J347" s="4" t="n">
        <v>21310</v>
      </c>
      <c r="K347" s="5" t="n">
        <v>22.1517671517672</v>
      </c>
    </row>
    <row r="348" customFormat="false" ht="13.5" hidden="false" customHeight="false" outlineLevel="0" collapsed="false">
      <c r="A348" s="2" t="n">
        <v>1117</v>
      </c>
      <c r="B348" s="17" t="s">
        <v>40</v>
      </c>
      <c r="C348" s="17" t="s">
        <v>21</v>
      </c>
      <c r="D348" s="3" t="n">
        <v>0.336805555555556</v>
      </c>
      <c r="E348" s="3" t="n">
        <v>0.392361111111111</v>
      </c>
      <c r="G348" s="1" t="s">
        <v>154</v>
      </c>
      <c r="H348" s="17" t="s">
        <v>47</v>
      </c>
      <c r="I348" s="4" t="n">
        <v>962</v>
      </c>
      <c r="J348" s="4" t="n">
        <v>29410</v>
      </c>
      <c r="K348" s="5" t="n">
        <v>30.5717255717256</v>
      </c>
    </row>
    <row r="349" customFormat="false" ht="13.5" hidden="false" customHeight="false" outlineLevel="0" collapsed="false">
      <c r="A349" s="2" t="n">
        <v>1118</v>
      </c>
      <c r="B349" s="17" t="s">
        <v>40</v>
      </c>
      <c r="C349" s="17" t="s">
        <v>21</v>
      </c>
      <c r="D349" s="3" t="n">
        <v>0.336805555555556</v>
      </c>
      <c r="E349" s="3" t="n">
        <v>0.392361111111111</v>
      </c>
      <c r="G349" s="1" t="s">
        <v>154</v>
      </c>
      <c r="H349" s="17" t="s">
        <v>62</v>
      </c>
      <c r="I349" s="4" t="n">
        <v>1525</v>
      </c>
      <c r="J349" s="4" t="n">
        <v>38010</v>
      </c>
      <c r="K349" s="5" t="n">
        <v>24.9245901639344</v>
      </c>
    </row>
    <row r="350" customFormat="false" ht="13.5" hidden="false" customHeight="false" outlineLevel="0" collapsed="false">
      <c r="A350" s="2" t="n">
        <v>1119</v>
      </c>
      <c r="B350" s="17" t="s">
        <v>40</v>
      </c>
      <c r="C350" s="17" t="s">
        <v>21</v>
      </c>
      <c r="D350" s="3" t="n">
        <v>0.336805555555556</v>
      </c>
      <c r="E350" s="3" t="n">
        <v>0.392361111111111</v>
      </c>
      <c r="G350" s="1" t="s">
        <v>154</v>
      </c>
      <c r="H350" s="17" t="s">
        <v>123</v>
      </c>
      <c r="I350" s="4" t="n">
        <v>1525</v>
      </c>
      <c r="J350" s="4" t="n">
        <v>32760</v>
      </c>
      <c r="K350" s="5" t="n">
        <v>21.4819672131148</v>
      </c>
    </row>
    <row r="351" customFormat="false" ht="13.5" hidden="false" customHeight="false" outlineLevel="0" collapsed="false">
      <c r="A351" s="2" t="n">
        <v>1120</v>
      </c>
      <c r="B351" s="17" t="s">
        <v>40</v>
      </c>
      <c r="C351" s="17" t="s">
        <v>21</v>
      </c>
      <c r="D351" s="3" t="n">
        <v>0.336805555555556</v>
      </c>
      <c r="E351" s="3" t="n">
        <v>0.392361111111111</v>
      </c>
      <c r="G351" s="1" t="s">
        <v>154</v>
      </c>
      <c r="H351" s="17" t="s">
        <v>27</v>
      </c>
      <c r="I351" s="4" t="n">
        <v>1337</v>
      </c>
      <c r="J351" s="4" t="n">
        <v>29910</v>
      </c>
      <c r="K351" s="5" t="n">
        <v>22.3709798055348</v>
      </c>
    </row>
    <row r="352" customFormat="false" ht="13.5" hidden="false" customHeight="false" outlineLevel="0" collapsed="false">
      <c r="A352" s="2" t="n">
        <v>1121</v>
      </c>
      <c r="B352" s="17" t="s">
        <v>40</v>
      </c>
      <c r="C352" s="17" t="s">
        <v>21</v>
      </c>
      <c r="D352" s="3" t="n">
        <v>0.336805555555556</v>
      </c>
      <c r="E352" s="3" t="n">
        <v>0.392361111111111</v>
      </c>
      <c r="G352" s="1" t="s">
        <v>154</v>
      </c>
      <c r="H352" s="17" t="s">
        <v>124</v>
      </c>
      <c r="I352" s="4" t="n">
        <v>1525</v>
      </c>
      <c r="J352" s="4" t="n">
        <v>24510</v>
      </c>
      <c r="K352" s="5" t="n">
        <v>16.072131147541</v>
      </c>
    </row>
    <row r="353" customFormat="false" ht="13.5" hidden="false" customHeight="false" outlineLevel="0" collapsed="false">
      <c r="A353" s="2" t="n">
        <v>1122</v>
      </c>
      <c r="B353" s="17" t="s">
        <v>40</v>
      </c>
      <c r="C353" s="17" t="s">
        <v>21</v>
      </c>
      <c r="D353" s="3" t="n">
        <v>0.336805555555556</v>
      </c>
      <c r="E353" s="3" t="n">
        <v>0.392361111111111</v>
      </c>
      <c r="G353" s="1" t="s">
        <v>154</v>
      </c>
      <c r="H353" s="17" t="s">
        <v>125</v>
      </c>
      <c r="I353" s="4" t="n">
        <v>1337</v>
      </c>
      <c r="J353" s="4" t="n">
        <v>20860</v>
      </c>
      <c r="K353" s="5" t="n">
        <v>15.6020942408377</v>
      </c>
    </row>
    <row r="354" customFormat="false" ht="13.5" hidden="false" customHeight="false" outlineLevel="0" collapsed="false">
      <c r="A354" s="2" t="n">
        <v>1123</v>
      </c>
      <c r="B354" s="17" t="s">
        <v>40</v>
      </c>
      <c r="C354" s="17" t="s">
        <v>21</v>
      </c>
      <c r="D354" s="3" t="n">
        <v>0.75</v>
      </c>
      <c r="E354" s="3" t="n">
        <v>0.805555555555555</v>
      </c>
      <c r="G354" s="1" t="s">
        <v>155</v>
      </c>
      <c r="H354" s="17" t="s">
        <v>24</v>
      </c>
      <c r="I354" s="4" t="n">
        <v>962</v>
      </c>
      <c r="J354" s="4" t="n">
        <v>21310</v>
      </c>
      <c r="K354" s="5" t="n">
        <v>22.1517671517672</v>
      </c>
    </row>
    <row r="355" customFormat="false" ht="13.5" hidden="false" customHeight="false" outlineLevel="0" collapsed="false">
      <c r="A355" s="2" t="n">
        <v>1124</v>
      </c>
      <c r="B355" s="17" t="s">
        <v>40</v>
      </c>
      <c r="C355" s="17" t="s">
        <v>21</v>
      </c>
      <c r="D355" s="3" t="n">
        <v>0.75</v>
      </c>
      <c r="E355" s="3" t="n">
        <v>0.805555555555555</v>
      </c>
      <c r="G355" s="1" t="s">
        <v>155</v>
      </c>
      <c r="H355" s="17" t="s">
        <v>47</v>
      </c>
      <c r="I355" s="4" t="n">
        <v>962</v>
      </c>
      <c r="J355" s="4" t="n">
        <v>29410</v>
      </c>
      <c r="K355" s="5" t="n">
        <v>30.5717255717256</v>
      </c>
    </row>
    <row r="356" customFormat="false" ht="13.5" hidden="false" customHeight="false" outlineLevel="0" collapsed="false">
      <c r="A356" s="2" t="n">
        <v>1125</v>
      </c>
      <c r="B356" s="17" t="s">
        <v>40</v>
      </c>
      <c r="C356" s="17" t="s">
        <v>21</v>
      </c>
      <c r="D356" s="3" t="n">
        <v>0.75</v>
      </c>
      <c r="E356" s="3" t="n">
        <v>0.805555555555555</v>
      </c>
      <c r="G356" s="1" t="s">
        <v>155</v>
      </c>
      <c r="H356" s="17" t="s">
        <v>62</v>
      </c>
      <c r="I356" s="4" t="n">
        <v>1525</v>
      </c>
      <c r="J356" s="4" t="n">
        <v>38010</v>
      </c>
      <c r="K356" s="5" t="n">
        <v>24.9245901639344</v>
      </c>
    </row>
    <row r="357" customFormat="false" ht="13.5" hidden="false" customHeight="false" outlineLevel="0" collapsed="false">
      <c r="A357" s="2" t="n">
        <v>1126</v>
      </c>
      <c r="B357" s="17" t="s">
        <v>40</v>
      </c>
      <c r="C357" s="17" t="s">
        <v>21</v>
      </c>
      <c r="D357" s="3" t="n">
        <v>0.75</v>
      </c>
      <c r="E357" s="3" t="n">
        <v>0.805555555555555</v>
      </c>
      <c r="G357" s="1" t="s">
        <v>155</v>
      </c>
      <c r="H357" s="17" t="s">
        <v>123</v>
      </c>
      <c r="I357" s="4" t="n">
        <v>1525</v>
      </c>
      <c r="J357" s="4" t="n">
        <v>32760</v>
      </c>
      <c r="K357" s="5" t="n">
        <v>21.4819672131148</v>
      </c>
    </row>
    <row r="358" customFormat="false" ht="13.5" hidden="false" customHeight="false" outlineLevel="0" collapsed="false">
      <c r="A358" s="2" t="n">
        <v>1127</v>
      </c>
      <c r="B358" s="17" t="s">
        <v>40</v>
      </c>
      <c r="C358" s="17" t="s">
        <v>21</v>
      </c>
      <c r="D358" s="3" t="n">
        <v>0.75</v>
      </c>
      <c r="E358" s="3" t="n">
        <v>0.805555555555555</v>
      </c>
      <c r="G358" s="1" t="s">
        <v>155</v>
      </c>
      <c r="H358" s="17" t="s">
        <v>27</v>
      </c>
      <c r="I358" s="4" t="n">
        <v>1337</v>
      </c>
      <c r="J358" s="4" t="n">
        <v>29910</v>
      </c>
      <c r="K358" s="5" t="n">
        <v>22.3709798055348</v>
      </c>
    </row>
    <row r="359" customFormat="false" ht="13.5" hidden="false" customHeight="false" outlineLevel="0" collapsed="false">
      <c r="A359" s="2" t="n">
        <v>1128</v>
      </c>
      <c r="B359" s="17" t="s">
        <v>40</v>
      </c>
      <c r="C359" s="17" t="s">
        <v>21</v>
      </c>
      <c r="D359" s="3" t="n">
        <v>0.75</v>
      </c>
      <c r="E359" s="3" t="n">
        <v>0.805555555555555</v>
      </c>
      <c r="G359" s="1" t="s">
        <v>155</v>
      </c>
      <c r="H359" s="17" t="s">
        <v>124</v>
      </c>
      <c r="I359" s="4" t="n">
        <v>1525</v>
      </c>
      <c r="J359" s="4" t="n">
        <v>24510</v>
      </c>
      <c r="K359" s="5" t="n">
        <v>16.072131147541</v>
      </c>
    </row>
    <row r="360" customFormat="false" ht="13.5" hidden="false" customHeight="false" outlineLevel="0" collapsed="false">
      <c r="A360" s="2" t="n">
        <v>1129</v>
      </c>
      <c r="B360" s="17" t="s">
        <v>40</v>
      </c>
      <c r="C360" s="17" t="s">
        <v>21</v>
      </c>
      <c r="D360" s="3" t="n">
        <v>0.75</v>
      </c>
      <c r="E360" s="3" t="n">
        <v>0.805555555555555</v>
      </c>
      <c r="G360" s="1" t="s">
        <v>155</v>
      </c>
      <c r="H360" s="17" t="s">
        <v>125</v>
      </c>
      <c r="I360" s="4" t="n">
        <v>1337</v>
      </c>
      <c r="J360" s="4" t="n">
        <v>20860</v>
      </c>
      <c r="K360" s="5" t="n">
        <v>15.6020942408377</v>
      </c>
    </row>
    <row r="361" customFormat="false" ht="13.5" hidden="false" customHeight="false" outlineLevel="0" collapsed="false">
      <c r="A361" s="2" t="n">
        <v>1333</v>
      </c>
      <c r="B361" s="17" t="s">
        <v>45</v>
      </c>
      <c r="C361" s="17" t="s">
        <v>21</v>
      </c>
      <c r="D361" s="3" t="n">
        <v>0.305555555555556</v>
      </c>
      <c r="E361" s="3" t="n">
        <v>0.357638888888889</v>
      </c>
      <c r="G361" s="1" t="s">
        <v>156</v>
      </c>
      <c r="H361" s="17" t="s">
        <v>47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1334</v>
      </c>
      <c r="B362" s="17" t="s">
        <v>45</v>
      </c>
      <c r="C362" s="17" t="s">
        <v>21</v>
      </c>
      <c r="D362" s="3" t="n">
        <v>0.385416666666667</v>
      </c>
      <c r="E362" s="3" t="n">
        <v>0.434027777777778</v>
      </c>
      <c r="G362" s="1" t="s">
        <v>157</v>
      </c>
      <c r="H362" s="17" t="s">
        <v>47</v>
      </c>
      <c r="I362" s="4" t="n">
        <v>835</v>
      </c>
      <c r="J362" s="4" t="n">
        <v>15860</v>
      </c>
      <c r="K362" s="5" t="n">
        <v>18.9940119760479</v>
      </c>
    </row>
    <row r="363" customFormat="false" ht="13.5" hidden="false" customHeight="false" outlineLevel="0" collapsed="false">
      <c r="A363" s="2" t="n">
        <v>1335</v>
      </c>
      <c r="B363" s="17" t="s">
        <v>45</v>
      </c>
      <c r="C363" s="17" t="s">
        <v>21</v>
      </c>
      <c r="D363" s="3" t="n">
        <v>0.385416666666667</v>
      </c>
      <c r="E363" s="3" t="n">
        <v>0.434027777777778</v>
      </c>
      <c r="G363" s="1" t="s">
        <v>157</v>
      </c>
      <c r="H363" s="17" t="s">
        <v>62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1336</v>
      </c>
      <c r="B364" s="17" t="s">
        <v>45</v>
      </c>
      <c r="C364" s="17" t="s">
        <v>21</v>
      </c>
      <c r="D364" s="3" t="n">
        <v>0.385416666666667</v>
      </c>
      <c r="E364" s="3" t="n">
        <v>0.434027777777778</v>
      </c>
      <c r="G364" s="1" t="s">
        <v>157</v>
      </c>
      <c r="H364" s="17" t="s">
        <v>123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1337</v>
      </c>
      <c r="B365" s="17" t="s">
        <v>45</v>
      </c>
      <c r="C365" s="17" t="s">
        <v>21</v>
      </c>
      <c r="D365" s="3" t="n">
        <v>0.385416666666667</v>
      </c>
      <c r="E365" s="3" t="n">
        <v>0.434027777777778</v>
      </c>
      <c r="G365" s="1" t="s">
        <v>157</v>
      </c>
      <c r="H365" s="17" t="s">
        <v>27</v>
      </c>
      <c r="I365" s="4" t="n">
        <v>1125</v>
      </c>
      <c r="J365" s="4" t="n">
        <v>19860</v>
      </c>
      <c r="K365" s="5" t="n">
        <v>17.6533333333333</v>
      </c>
    </row>
    <row r="366" customFormat="false" ht="13.5" hidden="false" customHeight="false" outlineLevel="0" collapsed="false">
      <c r="A366" s="2" t="n">
        <v>1338</v>
      </c>
      <c r="B366" s="17" t="s">
        <v>45</v>
      </c>
      <c r="C366" s="17" t="s">
        <v>21</v>
      </c>
      <c r="D366" s="3" t="n">
        <v>0.385416666666667</v>
      </c>
      <c r="E366" s="3" t="n">
        <v>0.434027777777778</v>
      </c>
      <c r="G366" s="1" t="s">
        <v>157</v>
      </c>
      <c r="H366" s="17" t="s">
        <v>124</v>
      </c>
      <c r="I366" s="4" t="n">
        <v>1270</v>
      </c>
      <c r="J366" s="4" t="n">
        <v>20760</v>
      </c>
      <c r="K366" s="5" t="n">
        <v>16.3464566929134</v>
      </c>
    </row>
    <row r="367" customFormat="false" ht="13.5" hidden="false" customHeight="false" outlineLevel="0" collapsed="false">
      <c r="A367" s="2" t="n">
        <v>1339</v>
      </c>
      <c r="B367" s="17" t="s">
        <v>45</v>
      </c>
      <c r="C367" s="17" t="s">
        <v>21</v>
      </c>
      <c r="D367" s="3" t="n">
        <v>0.385416666666667</v>
      </c>
      <c r="E367" s="3" t="n">
        <v>0.434027777777778</v>
      </c>
      <c r="G367" s="1" t="s">
        <v>157</v>
      </c>
      <c r="H367" s="17" t="s">
        <v>125</v>
      </c>
      <c r="I367" s="4" t="n">
        <v>1125</v>
      </c>
      <c r="J367" s="4" t="n">
        <v>17810</v>
      </c>
      <c r="K367" s="5" t="n">
        <v>15.8311111111111</v>
      </c>
    </row>
    <row r="368" customFormat="false" ht="13.5" hidden="false" customHeight="false" outlineLevel="0" collapsed="false">
      <c r="A368" s="2" t="n">
        <v>1340</v>
      </c>
      <c r="B368" s="17" t="s">
        <v>45</v>
      </c>
      <c r="C368" s="17" t="s">
        <v>21</v>
      </c>
      <c r="D368" s="3" t="n">
        <v>0.440972222222222</v>
      </c>
      <c r="E368" s="3" t="n">
        <v>0.493055555555556</v>
      </c>
      <c r="G368" s="1" t="s">
        <v>158</v>
      </c>
      <c r="H368" s="17" t="s">
        <v>47</v>
      </c>
      <c r="I368" s="4" t="n">
        <v>835</v>
      </c>
      <c r="J368" s="4" t="n">
        <v>15860</v>
      </c>
      <c r="K368" s="5" t="n">
        <v>18.9940119760479</v>
      </c>
    </row>
    <row r="369" customFormat="false" ht="13.5" hidden="false" customHeight="false" outlineLevel="0" collapsed="false">
      <c r="A369" s="2" t="n">
        <v>1341</v>
      </c>
      <c r="B369" s="17" t="s">
        <v>45</v>
      </c>
      <c r="C369" s="17" t="s">
        <v>21</v>
      </c>
      <c r="D369" s="3" t="n">
        <v>0.552083333333333</v>
      </c>
      <c r="E369" s="3" t="n">
        <v>0.604166666666667</v>
      </c>
      <c r="G369" s="1" t="s">
        <v>159</v>
      </c>
      <c r="H369" s="17" t="s">
        <v>47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1342</v>
      </c>
      <c r="B370" s="17" t="s">
        <v>45</v>
      </c>
      <c r="C370" s="17" t="s">
        <v>21</v>
      </c>
      <c r="D370" s="3" t="n">
        <v>0.697916666666667</v>
      </c>
      <c r="E370" s="3" t="n">
        <v>0.743055555555555</v>
      </c>
      <c r="G370" s="1" t="s">
        <v>160</v>
      </c>
      <c r="H370" s="17" t="s">
        <v>47</v>
      </c>
      <c r="I370" s="4" t="n">
        <v>835</v>
      </c>
      <c r="J370" s="4" t="n">
        <v>15860</v>
      </c>
      <c r="K370" s="5" t="n">
        <v>18.9940119760479</v>
      </c>
    </row>
    <row r="371" customFormat="false" ht="13.5" hidden="false" customHeight="false" outlineLevel="0" collapsed="false">
      <c r="A371" s="2" t="n">
        <v>1343</v>
      </c>
      <c r="B371" s="17" t="s">
        <v>45</v>
      </c>
      <c r="C371" s="17" t="s">
        <v>21</v>
      </c>
      <c r="D371" s="3" t="n">
        <v>0.697916666666667</v>
      </c>
      <c r="E371" s="3" t="n">
        <v>0.743055555555555</v>
      </c>
      <c r="G371" s="1" t="s">
        <v>160</v>
      </c>
      <c r="H371" s="17" t="s">
        <v>62</v>
      </c>
      <c r="I371" s="4" t="n">
        <v>1270</v>
      </c>
      <c r="J371" s="4" t="n">
        <v>31560</v>
      </c>
      <c r="K371" s="5" t="n">
        <v>24.8503937007874</v>
      </c>
    </row>
    <row r="372" customFormat="false" ht="13.5" hidden="false" customHeight="false" outlineLevel="0" collapsed="false">
      <c r="A372" s="2" t="n">
        <v>1344</v>
      </c>
      <c r="B372" s="17" t="s">
        <v>45</v>
      </c>
      <c r="C372" s="17" t="s">
        <v>21</v>
      </c>
      <c r="D372" s="3" t="n">
        <v>0.697916666666667</v>
      </c>
      <c r="E372" s="3" t="n">
        <v>0.743055555555555</v>
      </c>
      <c r="G372" s="1" t="s">
        <v>160</v>
      </c>
      <c r="H372" s="17" t="s">
        <v>123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1345</v>
      </c>
      <c r="B373" s="17" t="s">
        <v>45</v>
      </c>
      <c r="C373" s="17" t="s">
        <v>21</v>
      </c>
      <c r="D373" s="3" t="n">
        <v>0.697916666666667</v>
      </c>
      <c r="E373" s="3" t="n">
        <v>0.743055555555555</v>
      </c>
      <c r="G373" s="1" t="s">
        <v>160</v>
      </c>
      <c r="H373" s="17" t="s">
        <v>27</v>
      </c>
      <c r="I373" s="4" t="n">
        <v>1125</v>
      </c>
      <c r="J373" s="4" t="n">
        <v>19860</v>
      </c>
      <c r="K373" s="5" t="n">
        <v>17.6533333333333</v>
      </c>
    </row>
    <row r="374" customFormat="false" ht="13.5" hidden="false" customHeight="false" outlineLevel="0" collapsed="false">
      <c r="A374" s="2" t="n">
        <v>1346</v>
      </c>
      <c r="B374" s="17" t="s">
        <v>45</v>
      </c>
      <c r="C374" s="17" t="s">
        <v>21</v>
      </c>
      <c r="D374" s="3" t="n">
        <v>0.697916666666667</v>
      </c>
      <c r="E374" s="3" t="n">
        <v>0.743055555555555</v>
      </c>
      <c r="G374" s="1" t="s">
        <v>160</v>
      </c>
      <c r="H374" s="17" t="s">
        <v>124</v>
      </c>
      <c r="I374" s="4" t="n">
        <v>1270</v>
      </c>
      <c r="J374" s="4" t="n">
        <v>20760</v>
      </c>
      <c r="K374" s="5" t="n">
        <v>16.3464566929134</v>
      </c>
    </row>
    <row r="375" customFormat="false" ht="13.5" hidden="false" customHeight="false" outlineLevel="0" collapsed="false">
      <c r="A375" s="2" t="n">
        <v>1347</v>
      </c>
      <c r="B375" s="17" t="s">
        <v>45</v>
      </c>
      <c r="C375" s="17" t="s">
        <v>21</v>
      </c>
      <c r="D375" s="3" t="n">
        <v>0.697916666666667</v>
      </c>
      <c r="E375" s="3" t="n">
        <v>0.743055555555555</v>
      </c>
      <c r="G375" s="1" t="s">
        <v>160</v>
      </c>
      <c r="H375" s="17" t="s">
        <v>125</v>
      </c>
      <c r="I375" s="4" t="n">
        <v>1125</v>
      </c>
      <c r="J375" s="4" t="n">
        <v>17810</v>
      </c>
      <c r="K375" s="5" t="n">
        <v>15.8311111111111</v>
      </c>
    </row>
    <row r="376" customFormat="false" ht="13.5" hidden="false" customHeight="false" outlineLevel="0" collapsed="false">
      <c r="A376" s="2" t="n">
        <v>1348</v>
      </c>
      <c r="B376" s="17" t="s">
        <v>45</v>
      </c>
      <c r="C376" s="17" t="s">
        <v>21</v>
      </c>
      <c r="D376" s="3" t="n">
        <v>0.819444444444445</v>
      </c>
      <c r="E376" s="3" t="n">
        <v>0.868055555555555</v>
      </c>
      <c r="G376" s="1" t="s">
        <v>161</v>
      </c>
      <c r="H376" s="17" t="s">
        <v>47</v>
      </c>
      <c r="I376" s="4" t="n">
        <v>835</v>
      </c>
      <c r="J376" s="4" t="n">
        <v>15860</v>
      </c>
      <c r="K376" s="5" t="n">
        <v>18.9940119760479</v>
      </c>
    </row>
    <row r="377" customFormat="false" ht="13.5" hidden="false" customHeight="false" outlineLevel="0" collapsed="false">
      <c r="A377" s="2" t="n">
        <v>1349</v>
      </c>
      <c r="B377" s="17" t="s">
        <v>45</v>
      </c>
      <c r="C377" s="17" t="s">
        <v>21</v>
      </c>
      <c r="D377" s="3" t="n">
        <v>0.819444444444445</v>
      </c>
      <c r="E377" s="3" t="n">
        <v>0.868055555555555</v>
      </c>
      <c r="G377" s="1" t="s">
        <v>161</v>
      </c>
      <c r="H377" s="17" t="s">
        <v>62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1350</v>
      </c>
      <c r="B378" s="17" t="s">
        <v>45</v>
      </c>
      <c r="C378" s="17" t="s">
        <v>21</v>
      </c>
      <c r="D378" s="3" t="n">
        <v>0.819444444444445</v>
      </c>
      <c r="E378" s="3" t="n">
        <v>0.868055555555555</v>
      </c>
      <c r="G378" s="1" t="s">
        <v>161</v>
      </c>
      <c r="H378" s="17" t="s">
        <v>123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1351</v>
      </c>
      <c r="B379" s="17" t="s">
        <v>45</v>
      </c>
      <c r="C379" s="17" t="s">
        <v>21</v>
      </c>
      <c r="D379" s="3" t="n">
        <v>0.819444444444445</v>
      </c>
      <c r="E379" s="3" t="n">
        <v>0.868055555555555</v>
      </c>
      <c r="G379" s="1" t="s">
        <v>161</v>
      </c>
      <c r="H379" s="17" t="s">
        <v>27</v>
      </c>
      <c r="I379" s="4" t="n">
        <v>1125</v>
      </c>
      <c r="J379" s="4" t="n">
        <v>19860</v>
      </c>
      <c r="K379" s="5" t="n">
        <v>17.6533333333333</v>
      </c>
    </row>
    <row r="380" customFormat="false" ht="13.5" hidden="false" customHeight="false" outlineLevel="0" collapsed="false">
      <c r="A380" s="2" t="n">
        <v>1352</v>
      </c>
      <c r="B380" s="17" t="s">
        <v>45</v>
      </c>
      <c r="C380" s="17" t="s">
        <v>21</v>
      </c>
      <c r="D380" s="3" t="n">
        <v>0.819444444444445</v>
      </c>
      <c r="E380" s="3" t="n">
        <v>0.868055555555555</v>
      </c>
      <c r="G380" s="1" t="s">
        <v>161</v>
      </c>
      <c r="H380" s="17" t="s">
        <v>124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1353</v>
      </c>
      <c r="B381" s="17" t="s">
        <v>45</v>
      </c>
      <c r="C381" s="17" t="s">
        <v>21</v>
      </c>
      <c r="D381" s="3" t="n">
        <v>0.819444444444445</v>
      </c>
      <c r="E381" s="3" t="n">
        <v>0.868055555555555</v>
      </c>
      <c r="G381" s="1" t="s">
        <v>161</v>
      </c>
      <c r="H381" s="17" t="s">
        <v>125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2178</v>
      </c>
      <c r="B382" s="17" t="s">
        <v>56</v>
      </c>
      <c r="C382" s="17" t="s">
        <v>21</v>
      </c>
      <c r="D382" s="3" t="n">
        <v>0.635416666666667</v>
      </c>
      <c r="E382" s="3" t="n">
        <v>0.701388888888889</v>
      </c>
      <c r="G382" s="1" t="s">
        <v>162</v>
      </c>
      <c r="H382" s="17" t="s">
        <v>24</v>
      </c>
      <c r="I382" s="4" t="n">
        <v>1141</v>
      </c>
      <c r="J382" s="4" t="n">
        <v>23720</v>
      </c>
      <c r="K382" s="5" t="n">
        <v>20.7887817703769</v>
      </c>
    </row>
    <row r="383" customFormat="false" ht="13.5" hidden="false" customHeight="false" outlineLevel="0" collapsed="false">
      <c r="A383" s="2" t="n">
        <v>2179</v>
      </c>
      <c r="B383" s="17" t="s">
        <v>56</v>
      </c>
      <c r="C383" s="17" t="s">
        <v>21</v>
      </c>
      <c r="D383" s="3" t="n">
        <v>0.635416666666667</v>
      </c>
      <c r="E383" s="3" t="n">
        <v>0.701388888888889</v>
      </c>
      <c r="G383" s="1" t="s">
        <v>162</v>
      </c>
      <c r="H383" s="17" t="s">
        <v>47</v>
      </c>
      <c r="I383" s="4" t="n">
        <v>1141</v>
      </c>
      <c r="J383" s="4" t="n">
        <v>27120</v>
      </c>
      <c r="K383" s="5" t="n">
        <v>23.7686240140228</v>
      </c>
    </row>
    <row r="384" customFormat="false" ht="13.5" hidden="false" customHeight="false" outlineLevel="0" collapsed="false">
      <c r="A384" s="2" t="n">
        <v>2180</v>
      </c>
      <c r="B384" s="17" t="s">
        <v>56</v>
      </c>
      <c r="C384" s="17" t="s">
        <v>21</v>
      </c>
      <c r="D384" s="3" t="n">
        <v>0.635416666666667</v>
      </c>
      <c r="E384" s="3" t="n">
        <v>0.701388888888889</v>
      </c>
      <c r="G384" s="1" t="s">
        <v>162</v>
      </c>
      <c r="H384" s="17" t="s">
        <v>62</v>
      </c>
      <c r="I384" s="4" t="n">
        <v>1882</v>
      </c>
      <c r="J384" s="4" t="n">
        <v>37320</v>
      </c>
      <c r="K384" s="5" t="n">
        <v>19.8299681190223</v>
      </c>
    </row>
    <row r="385" customFormat="false" ht="13.5" hidden="false" customHeight="false" outlineLevel="0" collapsed="false">
      <c r="A385" s="2" t="n">
        <v>2181</v>
      </c>
      <c r="B385" s="17" t="s">
        <v>56</v>
      </c>
      <c r="C385" s="17" t="s">
        <v>21</v>
      </c>
      <c r="D385" s="3" t="n">
        <v>0.635416666666667</v>
      </c>
      <c r="E385" s="3" t="n">
        <v>0.701388888888889</v>
      </c>
      <c r="G385" s="1" t="s">
        <v>162</v>
      </c>
      <c r="H385" s="17" t="s">
        <v>123</v>
      </c>
      <c r="I385" s="4" t="n">
        <v>1882</v>
      </c>
      <c r="J385" s="4" t="n">
        <v>33170</v>
      </c>
      <c r="K385" s="5" t="n">
        <v>17.624867162593</v>
      </c>
    </row>
    <row r="386" customFormat="false" ht="13.5" hidden="false" customHeight="false" outlineLevel="0" collapsed="false">
      <c r="A386" s="2" t="n">
        <v>2182</v>
      </c>
      <c r="B386" s="17" t="s">
        <v>56</v>
      </c>
      <c r="C386" s="17" t="s">
        <v>21</v>
      </c>
      <c r="D386" s="3" t="n">
        <v>0.635416666666667</v>
      </c>
      <c r="E386" s="3" t="n">
        <v>0.701388888888889</v>
      </c>
      <c r="G386" s="1" t="s">
        <v>162</v>
      </c>
      <c r="H386" s="17" t="s">
        <v>27</v>
      </c>
      <c r="I386" s="4" t="n">
        <v>1635</v>
      </c>
      <c r="J386" s="4" t="n">
        <v>30720</v>
      </c>
      <c r="K386" s="5" t="n">
        <v>18.7889908256881</v>
      </c>
    </row>
    <row r="387" customFormat="false" ht="13.5" hidden="false" customHeight="false" outlineLevel="0" collapsed="false">
      <c r="A387" s="2" t="n">
        <v>2183</v>
      </c>
      <c r="B387" s="17" t="s">
        <v>56</v>
      </c>
      <c r="C387" s="17" t="s">
        <v>21</v>
      </c>
      <c r="D387" s="3" t="n">
        <v>0.635416666666667</v>
      </c>
      <c r="E387" s="3" t="n">
        <v>0.701388888888889</v>
      </c>
      <c r="G387" s="1" t="s">
        <v>162</v>
      </c>
      <c r="H387" s="17" t="s">
        <v>124</v>
      </c>
      <c r="I387" s="4" t="n">
        <v>1882</v>
      </c>
      <c r="J387" s="4" t="n">
        <v>24920</v>
      </c>
      <c r="K387" s="5" t="n">
        <v>13.2412327311371</v>
      </c>
    </row>
    <row r="388" customFormat="false" ht="13.5" hidden="false" customHeight="false" outlineLevel="0" collapsed="false">
      <c r="A388" s="2" t="n">
        <v>2184</v>
      </c>
      <c r="B388" s="17" t="s">
        <v>56</v>
      </c>
      <c r="C388" s="17" t="s">
        <v>21</v>
      </c>
      <c r="D388" s="3" t="n">
        <v>0.635416666666667</v>
      </c>
      <c r="E388" s="3" t="n">
        <v>0.701388888888889</v>
      </c>
      <c r="G388" s="1" t="s">
        <v>162</v>
      </c>
      <c r="H388" s="17" t="s">
        <v>125</v>
      </c>
      <c r="I388" s="4" t="n">
        <v>1635</v>
      </c>
      <c r="J388" s="4" t="n">
        <v>21570</v>
      </c>
      <c r="K38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70</v>
      </c>
      <c r="G1" s="16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2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2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83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41490</v>
      </c>
      <c r="K5" s="5" t="n">
        <v>22.7967032967033</v>
      </c>
    </row>
    <row r="6" customFormat="false" ht="13.5" hidden="false" customHeight="false" outlineLevel="0" collapsed="false">
      <c r="A6" s="2" t="n">
        <v>183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3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3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62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184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4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62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184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184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84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851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854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185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86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863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867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870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874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877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1880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883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1884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885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886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889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892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895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898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02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3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3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3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841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4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847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4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51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53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56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5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6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86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69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87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108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12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115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119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327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328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331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20860</v>
      </c>
      <c r="K55" s="5" t="n">
        <v>18.5422222222222</v>
      </c>
    </row>
    <row r="56" customFormat="false" ht="13.5" hidden="false" customHeight="false" outlineLevel="0" collapsed="false">
      <c r="A56" s="2" t="n">
        <v>1334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335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336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339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342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345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178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182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824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847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4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5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853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62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1180</v>
      </c>
      <c r="N70" s="5" t="n">
        <f aca="false">M70/L70</f>
        <v>24.1895113230036</v>
      </c>
    </row>
    <row r="71" customFormat="false" ht="13.5" hidden="false" customHeight="false" outlineLevel="0" collapsed="false">
      <c r="A71" s="2" t="n">
        <v>856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858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86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865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869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87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82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847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4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851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53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3356</v>
      </c>
      <c r="M82" s="4" t="n">
        <f aca="false">J78+J82</f>
        <v>80980</v>
      </c>
      <c r="N82" s="5" t="n">
        <f aca="false">M82/L82</f>
        <v>24.1299165673421</v>
      </c>
    </row>
    <row r="83" customFormat="false" ht="13.5" hidden="false" customHeight="false" outlineLevel="0" collapsed="false">
      <c r="A83" s="2" t="n">
        <v>856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858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6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865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869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87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83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41490</v>
      </c>
      <c r="K90" s="30" t="n">
        <v>22.7967032967033</v>
      </c>
      <c r="L90" s="29"/>
      <c r="M90" s="29"/>
      <c r="N90" s="30"/>
    </row>
    <row r="91" customFormat="false" ht="13.5" hidden="false" customHeight="false" outlineLevel="0" collapsed="false">
      <c r="A91" s="2" t="n">
        <v>847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71080</v>
      </c>
      <c r="N91" s="5" t="n">
        <f aca="false">M91/L91</f>
        <v>23.1380208333333</v>
      </c>
    </row>
    <row r="92" customFormat="false" ht="13.5" hidden="false" customHeight="false" outlineLevel="0" collapsed="false">
      <c r="A92" s="2" t="n">
        <v>84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71080</v>
      </c>
      <c r="N92" s="5" t="n">
        <f aca="false">M92/L92</f>
        <v>23.1380208333333</v>
      </c>
    </row>
    <row r="93" customFormat="false" ht="13.5" hidden="false" customHeight="false" outlineLevel="0" collapsed="false">
      <c r="A93" s="2" t="n">
        <v>851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71080</v>
      </c>
      <c r="N93" s="5" t="n">
        <f aca="false">M93/L93</f>
        <v>23.1380208333333</v>
      </c>
    </row>
    <row r="94" customFormat="false" ht="13.5" hidden="false" customHeight="false" outlineLevel="0" collapsed="false">
      <c r="A94" s="2" t="n">
        <v>853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62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92880</v>
      </c>
      <c r="N94" s="5" t="n">
        <f aca="false">M94/L94</f>
        <v>23.6697247706422</v>
      </c>
    </row>
    <row r="95" customFormat="false" ht="13.5" hidden="false" customHeight="false" outlineLevel="0" collapsed="false">
      <c r="A95" s="2" t="n">
        <v>856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71080</v>
      </c>
      <c r="N95" s="5" t="n">
        <f aca="false">M95/L95</f>
        <v>23.1380208333333</v>
      </c>
    </row>
    <row r="96" customFormat="false" ht="13.5" hidden="false" customHeight="false" outlineLevel="0" collapsed="false">
      <c r="A96" s="2" t="n">
        <v>858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71080</v>
      </c>
      <c r="N96" s="5" t="n">
        <f aca="false">M96/L96</f>
        <v>23.1380208333333</v>
      </c>
    </row>
    <row r="97" customFormat="false" ht="13.5" hidden="false" customHeight="false" outlineLevel="0" collapsed="false">
      <c r="A97" s="2" t="n">
        <v>86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81080</v>
      </c>
      <c r="N97" s="5" t="n">
        <f aca="false">M97/L97</f>
        <v>22.2747252747253</v>
      </c>
    </row>
    <row r="98" customFormat="false" ht="13.5" hidden="false" customHeight="false" outlineLevel="0" collapsed="false">
      <c r="A98" s="2" t="n">
        <v>865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71080</v>
      </c>
      <c r="N98" s="5" t="n">
        <f aca="false">M98/L98</f>
        <v>23.1380208333333</v>
      </c>
    </row>
    <row r="99" customFormat="false" ht="13.5" hidden="false" customHeight="false" outlineLevel="0" collapsed="false">
      <c r="A99" s="2" t="n">
        <v>869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81080</v>
      </c>
      <c r="N99" s="5" t="n">
        <f aca="false">M99/L99</f>
        <v>22.2747252747253</v>
      </c>
    </row>
    <row r="100" customFormat="false" ht="13.5" hidden="false" customHeight="false" outlineLevel="0" collapsed="false">
      <c r="A100" s="2" t="n">
        <v>87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71080</v>
      </c>
      <c r="N100" s="5" t="n">
        <f aca="false">M100/L100</f>
        <v>23.138020833333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83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847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4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51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53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62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3356</v>
      </c>
      <c r="M106" s="4" t="n">
        <f aca="false">J102+J106</f>
        <v>80980</v>
      </c>
      <c r="N106" s="5" t="n">
        <f aca="false">M106/L106</f>
        <v>24.1299165673421</v>
      </c>
    </row>
    <row r="107" customFormat="false" ht="13.5" hidden="false" customHeight="false" outlineLevel="0" collapsed="false">
      <c r="A107" s="2" t="n">
        <v>856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858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86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865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69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87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83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84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51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53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62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3356</v>
      </c>
      <c r="M117" s="4" t="n">
        <f aca="false">J114+J117</f>
        <v>80980</v>
      </c>
      <c r="N117" s="5" t="n">
        <f aca="false">M117/L117</f>
        <v>24.1299165673421</v>
      </c>
    </row>
    <row r="118" customFormat="false" ht="13.5" hidden="false" customHeight="false" outlineLevel="0" collapsed="false">
      <c r="A118" s="2" t="n">
        <v>856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858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86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65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869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87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837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62</v>
      </c>
      <c r="I125" s="29" t="n">
        <v>2104</v>
      </c>
      <c r="J125" s="29" t="n">
        <v>51390</v>
      </c>
      <c r="K125" s="30" t="n">
        <v>24.4249049429658</v>
      </c>
      <c r="L125" s="29"/>
      <c r="M125" s="29"/>
      <c r="N125" s="30"/>
    </row>
    <row r="126" customFormat="false" ht="13.5" hidden="false" customHeight="false" outlineLevel="0" collapsed="false">
      <c r="A126" s="2" t="n">
        <v>84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356</v>
      </c>
      <c r="M126" s="4" t="n">
        <f aca="false">J125+J126</f>
        <v>80980</v>
      </c>
      <c r="N126" s="5" t="n">
        <f aca="false">M126/L126</f>
        <v>24.1299165673421</v>
      </c>
    </row>
    <row r="127" customFormat="false" ht="13.5" hidden="false" customHeight="false" outlineLevel="0" collapsed="false">
      <c r="A127" s="2" t="n">
        <v>85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356</v>
      </c>
      <c r="M127" s="4" t="n">
        <f aca="false">J125+J127</f>
        <v>80980</v>
      </c>
      <c r="N127" s="5" t="n">
        <f aca="false">M127/L127</f>
        <v>24.1299165673421</v>
      </c>
    </row>
    <row r="128" customFormat="false" ht="13.5" hidden="false" customHeight="false" outlineLevel="0" collapsed="false">
      <c r="A128" s="2" t="n">
        <v>853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4208</v>
      </c>
      <c r="M128" s="4" t="n">
        <f aca="false">J125+J128</f>
        <v>102780</v>
      </c>
      <c r="N128" s="5" t="n">
        <f aca="false">M128/L128</f>
        <v>24.4249049429658</v>
      </c>
    </row>
    <row r="129" customFormat="false" ht="13.5" hidden="false" customHeight="false" outlineLevel="0" collapsed="false">
      <c r="A129" s="2" t="n">
        <v>856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356</v>
      </c>
      <c r="M129" s="4" t="n">
        <f aca="false">J125+J129</f>
        <v>80980</v>
      </c>
      <c r="N129" s="5" t="n">
        <f aca="false">M129/L129</f>
        <v>24.1299165673421</v>
      </c>
    </row>
    <row r="130" customFormat="false" ht="13.5" hidden="false" customHeight="false" outlineLevel="0" collapsed="false">
      <c r="A130" s="2" t="n">
        <v>858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356</v>
      </c>
      <c r="M130" s="4" t="n">
        <f aca="false">J125+J130</f>
        <v>80980</v>
      </c>
      <c r="N130" s="5" t="n">
        <f aca="false">M130/L130</f>
        <v>24.1299165673421</v>
      </c>
    </row>
    <row r="131" customFormat="false" ht="13.5" hidden="false" customHeight="false" outlineLevel="0" collapsed="false">
      <c r="A131" s="2" t="n">
        <v>86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924</v>
      </c>
      <c r="M131" s="4" t="n">
        <f aca="false">J125+J131</f>
        <v>90980</v>
      </c>
      <c r="N131" s="5" t="n">
        <f aca="false">M131/L131</f>
        <v>23.1855249745158</v>
      </c>
    </row>
    <row r="132" customFormat="false" ht="13.5" hidden="false" customHeight="false" outlineLevel="0" collapsed="false">
      <c r="A132" s="2" t="n">
        <v>865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356</v>
      </c>
      <c r="M132" s="4" t="n">
        <f aca="false">J125+J132</f>
        <v>80980</v>
      </c>
      <c r="N132" s="5" t="n">
        <f aca="false">M132/L132</f>
        <v>24.1299165673421</v>
      </c>
    </row>
    <row r="133" customFormat="false" ht="13.5" hidden="false" customHeight="false" outlineLevel="0" collapsed="false">
      <c r="A133" s="2" t="n">
        <v>869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924</v>
      </c>
      <c r="M133" s="4" t="n">
        <f aca="false">J125+J133</f>
        <v>90980</v>
      </c>
      <c r="N133" s="5" t="n">
        <f aca="false">M133/L133</f>
        <v>23.1855249745158</v>
      </c>
    </row>
    <row r="134" customFormat="false" ht="13.5" hidden="false" customHeight="false" outlineLevel="0" collapsed="false">
      <c r="A134" s="2" t="n">
        <v>87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356</v>
      </c>
      <c r="M134" s="4" t="n">
        <f aca="false">J125+J134</f>
        <v>80980</v>
      </c>
      <c r="N134" s="5" t="n">
        <f aca="false">M134/L134</f>
        <v>24.1299165673421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840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9590</v>
      </c>
      <c r="K136" s="24" t="n">
        <v>23.6341853035144</v>
      </c>
      <c r="L136" s="23"/>
      <c r="M136" s="23"/>
      <c r="N136" s="24"/>
    </row>
    <row r="137" customFormat="false" ht="13.5" hidden="false" customHeight="false" outlineLevel="0" collapsed="false">
      <c r="A137" s="2" t="n">
        <v>851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9180</v>
      </c>
      <c r="N137" s="5" t="n">
        <f aca="false">M137/L137</f>
        <v>23.6341853035144</v>
      </c>
    </row>
    <row r="138" customFormat="false" ht="13.5" hidden="false" customHeight="false" outlineLevel="0" collapsed="false">
      <c r="A138" s="2" t="n">
        <v>853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356</v>
      </c>
      <c r="M138" s="4" t="n">
        <f aca="false">J136+J138</f>
        <v>80980</v>
      </c>
      <c r="N138" s="5" t="n">
        <f aca="false">M138/L138</f>
        <v>24.1299165673421</v>
      </c>
    </row>
    <row r="139" customFormat="false" ht="13.5" hidden="false" customHeight="false" outlineLevel="0" collapsed="false">
      <c r="A139" s="2" t="n">
        <v>856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9180</v>
      </c>
      <c r="N139" s="5" t="n">
        <f aca="false">M139/L139</f>
        <v>23.6341853035144</v>
      </c>
    </row>
    <row r="140" customFormat="false" ht="13.5" hidden="false" customHeight="false" outlineLevel="0" collapsed="false">
      <c r="A140" s="2" t="n">
        <v>858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9180</v>
      </c>
      <c r="N140" s="5" t="n">
        <f aca="false">M140/L140</f>
        <v>23.6341853035144</v>
      </c>
    </row>
    <row r="141" customFormat="false" ht="13.5" hidden="false" customHeight="false" outlineLevel="0" collapsed="false">
      <c r="A141" s="2" t="n">
        <v>86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9180</v>
      </c>
      <c r="N141" s="5" t="n">
        <f aca="false">M141/L141</f>
        <v>22.51953125</v>
      </c>
    </row>
    <row r="142" customFormat="false" ht="13.5" hidden="false" customHeight="false" outlineLevel="0" collapsed="false">
      <c r="A142" s="2" t="n">
        <v>865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9180</v>
      </c>
      <c r="N142" s="5" t="n">
        <f aca="false">M142/L142</f>
        <v>23.6341853035144</v>
      </c>
    </row>
    <row r="143" customFormat="false" ht="13.5" hidden="false" customHeight="false" outlineLevel="0" collapsed="false">
      <c r="A143" s="2" t="n">
        <v>869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9180</v>
      </c>
      <c r="N143" s="5" t="n">
        <f aca="false">M143/L143</f>
        <v>22.51953125</v>
      </c>
    </row>
    <row r="144" customFormat="false" ht="13.5" hidden="false" customHeight="false" outlineLevel="0" collapsed="false">
      <c r="A144" s="2" t="n">
        <v>87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9180</v>
      </c>
      <c r="N144" s="5" t="n">
        <f aca="false">M144/L144</f>
        <v>23.634185303514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84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62</v>
      </c>
      <c r="I146" s="29" t="n">
        <v>2104</v>
      </c>
      <c r="J146" s="29" t="n">
        <v>51390</v>
      </c>
      <c r="K146" s="30" t="n">
        <v>24.4249049429658</v>
      </c>
      <c r="L146" s="29"/>
      <c r="M146" s="29"/>
      <c r="N146" s="30"/>
    </row>
    <row r="147" customFormat="false" ht="13.5" hidden="false" customHeight="false" outlineLevel="0" collapsed="false">
      <c r="A147" s="2" t="n">
        <v>851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356</v>
      </c>
      <c r="M147" s="4" t="n">
        <f aca="false">J146+J147</f>
        <v>80980</v>
      </c>
      <c r="N147" s="5" t="n">
        <f aca="false">M147/L147</f>
        <v>24.1299165673421</v>
      </c>
    </row>
    <row r="148" customFormat="false" ht="13.5" hidden="false" customHeight="false" outlineLevel="0" collapsed="false">
      <c r="A148" s="2" t="n">
        <v>853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4208</v>
      </c>
      <c r="M148" s="4" t="n">
        <f aca="false">J146+J148</f>
        <v>102780</v>
      </c>
      <c r="N148" s="5" t="n">
        <f aca="false">M148/L148</f>
        <v>24.4249049429658</v>
      </c>
    </row>
    <row r="149" customFormat="false" ht="13.5" hidden="false" customHeight="false" outlineLevel="0" collapsed="false">
      <c r="A149" s="2" t="n">
        <v>856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356</v>
      </c>
      <c r="M149" s="4" t="n">
        <f aca="false">J146+J149</f>
        <v>80980</v>
      </c>
      <c r="N149" s="5" t="n">
        <f aca="false">M149/L149</f>
        <v>24.1299165673421</v>
      </c>
    </row>
    <row r="150" customFormat="false" ht="13.5" hidden="false" customHeight="false" outlineLevel="0" collapsed="false">
      <c r="A150" s="2" t="n">
        <v>858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356</v>
      </c>
      <c r="M150" s="4" t="n">
        <f aca="false">J146+J150</f>
        <v>80980</v>
      </c>
      <c r="N150" s="5" t="n">
        <f aca="false">M150/L150</f>
        <v>24.1299165673421</v>
      </c>
    </row>
    <row r="151" customFormat="false" ht="13.5" hidden="false" customHeight="false" outlineLevel="0" collapsed="false">
      <c r="A151" s="2" t="n">
        <v>86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924</v>
      </c>
      <c r="M151" s="4" t="n">
        <f aca="false">J146+J151</f>
        <v>90980</v>
      </c>
      <c r="N151" s="5" t="n">
        <f aca="false">M151/L151</f>
        <v>23.1855249745158</v>
      </c>
    </row>
    <row r="152" customFormat="false" ht="13.5" hidden="false" customHeight="false" outlineLevel="0" collapsed="false">
      <c r="A152" s="2" t="n">
        <v>865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356</v>
      </c>
      <c r="M152" s="4" t="n">
        <f aca="false">J146+J152</f>
        <v>80980</v>
      </c>
      <c r="N152" s="5" t="n">
        <f aca="false">M152/L152</f>
        <v>24.1299165673421</v>
      </c>
    </row>
    <row r="153" customFormat="false" ht="13.5" hidden="false" customHeight="false" outlineLevel="0" collapsed="false">
      <c r="A153" s="2" t="n">
        <v>869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924</v>
      </c>
      <c r="M153" s="4" t="n">
        <f aca="false">J146+J153</f>
        <v>90980</v>
      </c>
      <c r="N153" s="5" t="n">
        <f aca="false">M153/L153</f>
        <v>23.1855249745158</v>
      </c>
    </row>
    <row r="154" customFormat="false" ht="13.5" hidden="false" customHeight="false" outlineLevel="0" collapsed="false">
      <c r="A154" s="2" t="n">
        <v>87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356</v>
      </c>
      <c r="M154" s="4" t="n">
        <f aca="false">J146+J154</f>
        <v>80980</v>
      </c>
      <c r="N154" s="5" t="n">
        <f aca="false">M154/L154</f>
        <v>24.1299165673421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84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858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59180</v>
      </c>
      <c r="N157" s="5" t="n">
        <f aca="false">M157/L157</f>
        <v>23.6341853035144</v>
      </c>
    </row>
    <row r="158" customFormat="false" ht="13.5" hidden="false" customHeight="false" outlineLevel="0" collapsed="false">
      <c r="A158" s="2" t="n">
        <v>86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69180</v>
      </c>
      <c r="N158" s="5" t="n">
        <f aca="false">M158/L158</f>
        <v>22.51953125</v>
      </c>
    </row>
    <row r="159" customFormat="false" ht="13.5" hidden="false" customHeight="false" outlineLevel="0" collapsed="false">
      <c r="A159" s="2" t="n">
        <v>865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59180</v>
      </c>
      <c r="N159" s="5" t="n">
        <f aca="false">M159/L159</f>
        <v>23.6341853035144</v>
      </c>
    </row>
    <row r="160" customFormat="false" ht="13.5" hidden="false" customHeight="false" outlineLevel="0" collapsed="false">
      <c r="A160" s="2" t="n">
        <v>869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69180</v>
      </c>
      <c r="N160" s="5" t="n">
        <f aca="false">M160/L160</f>
        <v>22.51953125</v>
      </c>
    </row>
    <row r="161" customFormat="false" ht="13.5" hidden="false" customHeight="false" outlineLevel="0" collapsed="false">
      <c r="A161" s="2" t="n">
        <v>87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59180</v>
      </c>
      <c r="N161" s="5" t="n">
        <f aca="false">M161/L161</f>
        <v>23.6341853035144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84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865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869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87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84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851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62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854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29590</v>
      </c>
      <c r="K172" s="24" t="n">
        <v>23.6341853035144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856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86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863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115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119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867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115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119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870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1874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1877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1334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1335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1336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1339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5720</v>
      </c>
      <c r="N194" s="5" t="n">
        <f aca="false">M194/L194</f>
        <v>18.2244897959184</v>
      </c>
    </row>
    <row r="195" customFormat="false" ht="13.5" hidden="false" customHeight="false" outlineLevel="0" collapsed="false">
      <c r="A195" s="2" t="n">
        <v>1342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1345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5720</v>
      </c>
      <c r="N196" s="5" t="n">
        <f aca="false">M196/L196</f>
        <v>18.2244897959184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1880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334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335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336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339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342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345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1883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1335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1336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1339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5720</v>
      </c>
      <c r="N209" s="5" t="n">
        <f aca="false">M209/L209</f>
        <v>18.2244897959184</v>
      </c>
    </row>
    <row r="210" customFormat="false" ht="13.5" hidden="false" customHeight="false" outlineLevel="0" collapsed="false">
      <c r="A210" s="2" t="n">
        <v>1342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1345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5720</v>
      </c>
      <c r="N211" s="5" t="n">
        <f aca="false">M211/L211</f>
        <v>18.2244897959184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1884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336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339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342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345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1885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342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345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1886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342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345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1889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342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345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1892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1895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1898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178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182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1902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178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182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82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82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26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827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82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82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83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41490</v>
      </c>
      <c r="K249" s="5" t="n">
        <v>22.7967032967033</v>
      </c>
    </row>
    <row r="250" customFormat="false" ht="13.5" hidden="false" customHeight="false" outlineLevel="0" collapsed="false">
      <c r="A250" s="2" t="n">
        <v>1831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832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833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834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835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836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837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838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839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124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1840</v>
      </c>
      <c r="B259" s="17" t="s">
        <v>21</v>
      </c>
      <c r="C259" s="17" t="s">
        <v>22</v>
      </c>
      <c r="D259" s="3" t="n">
        <v>0.520833333333333</v>
      </c>
      <c r="E259" s="3" t="n">
        <v>0.590277777777778</v>
      </c>
      <c r="G259" s="1" t="s">
        <v>128</v>
      </c>
      <c r="H259" s="17" t="s">
        <v>24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1841</v>
      </c>
      <c r="B260" s="17" t="s">
        <v>21</v>
      </c>
      <c r="C260" s="17" t="s">
        <v>22</v>
      </c>
      <c r="D260" s="3" t="n">
        <v>0.520833333333333</v>
      </c>
      <c r="E260" s="3" t="n">
        <v>0.590277777777778</v>
      </c>
      <c r="G260" s="1" t="s">
        <v>128</v>
      </c>
      <c r="H260" s="17" t="s">
        <v>47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1842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62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1843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123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1844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124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1845</v>
      </c>
      <c r="B264" s="17" t="s">
        <v>21</v>
      </c>
      <c r="C264" s="17" t="s">
        <v>22</v>
      </c>
      <c r="D264" s="3" t="n">
        <v>0.607638888888889</v>
      </c>
      <c r="E264" s="3" t="n">
        <v>0.680555555555555</v>
      </c>
      <c r="G264" s="1" t="s">
        <v>129</v>
      </c>
      <c r="H264" s="17" t="s">
        <v>24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1846</v>
      </c>
      <c r="B265" s="17" t="s">
        <v>21</v>
      </c>
      <c r="C265" s="17" t="s">
        <v>22</v>
      </c>
      <c r="D265" s="3" t="n">
        <v>0.607638888888889</v>
      </c>
      <c r="E265" s="3" t="n">
        <v>0.680555555555555</v>
      </c>
      <c r="G265" s="1" t="s">
        <v>129</v>
      </c>
      <c r="H265" s="17" t="s">
        <v>47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1847</v>
      </c>
      <c r="B266" s="17" t="s">
        <v>21</v>
      </c>
      <c r="C266" s="17" t="s">
        <v>22</v>
      </c>
      <c r="D266" s="3" t="n">
        <v>0.680555555555555</v>
      </c>
      <c r="E266" s="3" t="n">
        <v>0.753472222222222</v>
      </c>
      <c r="G266" s="1" t="s">
        <v>130</v>
      </c>
      <c r="H266" s="17" t="s">
        <v>24</v>
      </c>
      <c r="I266" s="4" t="n">
        <v>1252</v>
      </c>
      <c r="J266" s="4" t="n">
        <v>29590</v>
      </c>
      <c r="K266" s="5" t="n">
        <v>23.6341853035144</v>
      </c>
    </row>
    <row r="267" customFormat="false" ht="13.5" hidden="false" customHeight="false" outlineLevel="0" collapsed="false">
      <c r="A267" s="2" t="n">
        <v>1848</v>
      </c>
      <c r="B267" s="17" t="s">
        <v>21</v>
      </c>
      <c r="C267" s="17" t="s">
        <v>22</v>
      </c>
      <c r="D267" s="3" t="n">
        <v>0.680555555555555</v>
      </c>
      <c r="E267" s="3" t="n">
        <v>0.753472222222222</v>
      </c>
      <c r="G267" s="1" t="s">
        <v>130</v>
      </c>
      <c r="H267" s="17" t="s">
        <v>47</v>
      </c>
      <c r="I267" s="4" t="n">
        <v>1252</v>
      </c>
      <c r="J267" s="4" t="n">
        <v>31490</v>
      </c>
      <c r="K267" s="5" t="n">
        <v>25.1517571884984</v>
      </c>
    </row>
    <row r="268" customFormat="false" ht="13.5" hidden="false" customHeight="false" outlineLevel="0" collapsed="false">
      <c r="A268" s="2" t="n">
        <v>1849</v>
      </c>
      <c r="B268" s="17" t="s">
        <v>21</v>
      </c>
      <c r="C268" s="17" t="s">
        <v>22</v>
      </c>
      <c r="D268" s="3" t="n">
        <v>0.725694444444445</v>
      </c>
      <c r="E268" s="3" t="n">
        <v>0.795138888888889</v>
      </c>
      <c r="G268" s="1" t="s">
        <v>131</v>
      </c>
      <c r="H268" s="17" t="s">
        <v>24</v>
      </c>
      <c r="I268" s="4" t="n">
        <v>1252</v>
      </c>
      <c r="J268" s="4" t="n">
        <v>29590</v>
      </c>
      <c r="K268" s="5" t="n">
        <v>23.6341853035144</v>
      </c>
    </row>
    <row r="269" customFormat="false" ht="13.5" hidden="false" customHeight="false" outlineLevel="0" collapsed="false">
      <c r="A269" s="2" t="n">
        <v>1850</v>
      </c>
      <c r="B269" s="17" t="s">
        <v>21</v>
      </c>
      <c r="C269" s="17" t="s">
        <v>22</v>
      </c>
      <c r="D269" s="3" t="n">
        <v>0.725694444444445</v>
      </c>
      <c r="E269" s="3" t="n">
        <v>0.795138888888889</v>
      </c>
      <c r="G269" s="1" t="s">
        <v>131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1851</v>
      </c>
      <c r="B270" s="17" t="s">
        <v>21</v>
      </c>
      <c r="C270" s="17" t="s">
        <v>22</v>
      </c>
      <c r="D270" s="3" t="n">
        <v>0.725694444444445</v>
      </c>
      <c r="E270" s="3" t="n">
        <v>0.795138888888889</v>
      </c>
      <c r="G270" s="1" t="s">
        <v>131</v>
      </c>
      <c r="H270" s="17" t="s">
        <v>62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1852</v>
      </c>
      <c r="B271" s="17" t="s">
        <v>21</v>
      </c>
      <c r="C271" s="17" t="s">
        <v>22</v>
      </c>
      <c r="D271" s="3" t="n">
        <v>0.725694444444445</v>
      </c>
      <c r="E271" s="3" t="n">
        <v>0.795138888888889</v>
      </c>
      <c r="G271" s="1" t="s">
        <v>131</v>
      </c>
      <c r="H271" s="17" t="s">
        <v>123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1853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124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1854</v>
      </c>
      <c r="B273" s="17" t="s">
        <v>21</v>
      </c>
      <c r="C273" s="17" t="s">
        <v>22</v>
      </c>
      <c r="D273" s="3" t="n">
        <v>0.78125</v>
      </c>
      <c r="E273" s="3" t="n">
        <v>0.850694444444445</v>
      </c>
      <c r="G273" s="1" t="s">
        <v>132</v>
      </c>
      <c r="H273" s="17" t="s">
        <v>24</v>
      </c>
      <c r="I273" s="4" t="n">
        <v>1252</v>
      </c>
      <c r="J273" s="4" t="n">
        <v>29590</v>
      </c>
      <c r="K273" s="5" t="n">
        <v>23.6341853035144</v>
      </c>
    </row>
    <row r="274" customFormat="false" ht="13.5" hidden="false" customHeight="false" outlineLevel="0" collapsed="false">
      <c r="A274" s="2" t="n">
        <v>1855</v>
      </c>
      <c r="B274" s="17" t="s">
        <v>21</v>
      </c>
      <c r="C274" s="17" t="s">
        <v>22</v>
      </c>
      <c r="D274" s="3" t="n">
        <v>0.78125</v>
      </c>
      <c r="E274" s="3" t="n">
        <v>0.850694444444445</v>
      </c>
      <c r="G274" s="1" t="s">
        <v>132</v>
      </c>
      <c r="H274" s="17" t="s">
        <v>47</v>
      </c>
      <c r="I274" s="4" t="n">
        <v>1252</v>
      </c>
      <c r="J274" s="4" t="n">
        <v>31490</v>
      </c>
      <c r="K274" s="5" t="n">
        <v>25.1517571884984</v>
      </c>
    </row>
    <row r="275" customFormat="false" ht="13.5" hidden="false" customHeight="false" outlineLevel="0" collapsed="false">
      <c r="A275" s="2" t="n">
        <v>1856</v>
      </c>
      <c r="B275" s="17" t="s">
        <v>21</v>
      </c>
      <c r="C275" s="17" t="s">
        <v>22</v>
      </c>
      <c r="D275" s="3" t="n">
        <v>0.854166666666667</v>
      </c>
      <c r="E275" s="3" t="n">
        <v>0.930555555555555</v>
      </c>
      <c r="G275" s="1" t="s">
        <v>133</v>
      </c>
      <c r="H275" s="17" t="s">
        <v>24</v>
      </c>
      <c r="I275" s="4" t="n">
        <v>1252</v>
      </c>
      <c r="J275" s="4" t="n">
        <v>28290</v>
      </c>
      <c r="K275" s="5" t="n">
        <v>22.5958466453674</v>
      </c>
    </row>
    <row r="276" customFormat="false" ht="13.5" hidden="false" customHeight="false" outlineLevel="0" collapsed="false">
      <c r="A276" s="2" t="n">
        <v>1857</v>
      </c>
      <c r="B276" s="17" t="s">
        <v>21</v>
      </c>
      <c r="C276" s="17" t="s">
        <v>22</v>
      </c>
      <c r="D276" s="3" t="n">
        <v>0.854166666666667</v>
      </c>
      <c r="E276" s="3" t="n">
        <v>0.930555555555555</v>
      </c>
      <c r="G276" s="1" t="s">
        <v>133</v>
      </c>
      <c r="H276" s="17" t="s">
        <v>47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1858</v>
      </c>
      <c r="B277" s="17" t="s">
        <v>21</v>
      </c>
      <c r="C277" s="17" t="s">
        <v>22</v>
      </c>
      <c r="D277" s="3" t="n">
        <v>0.854166666666667</v>
      </c>
      <c r="E277" s="3" t="n">
        <v>0.930555555555555</v>
      </c>
      <c r="G277" s="1" t="s">
        <v>133</v>
      </c>
      <c r="H277" s="17" t="s">
        <v>62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1859</v>
      </c>
      <c r="B278" s="17" t="s">
        <v>21</v>
      </c>
      <c r="C278" s="17" t="s">
        <v>22</v>
      </c>
      <c r="D278" s="3" t="n">
        <v>0.854166666666667</v>
      </c>
      <c r="E278" s="3" t="n">
        <v>0.930555555555555</v>
      </c>
      <c r="G278" s="1" t="s">
        <v>133</v>
      </c>
      <c r="H278" s="17" t="s">
        <v>123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1860</v>
      </c>
      <c r="B279" s="17" t="s">
        <v>21</v>
      </c>
      <c r="C279" s="17" t="s">
        <v>22</v>
      </c>
      <c r="D279" s="3" t="n">
        <v>0.854166666666667</v>
      </c>
      <c r="E279" s="3" t="n">
        <v>0.930555555555555</v>
      </c>
      <c r="G279" s="1" t="s">
        <v>133</v>
      </c>
      <c r="H279" s="17" t="s">
        <v>27</v>
      </c>
      <c r="I279" s="4" t="n">
        <v>1820</v>
      </c>
      <c r="J279" s="4" t="n">
        <v>39590</v>
      </c>
      <c r="K279" s="5" t="n">
        <v>21.7527472527473</v>
      </c>
    </row>
    <row r="280" customFormat="false" ht="13.5" hidden="false" customHeight="false" outlineLevel="0" collapsed="false">
      <c r="A280" s="2" t="n">
        <v>1861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124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1862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125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1863</v>
      </c>
      <c r="B282" s="17" t="s">
        <v>21</v>
      </c>
      <c r="C282" s="17" t="s">
        <v>40</v>
      </c>
      <c r="D282" s="3" t="n">
        <v>0.416666666666667</v>
      </c>
      <c r="E282" s="3" t="n">
        <v>0.46875</v>
      </c>
      <c r="G282" s="1" t="s">
        <v>134</v>
      </c>
      <c r="H282" s="17" t="s">
        <v>24</v>
      </c>
      <c r="I282" s="4" t="n">
        <v>962</v>
      </c>
      <c r="J282" s="4" t="n">
        <v>21310</v>
      </c>
      <c r="K282" s="5" t="n">
        <v>22.1517671517672</v>
      </c>
    </row>
    <row r="283" customFormat="false" ht="13.5" hidden="false" customHeight="false" outlineLevel="0" collapsed="false">
      <c r="A283" s="2" t="n">
        <v>1864</v>
      </c>
      <c r="B283" s="17" t="s">
        <v>21</v>
      </c>
      <c r="C283" s="17" t="s">
        <v>40</v>
      </c>
      <c r="D283" s="3" t="n">
        <v>0.416666666666667</v>
      </c>
      <c r="E283" s="3" t="n">
        <v>0.46875</v>
      </c>
      <c r="G283" s="1" t="s">
        <v>134</v>
      </c>
      <c r="H283" s="17" t="s">
        <v>47</v>
      </c>
      <c r="I283" s="4" t="n">
        <v>962</v>
      </c>
      <c r="J283" s="4" t="n">
        <v>29410</v>
      </c>
      <c r="K283" s="5" t="n">
        <v>30.5717255717256</v>
      </c>
    </row>
    <row r="284" customFormat="false" ht="13.5" hidden="false" customHeight="false" outlineLevel="0" collapsed="false">
      <c r="A284" s="2" t="n">
        <v>1865</v>
      </c>
      <c r="B284" s="17" t="s">
        <v>21</v>
      </c>
      <c r="C284" s="17" t="s">
        <v>40</v>
      </c>
      <c r="D284" s="3" t="n">
        <v>0.416666666666667</v>
      </c>
      <c r="E284" s="3" t="n">
        <v>0.46875</v>
      </c>
      <c r="G284" s="1" t="s">
        <v>134</v>
      </c>
      <c r="H284" s="17" t="s">
        <v>62</v>
      </c>
      <c r="I284" s="4" t="n">
        <v>1525</v>
      </c>
      <c r="J284" s="4" t="n">
        <v>38010</v>
      </c>
      <c r="K284" s="5" t="n">
        <v>24.9245901639344</v>
      </c>
    </row>
    <row r="285" customFormat="false" ht="13.5" hidden="false" customHeight="false" outlineLevel="0" collapsed="false">
      <c r="A285" s="2" t="n">
        <v>1866</v>
      </c>
      <c r="B285" s="17" t="s">
        <v>21</v>
      </c>
      <c r="C285" s="17" t="s">
        <v>40</v>
      </c>
      <c r="D285" s="3" t="n">
        <v>0.416666666666667</v>
      </c>
      <c r="E285" s="3" t="n">
        <v>0.46875</v>
      </c>
      <c r="G285" s="1" t="s">
        <v>134</v>
      </c>
      <c r="H285" s="17" t="s">
        <v>123</v>
      </c>
      <c r="I285" s="4" t="n">
        <v>1525</v>
      </c>
      <c r="J285" s="4" t="n">
        <v>32760</v>
      </c>
      <c r="K285" s="5" t="n">
        <v>21.4819672131148</v>
      </c>
    </row>
    <row r="286" customFormat="false" ht="13.5" hidden="false" customHeight="false" outlineLevel="0" collapsed="false">
      <c r="A286" s="2" t="n">
        <v>1867</v>
      </c>
      <c r="B286" s="17" t="s">
        <v>21</v>
      </c>
      <c r="C286" s="17" t="s">
        <v>40</v>
      </c>
      <c r="D286" s="3" t="n">
        <v>0.416666666666667</v>
      </c>
      <c r="E286" s="3" t="n">
        <v>0.46875</v>
      </c>
      <c r="G286" s="1" t="s">
        <v>134</v>
      </c>
      <c r="H286" s="17" t="s">
        <v>27</v>
      </c>
      <c r="I286" s="4" t="n">
        <v>1337</v>
      </c>
      <c r="J286" s="4" t="n">
        <v>29910</v>
      </c>
      <c r="K286" s="5" t="n">
        <v>22.3709798055348</v>
      </c>
    </row>
    <row r="287" customFormat="false" ht="13.5" hidden="false" customHeight="false" outlineLevel="0" collapsed="false">
      <c r="A287" s="2" t="n">
        <v>1868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124</v>
      </c>
      <c r="I287" s="4" t="n">
        <v>1525</v>
      </c>
      <c r="J287" s="4" t="n">
        <v>24510</v>
      </c>
      <c r="K287" s="5" t="n">
        <v>16.072131147541</v>
      </c>
    </row>
    <row r="288" customFormat="false" ht="13.5" hidden="false" customHeight="false" outlineLevel="0" collapsed="false">
      <c r="A288" s="2" t="n">
        <v>1869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125</v>
      </c>
      <c r="I288" s="4" t="n">
        <v>1337</v>
      </c>
      <c r="J288" s="4" t="n">
        <v>20860</v>
      </c>
      <c r="K288" s="5" t="n">
        <v>15.6020942408377</v>
      </c>
    </row>
    <row r="289" customFormat="false" ht="13.5" hidden="false" customHeight="false" outlineLevel="0" collapsed="false">
      <c r="A289" s="2" t="n">
        <v>1870</v>
      </c>
      <c r="B289" s="17" t="s">
        <v>21</v>
      </c>
      <c r="C289" s="17" t="s">
        <v>40</v>
      </c>
      <c r="D289" s="3" t="n">
        <v>0.829861111111111</v>
      </c>
      <c r="E289" s="3" t="n">
        <v>0.881944444444445</v>
      </c>
      <c r="G289" s="1" t="s">
        <v>135</v>
      </c>
      <c r="H289" s="17" t="s">
        <v>24</v>
      </c>
      <c r="I289" s="4" t="n">
        <v>962</v>
      </c>
      <c r="J289" s="4" t="n">
        <v>21310</v>
      </c>
      <c r="K289" s="5" t="n">
        <v>22.1517671517672</v>
      </c>
    </row>
    <row r="290" customFormat="false" ht="13.5" hidden="false" customHeight="false" outlineLevel="0" collapsed="false">
      <c r="A290" s="2" t="n">
        <v>1871</v>
      </c>
      <c r="B290" s="17" t="s">
        <v>21</v>
      </c>
      <c r="C290" s="17" t="s">
        <v>40</v>
      </c>
      <c r="D290" s="3" t="n">
        <v>0.829861111111111</v>
      </c>
      <c r="E290" s="3" t="n">
        <v>0.881944444444445</v>
      </c>
      <c r="G290" s="1" t="s">
        <v>135</v>
      </c>
      <c r="H290" s="17" t="s">
        <v>47</v>
      </c>
      <c r="I290" s="4" t="n">
        <v>962</v>
      </c>
      <c r="J290" s="4" t="n">
        <v>29410</v>
      </c>
      <c r="K290" s="5" t="n">
        <v>30.5717255717256</v>
      </c>
    </row>
    <row r="291" customFormat="false" ht="13.5" hidden="false" customHeight="false" outlineLevel="0" collapsed="false">
      <c r="A291" s="2" t="n">
        <v>1872</v>
      </c>
      <c r="B291" s="17" t="s">
        <v>21</v>
      </c>
      <c r="C291" s="17" t="s">
        <v>40</v>
      </c>
      <c r="D291" s="3" t="n">
        <v>0.829861111111111</v>
      </c>
      <c r="E291" s="3" t="n">
        <v>0.881944444444445</v>
      </c>
      <c r="G291" s="1" t="s">
        <v>135</v>
      </c>
      <c r="H291" s="17" t="s">
        <v>62</v>
      </c>
      <c r="I291" s="4" t="n">
        <v>1525</v>
      </c>
      <c r="J291" s="4" t="n">
        <v>38010</v>
      </c>
      <c r="K291" s="5" t="n">
        <v>24.9245901639344</v>
      </c>
    </row>
    <row r="292" customFormat="false" ht="13.5" hidden="false" customHeight="false" outlineLevel="0" collapsed="false">
      <c r="A292" s="2" t="n">
        <v>1873</v>
      </c>
      <c r="B292" s="17" t="s">
        <v>21</v>
      </c>
      <c r="C292" s="17" t="s">
        <v>40</v>
      </c>
      <c r="D292" s="3" t="n">
        <v>0.829861111111111</v>
      </c>
      <c r="E292" s="3" t="n">
        <v>0.881944444444445</v>
      </c>
      <c r="G292" s="1" t="s">
        <v>135</v>
      </c>
      <c r="H292" s="17" t="s">
        <v>123</v>
      </c>
      <c r="I292" s="4" t="n">
        <v>1525</v>
      </c>
      <c r="J292" s="4" t="n">
        <v>32760</v>
      </c>
      <c r="K292" s="5" t="n">
        <v>21.4819672131148</v>
      </c>
    </row>
    <row r="293" customFormat="false" ht="13.5" hidden="false" customHeight="false" outlineLevel="0" collapsed="false">
      <c r="A293" s="2" t="n">
        <v>1874</v>
      </c>
      <c r="B293" s="17" t="s">
        <v>21</v>
      </c>
      <c r="C293" s="17" t="s">
        <v>40</v>
      </c>
      <c r="D293" s="3" t="n">
        <v>0.829861111111111</v>
      </c>
      <c r="E293" s="3" t="n">
        <v>0.881944444444445</v>
      </c>
      <c r="G293" s="1" t="s">
        <v>135</v>
      </c>
      <c r="H293" s="17" t="s">
        <v>27</v>
      </c>
      <c r="I293" s="4" t="n">
        <v>1337</v>
      </c>
      <c r="J293" s="4" t="n">
        <v>29910</v>
      </c>
      <c r="K293" s="5" t="n">
        <v>22.3709798055348</v>
      </c>
    </row>
    <row r="294" customFormat="false" ht="13.5" hidden="false" customHeight="false" outlineLevel="0" collapsed="false">
      <c r="A294" s="2" t="n">
        <v>1875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124</v>
      </c>
      <c r="I294" s="4" t="n">
        <v>1525</v>
      </c>
      <c r="J294" s="4" t="n">
        <v>24510</v>
      </c>
      <c r="K294" s="5" t="n">
        <v>16.072131147541</v>
      </c>
    </row>
    <row r="295" customFormat="false" ht="13.5" hidden="false" customHeight="false" outlineLevel="0" collapsed="false">
      <c r="A295" s="2" t="n">
        <v>1876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125</v>
      </c>
      <c r="I295" s="4" t="n">
        <v>1337</v>
      </c>
      <c r="J295" s="4" t="n">
        <v>20860</v>
      </c>
      <c r="K295" s="5" t="n">
        <v>15.6020942408377</v>
      </c>
    </row>
    <row r="296" customFormat="false" ht="13.5" hidden="false" customHeight="false" outlineLevel="0" collapsed="false">
      <c r="A296" s="2" t="n">
        <v>1877</v>
      </c>
      <c r="B296" s="17" t="s">
        <v>21</v>
      </c>
      <c r="C296" s="17" t="s">
        <v>45</v>
      </c>
      <c r="D296" s="3" t="n">
        <v>0.315972222222222</v>
      </c>
      <c r="E296" s="3" t="n">
        <v>0.361111111111111</v>
      </c>
      <c r="G296" s="1" t="s">
        <v>136</v>
      </c>
      <c r="H296" s="17" t="s">
        <v>47</v>
      </c>
      <c r="I296" s="4" t="n">
        <v>835</v>
      </c>
      <c r="J296" s="4" t="n">
        <v>15860</v>
      </c>
      <c r="K296" s="5" t="n">
        <v>18.9940119760479</v>
      </c>
    </row>
    <row r="297" customFormat="false" ht="13.5" hidden="false" customHeight="false" outlineLevel="0" collapsed="false">
      <c r="A297" s="2" t="n">
        <v>1878</v>
      </c>
      <c r="B297" s="17" t="s">
        <v>21</v>
      </c>
      <c r="C297" s="17" t="s">
        <v>45</v>
      </c>
      <c r="D297" s="3" t="n">
        <v>0.315972222222222</v>
      </c>
      <c r="E297" s="3" t="n">
        <v>0.361111111111111</v>
      </c>
      <c r="G297" s="1" t="s">
        <v>136</v>
      </c>
      <c r="H297" s="17" t="s">
        <v>62</v>
      </c>
      <c r="I297" s="4" t="n">
        <v>1270</v>
      </c>
      <c r="J297" s="4" t="n">
        <v>31560</v>
      </c>
      <c r="K297" s="5" t="n">
        <v>24.8503937007874</v>
      </c>
    </row>
    <row r="298" customFormat="false" ht="13.5" hidden="false" customHeight="false" outlineLevel="0" collapsed="false">
      <c r="A298" s="2" t="n">
        <v>1879</v>
      </c>
      <c r="B298" s="17" t="s">
        <v>21</v>
      </c>
      <c r="C298" s="17" t="s">
        <v>45</v>
      </c>
      <c r="D298" s="3" t="n">
        <v>0.315972222222222</v>
      </c>
      <c r="E298" s="3" t="n">
        <v>0.361111111111111</v>
      </c>
      <c r="G298" s="1" t="s">
        <v>136</v>
      </c>
      <c r="H298" s="17" t="s">
        <v>123</v>
      </c>
      <c r="I298" s="4" t="n">
        <v>1270</v>
      </c>
      <c r="J298" s="4" t="n">
        <v>25310</v>
      </c>
      <c r="K298" s="5" t="n">
        <v>19.9291338582677</v>
      </c>
    </row>
    <row r="299" customFormat="false" ht="13.5" hidden="false" customHeight="false" outlineLevel="0" collapsed="false">
      <c r="A299" s="2" t="n">
        <v>1880</v>
      </c>
      <c r="B299" s="17" t="s">
        <v>21</v>
      </c>
      <c r="C299" s="17" t="s">
        <v>45</v>
      </c>
      <c r="D299" s="3" t="n">
        <v>0.315972222222222</v>
      </c>
      <c r="E299" s="3" t="n">
        <v>0.361111111111111</v>
      </c>
      <c r="G299" s="1" t="s">
        <v>136</v>
      </c>
      <c r="H299" s="17" t="s">
        <v>27</v>
      </c>
      <c r="I299" s="4" t="n">
        <v>1125</v>
      </c>
      <c r="J299" s="4" t="n">
        <v>19860</v>
      </c>
      <c r="K299" s="5" t="n">
        <v>17.6533333333333</v>
      </c>
    </row>
    <row r="300" customFormat="false" ht="13.5" hidden="false" customHeight="false" outlineLevel="0" collapsed="false">
      <c r="A300" s="2" t="n">
        <v>1881</v>
      </c>
      <c r="B300" s="17" t="s">
        <v>21</v>
      </c>
      <c r="C300" s="17" t="s">
        <v>45</v>
      </c>
      <c r="D300" s="3" t="n">
        <v>0.315972222222222</v>
      </c>
      <c r="E300" s="3" t="n">
        <v>0.361111111111111</v>
      </c>
      <c r="G300" s="1" t="s">
        <v>136</v>
      </c>
      <c r="H300" s="17" t="s">
        <v>124</v>
      </c>
      <c r="I300" s="4" t="n">
        <v>1270</v>
      </c>
      <c r="J300" s="4" t="n">
        <v>20760</v>
      </c>
      <c r="K300" s="5" t="n">
        <v>16.3464566929134</v>
      </c>
    </row>
    <row r="301" customFormat="false" ht="13.5" hidden="false" customHeight="false" outlineLevel="0" collapsed="false">
      <c r="A301" s="2" t="n">
        <v>1882</v>
      </c>
      <c r="B301" s="17" t="s">
        <v>21</v>
      </c>
      <c r="C301" s="17" t="s">
        <v>45</v>
      </c>
      <c r="D301" s="3" t="n">
        <v>0.315972222222222</v>
      </c>
      <c r="E301" s="3" t="n">
        <v>0.361111111111111</v>
      </c>
      <c r="G301" s="1" t="s">
        <v>136</v>
      </c>
      <c r="H301" s="17" t="s">
        <v>125</v>
      </c>
      <c r="I301" s="4" t="n">
        <v>1125</v>
      </c>
      <c r="J301" s="4" t="n">
        <v>17810</v>
      </c>
      <c r="K301" s="5" t="n">
        <v>15.8311111111111</v>
      </c>
    </row>
    <row r="302" customFormat="false" ht="13.5" hidden="false" customHeight="false" outlineLevel="0" collapsed="false">
      <c r="A302" s="2" t="n">
        <v>1883</v>
      </c>
      <c r="B302" s="17" t="s">
        <v>21</v>
      </c>
      <c r="C302" s="17" t="s">
        <v>45</v>
      </c>
      <c r="D302" s="3" t="n">
        <v>0.378472222222222</v>
      </c>
      <c r="E302" s="3" t="n">
        <v>0.430555555555556</v>
      </c>
      <c r="G302" s="1" t="s">
        <v>137</v>
      </c>
      <c r="H302" s="17" t="s">
        <v>47</v>
      </c>
      <c r="I302" s="4" t="n">
        <v>835</v>
      </c>
      <c r="J302" s="4" t="n">
        <v>15860</v>
      </c>
      <c r="K302" s="5" t="n">
        <v>18.9940119760479</v>
      </c>
    </row>
    <row r="303" customFormat="false" ht="13.5" hidden="false" customHeight="false" outlineLevel="0" collapsed="false">
      <c r="A303" s="2" t="n">
        <v>1884</v>
      </c>
      <c r="B303" s="17" t="s">
        <v>21</v>
      </c>
      <c r="C303" s="17" t="s">
        <v>45</v>
      </c>
      <c r="D303" s="3" t="n">
        <v>0.513888888888889</v>
      </c>
      <c r="E303" s="3" t="n">
        <v>0.565972222222222</v>
      </c>
      <c r="G303" s="1" t="s">
        <v>138</v>
      </c>
      <c r="H303" s="17" t="s">
        <v>47</v>
      </c>
      <c r="I303" s="4" t="n">
        <v>835</v>
      </c>
      <c r="J303" s="4" t="n">
        <v>14960</v>
      </c>
      <c r="K303" s="5" t="n">
        <v>17.9161676646707</v>
      </c>
    </row>
    <row r="304" customFormat="false" ht="13.5" hidden="false" customHeight="false" outlineLevel="0" collapsed="false">
      <c r="A304" s="2" t="n">
        <v>1885</v>
      </c>
      <c r="B304" s="17" t="s">
        <v>21</v>
      </c>
      <c r="C304" s="17" t="s">
        <v>45</v>
      </c>
      <c r="D304" s="3" t="n">
        <v>0.625</v>
      </c>
      <c r="E304" s="3" t="n">
        <v>0.677083333333333</v>
      </c>
      <c r="G304" s="1" t="s">
        <v>139</v>
      </c>
      <c r="H304" s="17" t="s">
        <v>47</v>
      </c>
      <c r="I304" s="4" t="n">
        <v>835</v>
      </c>
      <c r="J304" s="4" t="n">
        <v>14960</v>
      </c>
      <c r="K304" s="5" t="n">
        <v>17.9161676646707</v>
      </c>
    </row>
    <row r="305" customFormat="false" ht="13.5" hidden="false" customHeight="false" outlineLevel="0" collapsed="false">
      <c r="A305" s="2" t="n">
        <v>1886</v>
      </c>
      <c r="B305" s="17" t="s">
        <v>21</v>
      </c>
      <c r="C305" s="17" t="s">
        <v>45</v>
      </c>
      <c r="D305" s="3" t="n">
        <v>0.729166666666667</v>
      </c>
      <c r="E305" s="3" t="n">
        <v>0.774305555555555</v>
      </c>
      <c r="G305" s="1" t="s">
        <v>140</v>
      </c>
      <c r="H305" s="17" t="s">
        <v>47</v>
      </c>
      <c r="I305" s="4" t="n">
        <v>835</v>
      </c>
      <c r="J305" s="4" t="n">
        <v>14960</v>
      </c>
      <c r="K305" s="5" t="n">
        <v>17.9161676646707</v>
      </c>
    </row>
    <row r="306" customFormat="false" ht="13.5" hidden="false" customHeight="false" outlineLevel="0" collapsed="false">
      <c r="A306" s="2" t="n">
        <v>1887</v>
      </c>
      <c r="B306" s="17" t="s">
        <v>21</v>
      </c>
      <c r="C306" s="17" t="s">
        <v>45</v>
      </c>
      <c r="D306" s="3" t="n">
        <v>0.729166666666667</v>
      </c>
      <c r="E306" s="3" t="n">
        <v>0.774305555555555</v>
      </c>
      <c r="G306" s="1" t="s">
        <v>140</v>
      </c>
      <c r="H306" s="17" t="s">
        <v>62</v>
      </c>
      <c r="I306" s="4" t="n">
        <v>1270</v>
      </c>
      <c r="J306" s="4" t="n">
        <v>31560</v>
      </c>
      <c r="K306" s="5" t="n">
        <v>24.8503937007874</v>
      </c>
    </row>
    <row r="307" customFormat="false" ht="13.5" hidden="false" customHeight="false" outlineLevel="0" collapsed="false">
      <c r="A307" s="2" t="n">
        <v>1888</v>
      </c>
      <c r="B307" s="17" t="s">
        <v>21</v>
      </c>
      <c r="C307" s="17" t="s">
        <v>45</v>
      </c>
      <c r="D307" s="3" t="n">
        <v>0.729166666666667</v>
      </c>
      <c r="E307" s="3" t="n">
        <v>0.774305555555555</v>
      </c>
      <c r="G307" s="1" t="s">
        <v>140</v>
      </c>
      <c r="H307" s="17" t="s">
        <v>123</v>
      </c>
      <c r="I307" s="4" t="n">
        <v>1270</v>
      </c>
      <c r="J307" s="4" t="n">
        <v>25310</v>
      </c>
      <c r="K307" s="5" t="n">
        <v>19.9291338582677</v>
      </c>
    </row>
    <row r="308" customFormat="false" ht="13.5" hidden="false" customHeight="false" outlineLevel="0" collapsed="false">
      <c r="A308" s="2" t="n">
        <v>1889</v>
      </c>
      <c r="B308" s="17" t="s">
        <v>21</v>
      </c>
      <c r="C308" s="17" t="s">
        <v>45</v>
      </c>
      <c r="D308" s="3" t="n">
        <v>0.729166666666667</v>
      </c>
      <c r="E308" s="3" t="n">
        <v>0.774305555555555</v>
      </c>
      <c r="G308" s="1" t="s">
        <v>140</v>
      </c>
      <c r="H308" s="17" t="s">
        <v>27</v>
      </c>
      <c r="I308" s="4" t="n">
        <v>1125</v>
      </c>
      <c r="J308" s="4" t="n">
        <v>19860</v>
      </c>
      <c r="K308" s="5" t="n">
        <v>17.6533333333333</v>
      </c>
    </row>
    <row r="309" customFormat="false" ht="13.5" hidden="false" customHeight="false" outlineLevel="0" collapsed="false">
      <c r="A309" s="2" t="n">
        <v>1890</v>
      </c>
      <c r="B309" s="17" t="s">
        <v>21</v>
      </c>
      <c r="C309" s="17" t="s">
        <v>45</v>
      </c>
      <c r="D309" s="3" t="n">
        <v>0.729166666666667</v>
      </c>
      <c r="E309" s="3" t="n">
        <v>0.774305555555555</v>
      </c>
      <c r="G309" s="1" t="s">
        <v>140</v>
      </c>
      <c r="H309" s="17" t="s">
        <v>124</v>
      </c>
      <c r="I309" s="4" t="n">
        <v>1270</v>
      </c>
      <c r="J309" s="4" t="n">
        <v>20760</v>
      </c>
      <c r="K309" s="5" t="n">
        <v>16.3464566929134</v>
      </c>
    </row>
    <row r="310" customFormat="false" ht="13.5" hidden="false" customHeight="false" outlineLevel="0" collapsed="false">
      <c r="A310" s="2" t="n">
        <v>1891</v>
      </c>
      <c r="B310" s="17" t="s">
        <v>21</v>
      </c>
      <c r="C310" s="17" t="s">
        <v>45</v>
      </c>
      <c r="D310" s="3" t="n">
        <v>0.729166666666667</v>
      </c>
      <c r="E310" s="3" t="n">
        <v>0.774305555555555</v>
      </c>
      <c r="G310" s="1" t="s">
        <v>140</v>
      </c>
      <c r="H310" s="17" t="s">
        <v>125</v>
      </c>
      <c r="I310" s="4" t="n">
        <v>1125</v>
      </c>
      <c r="J310" s="4" t="n">
        <v>17810</v>
      </c>
      <c r="K310" s="5" t="n">
        <v>15.8311111111111</v>
      </c>
    </row>
    <row r="311" customFormat="false" ht="13.5" hidden="false" customHeight="false" outlineLevel="0" collapsed="false">
      <c r="A311" s="2" t="n">
        <v>1892</v>
      </c>
      <c r="B311" s="17" t="s">
        <v>21</v>
      </c>
      <c r="C311" s="17" t="s">
        <v>45</v>
      </c>
      <c r="D311" s="3" t="n">
        <v>0.770833333333333</v>
      </c>
      <c r="E311" s="3" t="n">
        <v>0.815972222222222</v>
      </c>
      <c r="G311" s="1" t="s">
        <v>141</v>
      </c>
      <c r="H311" s="17" t="s">
        <v>47</v>
      </c>
      <c r="I311" s="4" t="n">
        <v>835</v>
      </c>
      <c r="J311" s="4" t="n">
        <v>14960</v>
      </c>
      <c r="K311" s="5" t="n">
        <v>17.9161676646707</v>
      </c>
    </row>
    <row r="312" customFormat="false" ht="13.5" hidden="false" customHeight="false" outlineLevel="0" collapsed="false">
      <c r="A312" s="2" t="n">
        <v>1893</v>
      </c>
      <c r="B312" s="17" t="s">
        <v>21</v>
      </c>
      <c r="C312" s="17" t="s">
        <v>45</v>
      </c>
      <c r="D312" s="3" t="n">
        <v>0.770833333333333</v>
      </c>
      <c r="E312" s="3" t="n">
        <v>0.815972222222222</v>
      </c>
      <c r="G312" s="1" t="s">
        <v>141</v>
      </c>
      <c r="H312" s="17" t="s">
        <v>62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1894</v>
      </c>
      <c r="B313" s="17" t="s">
        <v>21</v>
      </c>
      <c r="C313" s="17" t="s">
        <v>45</v>
      </c>
      <c r="D313" s="3" t="n">
        <v>0.770833333333333</v>
      </c>
      <c r="E313" s="3" t="n">
        <v>0.815972222222222</v>
      </c>
      <c r="G313" s="1" t="s">
        <v>141</v>
      </c>
      <c r="H313" s="17" t="s">
        <v>123</v>
      </c>
      <c r="I313" s="4" t="n">
        <v>1270</v>
      </c>
      <c r="J313" s="4" t="n">
        <v>25310</v>
      </c>
      <c r="K313" s="5" t="n">
        <v>19.9291338582677</v>
      </c>
    </row>
    <row r="314" customFormat="false" ht="13.5" hidden="false" customHeight="false" outlineLevel="0" collapsed="false">
      <c r="A314" s="2" t="n">
        <v>1895</v>
      </c>
      <c r="B314" s="17" t="s">
        <v>21</v>
      </c>
      <c r="C314" s="17" t="s">
        <v>45</v>
      </c>
      <c r="D314" s="3" t="n">
        <v>0.770833333333333</v>
      </c>
      <c r="E314" s="3" t="n">
        <v>0.815972222222222</v>
      </c>
      <c r="G314" s="1" t="s">
        <v>141</v>
      </c>
      <c r="H314" s="17" t="s">
        <v>27</v>
      </c>
      <c r="I314" s="4" t="n">
        <v>1125</v>
      </c>
      <c r="J314" s="4" t="n">
        <v>19860</v>
      </c>
      <c r="K314" s="5" t="n">
        <v>17.6533333333333</v>
      </c>
    </row>
    <row r="315" customFormat="false" ht="13.5" hidden="false" customHeight="false" outlineLevel="0" collapsed="false">
      <c r="A315" s="2" t="n">
        <v>1896</v>
      </c>
      <c r="B315" s="17" t="s">
        <v>21</v>
      </c>
      <c r="C315" s="17" t="s">
        <v>45</v>
      </c>
      <c r="D315" s="3" t="n">
        <v>0.770833333333333</v>
      </c>
      <c r="E315" s="3" t="n">
        <v>0.815972222222222</v>
      </c>
      <c r="G315" s="1" t="s">
        <v>141</v>
      </c>
      <c r="H315" s="17" t="s">
        <v>124</v>
      </c>
      <c r="I315" s="4" t="n">
        <v>1270</v>
      </c>
      <c r="J315" s="4" t="n">
        <v>20760</v>
      </c>
      <c r="K315" s="5" t="n">
        <v>16.3464566929134</v>
      </c>
    </row>
    <row r="316" customFormat="false" ht="13.5" hidden="false" customHeight="false" outlineLevel="0" collapsed="false">
      <c r="A316" s="2" t="n">
        <v>1897</v>
      </c>
      <c r="B316" s="17" t="s">
        <v>21</v>
      </c>
      <c r="C316" s="17" t="s">
        <v>45</v>
      </c>
      <c r="D316" s="3" t="n">
        <v>0.770833333333333</v>
      </c>
      <c r="E316" s="3" t="n">
        <v>0.815972222222222</v>
      </c>
      <c r="G316" s="1" t="s">
        <v>141</v>
      </c>
      <c r="H316" s="17" t="s">
        <v>125</v>
      </c>
      <c r="I316" s="4" t="n">
        <v>1125</v>
      </c>
      <c r="J316" s="4" t="n">
        <v>17810</v>
      </c>
      <c r="K316" s="5" t="n">
        <v>15.8311111111111</v>
      </c>
    </row>
    <row r="317" customFormat="false" ht="13.5" hidden="false" customHeight="false" outlineLevel="0" collapsed="false">
      <c r="A317" s="2" t="n">
        <v>1898</v>
      </c>
      <c r="B317" s="17" t="s">
        <v>21</v>
      </c>
      <c r="C317" s="17" t="s">
        <v>56</v>
      </c>
      <c r="D317" s="3" t="n">
        <v>0.461805555555556</v>
      </c>
      <c r="E317" s="3" t="n">
        <v>0.527777777777778</v>
      </c>
      <c r="G317" s="1" t="s">
        <v>142</v>
      </c>
      <c r="H317" s="17" t="s">
        <v>24</v>
      </c>
      <c r="I317" s="4" t="n">
        <v>1141</v>
      </c>
      <c r="J317" s="4" t="n">
        <v>23720</v>
      </c>
      <c r="K317" s="5" t="n">
        <v>20.7887817703769</v>
      </c>
    </row>
    <row r="318" customFormat="false" ht="13.5" hidden="false" customHeight="false" outlineLevel="0" collapsed="false">
      <c r="A318" s="2" t="n">
        <v>1899</v>
      </c>
      <c r="B318" s="17" t="s">
        <v>21</v>
      </c>
      <c r="C318" s="17" t="s">
        <v>56</v>
      </c>
      <c r="D318" s="3" t="n">
        <v>0.461805555555556</v>
      </c>
      <c r="E318" s="3" t="n">
        <v>0.527777777777778</v>
      </c>
      <c r="G318" s="1" t="s">
        <v>142</v>
      </c>
      <c r="H318" s="17" t="s">
        <v>47</v>
      </c>
      <c r="I318" s="4" t="n">
        <v>1141</v>
      </c>
      <c r="J318" s="4" t="n">
        <v>27120</v>
      </c>
      <c r="K318" s="5" t="n">
        <v>23.7686240140228</v>
      </c>
    </row>
    <row r="319" customFormat="false" ht="13.5" hidden="false" customHeight="false" outlineLevel="0" collapsed="false">
      <c r="A319" s="2" t="n">
        <v>1900</v>
      </c>
      <c r="B319" s="17" t="s">
        <v>21</v>
      </c>
      <c r="C319" s="17" t="s">
        <v>56</v>
      </c>
      <c r="D319" s="3" t="n">
        <v>0.461805555555556</v>
      </c>
      <c r="E319" s="3" t="n">
        <v>0.527777777777778</v>
      </c>
      <c r="G319" s="1" t="s">
        <v>142</v>
      </c>
      <c r="H319" s="17" t="s">
        <v>62</v>
      </c>
      <c r="I319" s="4" t="n">
        <v>1882</v>
      </c>
      <c r="J319" s="4" t="n">
        <v>37320</v>
      </c>
      <c r="K319" s="5" t="n">
        <v>19.8299681190223</v>
      </c>
    </row>
    <row r="320" customFormat="false" ht="13.5" hidden="false" customHeight="false" outlineLevel="0" collapsed="false">
      <c r="A320" s="2" t="n">
        <v>1901</v>
      </c>
      <c r="B320" s="17" t="s">
        <v>21</v>
      </c>
      <c r="C320" s="17" t="s">
        <v>56</v>
      </c>
      <c r="D320" s="3" t="n">
        <v>0.461805555555556</v>
      </c>
      <c r="E320" s="3" t="n">
        <v>0.527777777777778</v>
      </c>
      <c r="G320" s="1" t="s">
        <v>142</v>
      </c>
      <c r="H320" s="17" t="s">
        <v>123</v>
      </c>
      <c r="I320" s="4" t="n">
        <v>1882</v>
      </c>
      <c r="J320" s="4" t="n">
        <v>33170</v>
      </c>
      <c r="K320" s="5" t="n">
        <v>17.624867162593</v>
      </c>
    </row>
    <row r="321" customFormat="false" ht="13.5" hidden="false" customHeight="false" outlineLevel="0" collapsed="false">
      <c r="A321" s="2" t="n">
        <v>1902</v>
      </c>
      <c r="B321" s="17" t="s">
        <v>21</v>
      </c>
      <c r="C321" s="17" t="s">
        <v>56</v>
      </c>
      <c r="D321" s="3" t="n">
        <v>0.461805555555556</v>
      </c>
      <c r="E321" s="3" t="n">
        <v>0.527777777777778</v>
      </c>
      <c r="G321" s="1" t="s">
        <v>142</v>
      </c>
      <c r="H321" s="17" t="s">
        <v>27</v>
      </c>
      <c r="I321" s="4" t="n">
        <v>1635</v>
      </c>
      <c r="J321" s="4" t="n">
        <v>30720</v>
      </c>
      <c r="K321" s="5" t="n">
        <v>18.7889908256881</v>
      </c>
    </row>
    <row r="322" customFormat="false" ht="13.5" hidden="false" customHeight="false" outlineLevel="0" collapsed="false">
      <c r="A322" s="2" t="n">
        <v>1903</v>
      </c>
      <c r="B322" s="17" t="s">
        <v>21</v>
      </c>
      <c r="C322" s="17" t="s">
        <v>56</v>
      </c>
      <c r="D322" s="3" t="n">
        <v>0.461805555555556</v>
      </c>
      <c r="E322" s="3" t="n">
        <v>0.527777777777778</v>
      </c>
      <c r="G322" s="1" t="s">
        <v>142</v>
      </c>
      <c r="H322" s="17" t="s">
        <v>124</v>
      </c>
      <c r="I322" s="4" t="n">
        <v>1882</v>
      </c>
      <c r="J322" s="4" t="n">
        <v>24920</v>
      </c>
      <c r="K322" s="5" t="n">
        <v>13.2412327311371</v>
      </c>
    </row>
    <row r="323" customFormat="false" ht="13.5" hidden="false" customHeight="false" outlineLevel="0" collapsed="false">
      <c r="A323" s="2" t="n">
        <v>1904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125</v>
      </c>
      <c r="I323" s="4" t="n">
        <v>1635</v>
      </c>
      <c r="J323" s="4" t="n">
        <v>21570</v>
      </c>
      <c r="K323" s="5" t="n">
        <v>13.1926605504587</v>
      </c>
    </row>
    <row r="324" customFormat="false" ht="13.5" hidden="false" customHeight="false" outlineLevel="0" collapsed="false">
      <c r="A324" s="31" t="s">
        <v>143</v>
      </c>
    </row>
    <row r="325" customFormat="false" ht="13.5" hidden="false" customHeight="false" outlineLevel="0" collapsed="false">
      <c r="A325" s="2" t="n">
        <v>833</v>
      </c>
      <c r="B325" s="17" t="s">
        <v>22</v>
      </c>
      <c r="C325" s="17" t="s">
        <v>21</v>
      </c>
      <c r="D325" s="3" t="n">
        <v>0.298611111111111</v>
      </c>
      <c r="E325" s="3" t="n">
        <v>0.375</v>
      </c>
      <c r="G325" s="1" t="s">
        <v>144</v>
      </c>
      <c r="H325" s="17" t="s">
        <v>24</v>
      </c>
      <c r="I325" s="4" t="n">
        <v>1252</v>
      </c>
      <c r="J325" s="4" t="n">
        <v>29590</v>
      </c>
      <c r="K325" s="5" t="n">
        <v>23.6341853035144</v>
      </c>
    </row>
    <row r="326" customFormat="false" ht="13.5" hidden="false" customHeight="false" outlineLevel="0" collapsed="false">
      <c r="A326" s="2" t="n">
        <v>834</v>
      </c>
      <c r="B326" s="17" t="s">
        <v>22</v>
      </c>
      <c r="C326" s="17" t="s">
        <v>21</v>
      </c>
      <c r="D326" s="3" t="n">
        <v>0.298611111111111</v>
      </c>
      <c r="E326" s="3" t="n">
        <v>0.375</v>
      </c>
      <c r="G326" s="1" t="s">
        <v>144</v>
      </c>
      <c r="H326" s="17" t="s">
        <v>47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835</v>
      </c>
      <c r="B327" s="17" t="s">
        <v>22</v>
      </c>
      <c r="C327" s="17" t="s">
        <v>21</v>
      </c>
      <c r="D327" s="3" t="n">
        <v>0.347222222222222</v>
      </c>
      <c r="E327" s="3" t="n">
        <v>0.420138888888889</v>
      </c>
      <c r="G327" s="1" t="s">
        <v>145</v>
      </c>
      <c r="H327" s="17" t="s">
        <v>24</v>
      </c>
      <c r="I327" s="4" t="n">
        <v>1252</v>
      </c>
      <c r="J327" s="4" t="n">
        <v>29590</v>
      </c>
      <c r="K327" s="5" t="n">
        <v>23.6341853035144</v>
      </c>
    </row>
    <row r="328" customFormat="false" ht="13.5" hidden="false" customHeight="false" outlineLevel="0" collapsed="false">
      <c r="A328" s="2" t="n">
        <v>836</v>
      </c>
      <c r="B328" s="17" t="s">
        <v>22</v>
      </c>
      <c r="C328" s="17" t="s">
        <v>21</v>
      </c>
      <c r="D328" s="3" t="n">
        <v>0.347222222222222</v>
      </c>
      <c r="E328" s="3" t="n">
        <v>0.420138888888889</v>
      </c>
      <c r="G328" s="1" t="s">
        <v>145</v>
      </c>
      <c r="H328" s="17" t="s">
        <v>47</v>
      </c>
      <c r="I328" s="4" t="n">
        <v>1252</v>
      </c>
      <c r="J328" s="4" t="n">
        <v>31490</v>
      </c>
      <c r="K328" s="5" t="n">
        <v>25.1517571884984</v>
      </c>
    </row>
    <row r="329" customFormat="false" ht="13.5" hidden="false" customHeight="false" outlineLevel="0" collapsed="false">
      <c r="A329" s="2" t="n">
        <v>837</v>
      </c>
      <c r="B329" s="17" t="s">
        <v>22</v>
      </c>
      <c r="C329" s="17" t="s">
        <v>21</v>
      </c>
      <c r="D329" s="3" t="n">
        <v>0.347222222222222</v>
      </c>
      <c r="E329" s="3" t="n">
        <v>0.420138888888889</v>
      </c>
      <c r="G329" s="1" t="s">
        <v>145</v>
      </c>
      <c r="H329" s="17" t="s">
        <v>62</v>
      </c>
      <c r="I329" s="4" t="n">
        <v>2104</v>
      </c>
      <c r="J329" s="4" t="n">
        <v>51390</v>
      </c>
      <c r="K329" s="5" t="n">
        <v>24.4249049429658</v>
      </c>
    </row>
    <row r="330" customFormat="false" ht="13.5" hidden="false" customHeight="false" outlineLevel="0" collapsed="false">
      <c r="A330" s="2" t="n">
        <v>838</v>
      </c>
      <c r="B330" s="17" t="s">
        <v>22</v>
      </c>
      <c r="C330" s="17" t="s">
        <v>21</v>
      </c>
      <c r="D330" s="3" t="n">
        <v>0.347222222222222</v>
      </c>
      <c r="E330" s="3" t="n">
        <v>0.420138888888889</v>
      </c>
      <c r="G330" s="1" t="s">
        <v>145</v>
      </c>
      <c r="H330" s="17" t="s">
        <v>123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839</v>
      </c>
      <c r="B331" s="17" t="s">
        <v>22</v>
      </c>
      <c r="C331" s="17" t="s">
        <v>21</v>
      </c>
      <c r="D331" s="3" t="n">
        <v>0.347222222222222</v>
      </c>
      <c r="E331" s="3" t="n">
        <v>0.420138888888889</v>
      </c>
      <c r="G331" s="1" t="s">
        <v>145</v>
      </c>
      <c r="H331" s="17" t="s">
        <v>27</v>
      </c>
      <c r="I331" s="4" t="n">
        <v>1820</v>
      </c>
      <c r="J331" s="4" t="n">
        <v>41490</v>
      </c>
      <c r="K331" s="5" t="n">
        <v>22.7967032967033</v>
      </c>
    </row>
    <row r="332" customFormat="false" ht="13.5" hidden="false" customHeight="false" outlineLevel="0" collapsed="false">
      <c r="A332" s="2" t="n">
        <v>840</v>
      </c>
      <c r="B332" s="17" t="s">
        <v>22</v>
      </c>
      <c r="C332" s="17" t="s">
        <v>21</v>
      </c>
      <c r="D332" s="3" t="n">
        <v>0.347222222222222</v>
      </c>
      <c r="E332" s="3" t="n">
        <v>0.420138888888889</v>
      </c>
      <c r="G332" s="1" t="s">
        <v>145</v>
      </c>
      <c r="H332" s="17" t="s">
        <v>124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841</v>
      </c>
      <c r="B333" s="17" t="s">
        <v>22</v>
      </c>
      <c r="C333" s="17" t="s">
        <v>21</v>
      </c>
      <c r="D333" s="3" t="n">
        <v>0.416666666666667</v>
      </c>
      <c r="E333" s="3" t="n">
        <v>0.489583333333333</v>
      </c>
      <c r="G333" s="1" t="s">
        <v>146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842</v>
      </c>
      <c r="B334" s="17" t="s">
        <v>22</v>
      </c>
      <c r="C334" s="17" t="s">
        <v>21</v>
      </c>
      <c r="D334" s="3" t="n">
        <v>0.416666666666667</v>
      </c>
      <c r="E334" s="3" t="n">
        <v>0.489583333333333</v>
      </c>
      <c r="G334" s="1" t="s">
        <v>146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843</v>
      </c>
      <c r="B335" s="17" t="s">
        <v>22</v>
      </c>
      <c r="C335" s="17" t="s">
        <v>21</v>
      </c>
      <c r="D335" s="3" t="n">
        <v>0.416666666666667</v>
      </c>
      <c r="E335" s="3" t="n">
        <v>0.489583333333333</v>
      </c>
      <c r="G335" s="1" t="s">
        <v>146</v>
      </c>
      <c r="H335" s="17" t="s">
        <v>62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844</v>
      </c>
      <c r="B336" s="17" t="s">
        <v>22</v>
      </c>
      <c r="C336" s="17" t="s">
        <v>21</v>
      </c>
      <c r="D336" s="3" t="n">
        <v>0.416666666666667</v>
      </c>
      <c r="E336" s="3" t="n">
        <v>0.489583333333333</v>
      </c>
      <c r="G336" s="1" t="s">
        <v>146</v>
      </c>
      <c r="H336" s="17" t="s">
        <v>123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845</v>
      </c>
      <c r="B337" s="17" t="s">
        <v>22</v>
      </c>
      <c r="C337" s="17" t="s">
        <v>21</v>
      </c>
      <c r="D337" s="3" t="n">
        <v>0.416666666666667</v>
      </c>
      <c r="E337" s="3" t="n">
        <v>0.489583333333333</v>
      </c>
      <c r="G337" s="1" t="s">
        <v>146</v>
      </c>
      <c r="H337" s="17" t="s">
        <v>27</v>
      </c>
      <c r="I337" s="4" t="n">
        <v>1820</v>
      </c>
      <c r="J337" s="4" t="n">
        <v>41490</v>
      </c>
      <c r="K337" s="5" t="n">
        <v>22.7967032967033</v>
      </c>
    </row>
    <row r="338" customFormat="false" ht="13.5" hidden="false" customHeight="false" outlineLevel="0" collapsed="false">
      <c r="A338" s="2" t="n">
        <v>846</v>
      </c>
      <c r="B338" s="17" t="s">
        <v>22</v>
      </c>
      <c r="C338" s="17" t="s">
        <v>21</v>
      </c>
      <c r="D338" s="3" t="n">
        <v>0.416666666666667</v>
      </c>
      <c r="E338" s="3" t="n">
        <v>0.489583333333333</v>
      </c>
      <c r="G338" s="1" t="s">
        <v>146</v>
      </c>
      <c r="H338" s="17" t="s">
        <v>124</v>
      </c>
      <c r="I338" s="4" t="n">
        <v>2104</v>
      </c>
      <c r="J338" s="4" t="n">
        <v>34440</v>
      </c>
      <c r="K338" s="5" t="n">
        <v>16.3688212927757</v>
      </c>
    </row>
    <row r="339" customFormat="false" ht="13.5" hidden="false" customHeight="false" outlineLevel="0" collapsed="false">
      <c r="A339" s="2" t="n">
        <v>847</v>
      </c>
      <c r="B339" s="17" t="s">
        <v>22</v>
      </c>
      <c r="C339" s="17" t="s">
        <v>21</v>
      </c>
      <c r="D339" s="3" t="n">
        <v>0.510416666666667</v>
      </c>
      <c r="E339" s="3" t="n">
        <v>0.586805555555556</v>
      </c>
      <c r="G339" s="1" t="s">
        <v>147</v>
      </c>
      <c r="H339" s="17" t="s">
        <v>24</v>
      </c>
      <c r="I339" s="4" t="n">
        <v>1252</v>
      </c>
      <c r="J339" s="4" t="n">
        <v>29590</v>
      </c>
      <c r="K339" s="5" t="n">
        <v>23.6341853035144</v>
      </c>
    </row>
    <row r="340" customFormat="false" ht="13.5" hidden="false" customHeight="false" outlineLevel="0" collapsed="false">
      <c r="A340" s="2" t="n">
        <v>848</v>
      </c>
      <c r="B340" s="17" t="s">
        <v>22</v>
      </c>
      <c r="C340" s="17" t="s">
        <v>21</v>
      </c>
      <c r="D340" s="3" t="n">
        <v>0.510416666666667</v>
      </c>
      <c r="E340" s="3" t="n">
        <v>0.586805555555556</v>
      </c>
      <c r="G340" s="1" t="s">
        <v>147</v>
      </c>
      <c r="H340" s="17" t="s">
        <v>47</v>
      </c>
      <c r="I340" s="4" t="n">
        <v>1252</v>
      </c>
      <c r="J340" s="4" t="n">
        <v>31490</v>
      </c>
      <c r="K340" s="5" t="n">
        <v>25.1517571884984</v>
      </c>
    </row>
    <row r="341" customFormat="false" ht="13.5" hidden="false" customHeight="false" outlineLevel="0" collapsed="false">
      <c r="A341" s="2" t="n">
        <v>849</v>
      </c>
      <c r="B341" s="17" t="s">
        <v>22</v>
      </c>
      <c r="C341" s="17" t="s">
        <v>21</v>
      </c>
      <c r="D341" s="3" t="n">
        <v>0.586805555555556</v>
      </c>
      <c r="E341" s="3" t="n">
        <v>0.659722222222222</v>
      </c>
      <c r="G341" s="1" t="s">
        <v>148</v>
      </c>
      <c r="H341" s="17" t="s">
        <v>24</v>
      </c>
      <c r="I341" s="4" t="n">
        <v>1252</v>
      </c>
      <c r="J341" s="4" t="n">
        <v>29590</v>
      </c>
      <c r="K341" s="5" t="n">
        <v>23.6341853035144</v>
      </c>
    </row>
    <row r="342" customFormat="false" ht="13.5" hidden="false" customHeight="false" outlineLevel="0" collapsed="false">
      <c r="A342" s="2" t="n">
        <v>850</v>
      </c>
      <c r="B342" s="17" t="s">
        <v>22</v>
      </c>
      <c r="C342" s="17" t="s">
        <v>21</v>
      </c>
      <c r="D342" s="3" t="n">
        <v>0.586805555555556</v>
      </c>
      <c r="E342" s="3" t="n">
        <v>0.659722222222222</v>
      </c>
      <c r="G342" s="1" t="s">
        <v>148</v>
      </c>
      <c r="H342" s="17" t="s">
        <v>47</v>
      </c>
      <c r="I342" s="4" t="n">
        <v>1252</v>
      </c>
      <c r="J342" s="4" t="n">
        <v>31490</v>
      </c>
      <c r="K342" s="5" t="n">
        <v>25.1517571884984</v>
      </c>
    </row>
    <row r="343" customFormat="false" ht="13.5" hidden="false" customHeight="false" outlineLevel="0" collapsed="false">
      <c r="A343" s="2" t="n">
        <v>851</v>
      </c>
      <c r="B343" s="17" t="s">
        <v>22</v>
      </c>
      <c r="C343" s="17" t="s">
        <v>21</v>
      </c>
      <c r="D343" s="3" t="n">
        <v>0.621527777777778</v>
      </c>
      <c r="E343" s="3" t="n">
        <v>0.694444444444445</v>
      </c>
      <c r="G343" s="1" t="s">
        <v>149</v>
      </c>
      <c r="H343" s="17" t="s">
        <v>24</v>
      </c>
      <c r="I343" s="4" t="n">
        <v>1252</v>
      </c>
      <c r="J343" s="4" t="n">
        <v>29590</v>
      </c>
      <c r="K343" s="5" t="n">
        <v>23.6341853035144</v>
      </c>
    </row>
    <row r="344" customFormat="false" ht="13.5" hidden="false" customHeight="false" outlineLevel="0" collapsed="false">
      <c r="A344" s="2" t="n">
        <v>852</v>
      </c>
      <c r="B344" s="17" t="s">
        <v>22</v>
      </c>
      <c r="C344" s="17" t="s">
        <v>21</v>
      </c>
      <c r="D344" s="3" t="n">
        <v>0.621527777777778</v>
      </c>
      <c r="E344" s="3" t="n">
        <v>0.694444444444445</v>
      </c>
      <c r="G344" s="1" t="s">
        <v>149</v>
      </c>
      <c r="H344" s="17" t="s">
        <v>47</v>
      </c>
      <c r="I344" s="4" t="n">
        <v>1252</v>
      </c>
      <c r="J344" s="4" t="n">
        <v>31490</v>
      </c>
      <c r="K344" s="5" t="n">
        <v>25.1517571884984</v>
      </c>
    </row>
    <row r="345" customFormat="false" ht="13.5" hidden="false" customHeight="false" outlineLevel="0" collapsed="false">
      <c r="A345" s="2" t="n">
        <v>853</v>
      </c>
      <c r="B345" s="17" t="s">
        <v>22</v>
      </c>
      <c r="C345" s="17" t="s">
        <v>21</v>
      </c>
      <c r="D345" s="3" t="n">
        <v>0.621527777777778</v>
      </c>
      <c r="E345" s="3" t="n">
        <v>0.694444444444445</v>
      </c>
      <c r="G345" s="1" t="s">
        <v>149</v>
      </c>
      <c r="H345" s="17" t="s">
        <v>62</v>
      </c>
      <c r="I345" s="4" t="n">
        <v>2104</v>
      </c>
      <c r="J345" s="4" t="n">
        <v>51390</v>
      </c>
      <c r="K345" s="5" t="n">
        <v>24.4249049429658</v>
      </c>
    </row>
    <row r="346" customFormat="false" ht="13.5" hidden="false" customHeight="false" outlineLevel="0" collapsed="false">
      <c r="A346" s="2" t="n">
        <v>854</v>
      </c>
      <c r="B346" s="17" t="s">
        <v>22</v>
      </c>
      <c r="C346" s="17" t="s">
        <v>21</v>
      </c>
      <c r="D346" s="3" t="n">
        <v>0.621527777777778</v>
      </c>
      <c r="E346" s="3" t="n">
        <v>0.694444444444445</v>
      </c>
      <c r="G346" s="1" t="s">
        <v>149</v>
      </c>
      <c r="H346" s="17" t="s">
        <v>123</v>
      </c>
      <c r="I346" s="4" t="n">
        <v>2104</v>
      </c>
      <c r="J346" s="4" t="n">
        <v>44740</v>
      </c>
      <c r="K346" s="5" t="n">
        <v>21.2642585551331</v>
      </c>
    </row>
    <row r="347" customFormat="false" ht="13.5" hidden="false" customHeight="false" outlineLevel="0" collapsed="false">
      <c r="A347" s="2" t="n">
        <v>855</v>
      </c>
      <c r="B347" s="17" t="s">
        <v>22</v>
      </c>
      <c r="C347" s="17" t="s">
        <v>21</v>
      </c>
      <c r="D347" s="3" t="n">
        <v>0.621527777777778</v>
      </c>
      <c r="E347" s="3" t="n">
        <v>0.694444444444445</v>
      </c>
      <c r="G347" s="1" t="s">
        <v>149</v>
      </c>
      <c r="H347" s="17" t="s">
        <v>124</v>
      </c>
      <c r="I347" s="4" t="n">
        <v>2104</v>
      </c>
      <c r="J347" s="4" t="n">
        <v>34440</v>
      </c>
      <c r="K347" s="5" t="n">
        <v>16.3688212927757</v>
      </c>
    </row>
    <row r="348" customFormat="false" ht="13.5" hidden="false" customHeight="false" outlineLevel="0" collapsed="false">
      <c r="A348" s="2" t="n">
        <v>856</v>
      </c>
      <c r="B348" s="17" t="s">
        <v>22</v>
      </c>
      <c r="C348" s="17" t="s">
        <v>21</v>
      </c>
      <c r="D348" s="3" t="n">
        <v>0.684027777777778</v>
      </c>
      <c r="E348" s="3" t="n">
        <v>0.760416666666667</v>
      </c>
      <c r="G348" s="1" t="s">
        <v>150</v>
      </c>
      <c r="H348" s="17" t="s">
        <v>24</v>
      </c>
      <c r="I348" s="4" t="n">
        <v>1252</v>
      </c>
      <c r="J348" s="4" t="n">
        <v>29590</v>
      </c>
      <c r="K348" s="5" t="n">
        <v>23.6341853035144</v>
      </c>
    </row>
    <row r="349" customFormat="false" ht="13.5" hidden="false" customHeight="false" outlineLevel="0" collapsed="false">
      <c r="A349" s="2" t="n">
        <v>857</v>
      </c>
      <c r="B349" s="17" t="s">
        <v>22</v>
      </c>
      <c r="C349" s="17" t="s">
        <v>21</v>
      </c>
      <c r="D349" s="3" t="n">
        <v>0.684027777777778</v>
      </c>
      <c r="E349" s="3" t="n">
        <v>0.760416666666667</v>
      </c>
      <c r="G349" s="1" t="s">
        <v>150</v>
      </c>
      <c r="H349" s="17" t="s">
        <v>47</v>
      </c>
      <c r="I349" s="4" t="n">
        <v>1252</v>
      </c>
      <c r="J349" s="4" t="n">
        <v>31490</v>
      </c>
      <c r="K349" s="5" t="n">
        <v>25.1517571884984</v>
      </c>
    </row>
    <row r="350" customFormat="false" ht="13.5" hidden="false" customHeight="false" outlineLevel="0" collapsed="false">
      <c r="A350" s="2" t="n">
        <v>858</v>
      </c>
      <c r="B350" s="17" t="s">
        <v>22</v>
      </c>
      <c r="C350" s="17" t="s">
        <v>21</v>
      </c>
      <c r="D350" s="3" t="n">
        <v>0.75</v>
      </c>
      <c r="E350" s="3" t="n">
        <v>0.826388888888889</v>
      </c>
      <c r="G350" s="1" t="s">
        <v>151</v>
      </c>
      <c r="H350" s="17" t="s">
        <v>24</v>
      </c>
      <c r="I350" s="4" t="n">
        <v>1252</v>
      </c>
      <c r="J350" s="4" t="n">
        <v>29590</v>
      </c>
      <c r="K350" s="5" t="n">
        <v>23.6341853035144</v>
      </c>
    </row>
    <row r="351" customFormat="false" ht="13.5" hidden="false" customHeight="false" outlineLevel="0" collapsed="false">
      <c r="A351" s="2" t="n">
        <v>859</v>
      </c>
      <c r="B351" s="17" t="s">
        <v>22</v>
      </c>
      <c r="C351" s="17" t="s">
        <v>21</v>
      </c>
      <c r="D351" s="3" t="n">
        <v>0.75</v>
      </c>
      <c r="E351" s="3" t="n">
        <v>0.826388888888889</v>
      </c>
      <c r="G351" s="1" t="s">
        <v>151</v>
      </c>
      <c r="H351" s="17" t="s">
        <v>47</v>
      </c>
      <c r="I351" s="4" t="n">
        <v>1252</v>
      </c>
      <c r="J351" s="4" t="n">
        <v>31490</v>
      </c>
      <c r="K351" s="5" t="n">
        <v>25.1517571884984</v>
      </c>
    </row>
    <row r="352" customFormat="false" ht="13.5" hidden="false" customHeight="false" outlineLevel="0" collapsed="false">
      <c r="A352" s="2" t="n">
        <v>860</v>
      </c>
      <c r="B352" s="17" t="s">
        <v>22</v>
      </c>
      <c r="C352" s="17" t="s">
        <v>21</v>
      </c>
      <c r="D352" s="3" t="n">
        <v>0.75</v>
      </c>
      <c r="E352" s="3" t="n">
        <v>0.826388888888889</v>
      </c>
      <c r="G352" s="1" t="s">
        <v>151</v>
      </c>
      <c r="H352" s="17" t="s">
        <v>62</v>
      </c>
      <c r="I352" s="4" t="n">
        <v>2104</v>
      </c>
      <c r="J352" s="4" t="n">
        <v>51390</v>
      </c>
      <c r="K352" s="5" t="n">
        <v>24.4249049429658</v>
      </c>
    </row>
    <row r="353" customFormat="false" ht="13.5" hidden="false" customHeight="false" outlineLevel="0" collapsed="false">
      <c r="A353" s="2" t="n">
        <v>861</v>
      </c>
      <c r="B353" s="17" t="s">
        <v>22</v>
      </c>
      <c r="C353" s="17" t="s">
        <v>21</v>
      </c>
      <c r="D353" s="3" t="n">
        <v>0.75</v>
      </c>
      <c r="E353" s="3" t="n">
        <v>0.826388888888889</v>
      </c>
      <c r="G353" s="1" t="s">
        <v>151</v>
      </c>
      <c r="H353" s="17" t="s">
        <v>123</v>
      </c>
      <c r="I353" s="4" t="n">
        <v>2104</v>
      </c>
      <c r="J353" s="4" t="n">
        <v>44740</v>
      </c>
      <c r="K353" s="5" t="n">
        <v>21.2642585551331</v>
      </c>
    </row>
    <row r="354" customFormat="false" ht="13.5" hidden="false" customHeight="false" outlineLevel="0" collapsed="false">
      <c r="A354" s="2" t="n">
        <v>862</v>
      </c>
      <c r="B354" s="17" t="s">
        <v>22</v>
      </c>
      <c r="C354" s="17" t="s">
        <v>21</v>
      </c>
      <c r="D354" s="3" t="n">
        <v>0.75</v>
      </c>
      <c r="E354" s="3" t="n">
        <v>0.826388888888889</v>
      </c>
      <c r="G354" s="1" t="s">
        <v>151</v>
      </c>
      <c r="H354" s="17" t="s">
        <v>27</v>
      </c>
      <c r="I354" s="4" t="n">
        <v>1820</v>
      </c>
      <c r="J354" s="4" t="n">
        <v>39590</v>
      </c>
      <c r="K354" s="5" t="n">
        <v>21.7527472527473</v>
      </c>
    </row>
    <row r="355" customFormat="false" ht="13.5" hidden="false" customHeight="false" outlineLevel="0" collapsed="false">
      <c r="A355" s="2" t="n">
        <v>863</v>
      </c>
      <c r="B355" s="17" t="s">
        <v>22</v>
      </c>
      <c r="C355" s="17" t="s">
        <v>21</v>
      </c>
      <c r="D355" s="3" t="n">
        <v>0.75</v>
      </c>
      <c r="E355" s="3" t="n">
        <v>0.826388888888889</v>
      </c>
      <c r="G355" s="1" t="s">
        <v>151</v>
      </c>
      <c r="H355" s="17" t="s">
        <v>124</v>
      </c>
      <c r="I355" s="4" t="n">
        <v>2104</v>
      </c>
      <c r="J355" s="4" t="n">
        <v>34440</v>
      </c>
      <c r="K355" s="5" t="n">
        <v>16.3688212927757</v>
      </c>
    </row>
    <row r="356" customFormat="false" ht="13.5" hidden="false" customHeight="false" outlineLevel="0" collapsed="false">
      <c r="A356" s="2" t="n">
        <v>864</v>
      </c>
      <c r="B356" s="17" t="s">
        <v>22</v>
      </c>
      <c r="C356" s="17" t="s">
        <v>21</v>
      </c>
      <c r="D356" s="3" t="n">
        <v>0.75</v>
      </c>
      <c r="E356" s="3" t="n">
        <v>0.826388888888889</v>
      </c>
      <c r="G356" s="1" t="s">
        <v>151</v>
      </c>
      <c r="H356" s="17" t="s">
        <v>125</v>
      </c>
      <c r="I356" s="4" t="n">
        <v>1820</v>
      </c>
      <c r="J356" s="4" t="n">
        <v>29990</v>
      </c>
      <c r="K356" s="5" t="n">
        <v>16.478021978022</v>
      </c>
    </row>
    <row r="357" customFormat="false" ht="13.5" hidden="false" customHeight="false" outlineLevel="0" collapsed="false">
      <c r="A357" s="2" t="n">
        <v>865</v>
      </c>
      <c r="B357" s="17" t="s">
        <v>22</v>
      </c>
      <c r="C357" s="17" t="s">
        <v>21</v>
      </c>
      <c r="D357" s="3" t="n">
        <v>0.788194444444445</v>
      </c>
      <c r="E357" s="3" t="n">
        <v>0.864583333333333</v>
      </c>
      <c r="G357" s="1" t="s">
        <v>152</v>
      </c>
      <c r="H357" s="17" t="s">
        <v>24</v>
      </c>
      <c r="I357" s="4" t="n">
        <v>1252</v>
      </c>
      <c r="J357" s="4" t="n">
        <v>29590</v>
      </c>
      <c r="K357" s="5" t="n">
        <v>23.6341853035144</v>
      </c>
    </row>
    <row r="358" customFormat="false" ht="13.5" hidden="false" customHeight="false" outlineLevel="0" collapsed="false">
      <c r="A358" s="2" t="n">
        <v>866</v>
      </c>
      <c r="B358" s="17" t="s">
        <v>22</v>
      </c>
      <c r="C358" s="17" t="s">
        <v>21</v>
      </c>
      <c r="D358" s="3" t="n">
        <v>0.788194444444445</v>
      </c>
      <c r="E358" s="3" t="n">
        <v>0.864583333333333</v>
      </c>
      <c r="G358" s="1" t="s">
        <v>152</v>
      </c>
      <c r="H358" s="17" t="s">
        <v>47</v>
      </c>
      <c r="I358" s="4" t="n">
        <v>1252</v>
      </c>
      <c r="J358" s="4" t="n">
        <v>31490</v>
      </c>
      <c r="K358" s="5" t="n">
        <v>25.1517571884984</v>
      </c>
    </row>
    <row r="359" customFormat="false" ht="13.5" hidden="false" customHeight="false" outlineLevel="0" collapsed="false">
      <c r="A359" s="2" t="n">
        <v>867</v>
      </c>
      <c r="B359" s="17" t="s">
        <v>22</v>
      </c>
      <c r="C359" s="17" t="s">
        <v>21</v>
      </c>
      <c r="D359" s="3" t="n">
        <v>0.788194444444445</v>
      </c>
      <c r="E359" s="3" t="n">
        <v>0.864583333333333</v>
      </c>
      <c r="G359" s="1" t="s">
        <v>152</v>
      </c>
      <c r="H359" s="17" t="s">
        <v>62</v>
      </c>
      <c r="I359" s="4" t="n">
        <v>2104</v>
      </c>
      <c r="J359" s="4" t="n">
        <v>51390</v>
      </c>
      <c r="K359" s="5" t="n">
        <v>24.4249049429658</v>
      </c>
    </row>
    <row r="360" customFormat="false" ht="13.5" hidden="false" customHeight="false" outlineLevel="0" collapsed="false">
      <c r="A360" s="2" t="n">
        <v>868</v>
      </c>
      <c r="B360" s="17" t="s">
        <v>22</v>
      </c>
      <c r="C360" s="17" t="s">
        <v>21</v>
      </c>
      <c r="D360" s="3" t="n">
        <v>0.788194444444445</v>
      </c>
      <c r="E360" s="3" t="n">
        <v>0.864583333333333</v>
      </c>
      <c r="G360" s="1" t="s">
        <v>152</v>
      </c>
      <c r="H360" s="17" t="s">
        <v>123</v>
      </c>
      <c r="I360" s="4" t="n">
        <v>2104</v>
      </c>
      <c r="J360" s="4" t="n">
        <v>44740</v>
      </c>
      <c r="K360" s="5" t="n">
        <v>21.2642585551331</v>
      </c>
    </row>
    <row r="361" customFormat="false" ht="13.5" hidden="false" customHeight="false" outlineLevel="0" collapsed="false">
      <c r="A361" s="2" t="n">
        <v>869</v>
      </c>
      <c r="B361" s="17" t="s">
        <v>22</v>
      </c>
      <c r="C361" s="17" t="s">
        <v>21</v>
      </c>
      <c r="D361" s="3" t="n">
        <v>0.788194444444445</v>
      </c>
      <c r="E361" s="3" t="n">
        <v>0.864583333333333</v>
      </c>
      <c r="G361" s="1" t="s">
        <v>152</v>
      </c>
      <c r="H361" s="17" t="s">
        <v>27</v>
      </c>
      <c r="I361" s="4" t="n">
        <v>1820</v>
      </c>
      <c r="J361" s="4" t="n">
        <v>39590</v>
      </c>
      <c r="K361" s="5" t="n">
        <v>21.7527472527473</v>
      </c>
    </row>
    <row r="362" customFormat="false" ht="13.5" hidden="false" customHeight="false" outlineLevel="0" collapsed="false">
      <c r="A362" s="2" t="n">
        <v>870</v>
      </c>
      <c r="B362" s="17" t="s">
        <v>22</v>
      </c>
      <c r="C362" s="17" t="s">
        <v>21</v>
      </c>
      <c r="D362" s="3" t="n">
        <v>0.788194444444445</v>
      </c>
      <c r="E362" s="3" t="n">
        <v>0.864583333333333</v>
      </c>
      <c r="G362" s="1" t="s">
        <v>152</v>
      </c>
      <c r="H362" s="17" t="s">
        <v>124</v>
      </c>
      <c r="I362" s="4" t="n">
        <v>2104</v>
      </c>
      <c r="J362" s="4" t="n">
        <v>34440</v>
      </c>
      <c r="K362" s="5" t="n">
        <v>16.3688212927757</v>
      </c>
    </row>
    <row r="363" customFormat="false" ht="13.5" hidden="false" customHeight="false" outlineLevel="0" collapsed="false">
      <c r="A363" s="2" t="n">
        <v>871</v>
      </c>
      <c r="B363" s="17" t="s">
        <v>22</v>
      </c>
      <c r="C363" s="17" t="s">
        <v>21</v>
      </c>
      <c r="D363" s="3" t="n">
        <v>0.788194444444445</v>
      </c>
      <c r="E363" s="3" t="n">
        <v>0.864583333333333</v>
      </c>
      <c r="G363" s="1" t="s">
        <v>152</v>
      </c>
      <c r="H363" s="17" t="s">
        <v>125</v>
      </c>
      <c r="I363" s="4" t="n">
        <v>1820</v>
      </c>
      <c r="J363" s="4" t="n">
        <v>29990</v>
      </c>
      <c r="K363" s="5" t="n">
        <v>16.478021978022</v>
      </c>
    </row>
    <row r="364" customFormat="false" ht="13.5" hidden="false" customHeight="false" outlineLevel="0" collapsed="false">
      <c r="A364" s="2" t="n">
        <v>872</v>
      </c>
      <c r="B364" s="17" t="s">
        <v>22</v>
      </c>
      <c r="C364" s="17" t="s">
        <v>21</v>
      </c>
      <c r="D364" s="3" t="n">
        <v>0.802083333333333</v>
      </c>
      <c r="E364" s="3" t="n">
        <v>0.875</v>
      </c>
      <c r="G364" s="1" t="s">
        <v>153</v>
      </c>
      <c r="H364" s="17" t="s">
        <v>47</v>
      </c>
      <c r="I364" s="4" t="n">
        <v>1252</v>
      </c>
      <c r="J364" s="4" t="n">
        <v>29590</v>
      </c>
      <c r="K364" s="5" t="n">
        <v>23.6341853035144</v>
      </c>
    </row>
    <row r="365" customFormat="false" ht="13.5" hidden="false" customHeight="false" outlineLevel="0" collapsed="false">
      <c r="A365" s="2" t="n">
        <v>1108</v>
      </c>
      <c r="B365" s="17" t="s">
        <v>40</v>
      </c>
      <c r="C365" s="17" t="s">
        <v>21</v>
      </c>
      <c r="D365" s="3" t="n">
        <v>0.336805555555556</v>
      </c>
      <c r="E365" s="3" t="n">
        <v>0.392361111111111</v>
      </c>
      <c r="G365" s="1" t="s">
        <v>154</v>
      </c>
      <c r="H365" s="17" t="s">
        <v>24</v>
      </c>
      <c r="I365" s="4" t="n">
        <v>962</v>
      </c>
      <c r="J365" s="4" t="n">
        <v>21310</v>
      </c>
      <c r="K365" s="5" t="n">
        <v>22.1517671517672</v>
      </c>
    </row>
    <row r="366" customFormat="false" ht="13.5" hidden="false" customHeight="false" outlineLevel="0" collapsed="false">
      <c r="A366" s="2" t="n">
        <v>1109</v>
      </c>
      <c r="B366" s="17" t="s">
        <v>40</v>
      </c>
      <c r="C366" s="17" t="s">
        <v>21</v>
      </c>
      <c r="D366" s="3" t="n">
        <v>0.336805555555556</v>
      </c>
      <c r="E366" s="3" t="n">
        <v>0.392361111111111</v>
      </c>
      <c r="G366" s="1" t="s">
        <v>154</v>
      </c>
      <c r="H366" s="17" t="s">
        <v>47</v>
      </c>
      <c r="I366" s="4" t="n">
        <v>962</v>
      </c>
      <c r="J366" s="4" t="n">
        <v>29410</v>
      </c>
      <c r="K366" s="5" t="n">
        <v>30.5717255717256</v>
      </c>
    </row>
    <row r="367" customFormat="false" ht="13.5" hidden="false" customHeight="false" outlineLevel="0" collapsed="false">
      <c r="A367" s="2" t="n">
        <v>1110</v>
      </c>
      <c r="B367" s="17" t="s">
        <v>40</v>
      </c>
      <c r="C367" s="17" t="s">
        <v>21</v>
      </c>
      <c r="D367" s="3" t="n">
        <v>0.336805555555556</v>
      </c>
      <c r="E367" s="3" t="n">
        <v>0.392361111111111</v>
      </c>
      <c r="G367" s="1" t="s">
        <v>154</v>
      </c>
      <c r="H367" s="17" t="s">
        <v>62</v>
      </c>
      <c r="I367" s="4" t="n">
        <v>1525</v>
      </c>
      <c r="J367" s="4" t="n">
        <v>38010</v>
      </c>
      <c r="K367" s="5" t="n">
        <v>24.9245901639344</v>
      </c>
    </row>
    <row r="368" customFormat="false" ht="13.5" hidden="false" customHeight="false" outlineLevel="0" collapsed="false">
      <c r="A368" s="2" t="n">
        <v>1111</v>
      </c>
      <c r="B368" s="17" t="s">
        <v>40</v>
      </c>
      <c r="C368" s="17" t="s">
        <v>21</v>
      </c>
      <c r="D368" s="3" t="n">
        <v>0.336805555555556</v>
      </c>
      <c r="E368" s="3" t="n">
        <v>0.392361111111111</v>
      </c>
      <c r="G368" s="1" t="s">
        <v>154</v>
      </c>
      <c r="H368" s="17" t="s">
        <v>123</v>
      </c>
      <c r="I368" s="4" t="n">
        <v>1525</v>
      </c>
      <c r="J368" s="4" t="n">
        <v>32760</v>
      </c>
      <c r="K368" s="5" t="n">
        <v>21.4819672131148</v>
      </c>
    </row>
    <row r="369" customFormat="false" ht="13.5" hidden="false" customHeight="false" outlineLevel="0" collapsed="false">
      <c r="A369" s="2" t="n">
        <v>1112</v>
      </c>
      <c r="B369" s="17" t="s">
        <v>40</v>
      </c>
      <c r="C369" s="17" t="s">
        <v>21</v>
      </c>
      <c r="D369" s="3" t="n">
        <v>0.336805555555556</v>
      </c>
      <c r="E369" s="3" t="n">
        <v>0.392361111111111</v>
      </c>
      <c r="G369" s="1" t="s">
        <v>154</v>
      </c>
      <c r="H369" s="17" t="s">
        <v>27</v>
      </c>
      <c r="I369" s="4" t="n">
        <v>1337</v>
      </c>
      <c r="J369" s="4" t="n">
        <v>29910</v>
      </c>
      <c r="K369" s="5" t="n">
        <v>22.3709798055348</v>
      </c>
    </row>
    <row r="370" customFormat="false" ht="13.5" hidden="false" customHeight="false" outlineLevel="0" collapsed="false">
      <c r="A370" s="2" t="n">
        <v>1113</v>
      </c>
      <c r="B370" s="17" t="s">
        <v>40</v>
      </c>
      <c r="C370" s="17" t="s">
        <v>21</v>
      </c>
      <c r="D370" s="3" t="n">
        <v>0.336805555555556</v>
      </c>
      <c r="E370" s="3" t="n">
        <v>0.392361111111111</v>
      </c>
      <c r="G370" s="1" t="s">
        <v>154</v>
      </c>
      <c r="H370" s="17" t="s">
        <v>124</v>
      </c>
      <c r="I370" s="4" t="n">
        <v>1525</v>
      </c>
      <c r="J370" s="4" t="n">
        <v>24510</v>
      </c>
      <c r="K370" s="5" t="n">
        <v>16.072131147541</v>
      </c>
    </row>
    <row r="371" customFormat="false" ht="13.5" hidden="false" customHeight="false" outlineLevel="0" collapsed="false">
      <c r="A371" s="2" t="n">
        <v>1114</v>
      </c>
      <c r="B371" s="17" t="s">
        <v>40</v>
      </c>
      <c r="C371" s="17" t="s">
        <v>21</v>
      </c>
      <c r="D371" s="3" t="n">
        <v>0.336805555555556</v>
      </c>
      <c r="E371" s="3" t="n">
        <v>0.392361111111111</v>
      </c>
      <c r="G371" s="1" t="s">
        <v>154</v>
      </c>
      <c r="H371" s="17" t="s">
        <v>125</v>
      </c>
      <c r="I371" s="4" t="n">
        <v>1337</v>
      </c>
      <c r="J371" s="4" t="n">
        <v>20860</v>
      </c>
      <c r="K371" s="5" t="n">
        <v>15.6020942408377</v>
      </c>
    </row>
    <row r="372" customFormat="false" ht="13.5" hidden="false" customHeight="false" outlineLevel="0" collapsed="false">
      <c r="A372" s="2" t="n">
        <v>1115</v>
      </c>
      <c r="B372" s="17" t="s">
        <v>40</v>
      </c>
      <c r="C372" s="17" t="s">
        <v>21</v>
      </c>
      <c r="D372" s="3" t="n">
        <v>0.75</v>
      </c>
      <c r="E372" s="3" t="n">
        <v>0.805555555555555</v>
      </c>
      <c r="G372" s="1" t="s">
        <v>155</v>
      </c>
      <c r="H372" s="17" t="s">
        <v>24</v>
      </c>
      <c r="I372" s="4" t="n">
        <v>962</v>
      </c>
      <c r="J372" s="4" t="n">
        <v>21310</v>
      </c>
      <c r="K372" s="5" t="n">
        <v>22.1517671517672</v>
      </c>
    </row>
    <row r="373" customFormat="false" ht="13.5" hidden="false" customHeight="false" outlineLevel="0" collapsed="false">
      <c r="A373" s="2" t="n">
        <v>1116</v>
      </c>
      <c r="B373" s="17" t="s">
        <v>40</v>
      </c>
      <c r="C373" s="17" t="s">
        <v>21</v>
      </c>
      <c r="D373" s="3" t="n">
        <v>0.75</v>
      </c>
      <c r="E373" s="3" t="n">
        <v>0.805555555555555</v>
      </c>
      <c r="G373" s="1" t="s">
        <v>155</v>
      </c>
      <c r="H373" s="17" t="s">
        <v>47</v>
      </c>
      <c r="I373" s="4" t="n">
        <v>962</v>
      </c>
      <c r="J373" s="4" t="n">
        <v>29410</v>
      </c>
      <c r="K373" s="5" t="n">
        <v>30.5717255717256</v>
      </c>
    </row>
    <row r="374" customFormat="false" ht="13.5" hidden="false" customHeight="false" outlineLevel="0" collapsed="false">
      <c r="A374" s="2" t="n">
        <v>1117</v>
      </c>
      <c r="B374" s="17" t="s">
        <v>40</v>
      </c>
      <c r="C374" s="17" t="s">
        <v>21</v>
      </c>
      <c r="D374" s="3" t="n">
        <v>0.75</v>
      </c>
      <c r="E374" s="3" t="n">
        <v>0.805555555555555</v>
      </c>
      <c r="G374" s="1" t="s">
        <v>155</v>
      </c>
      <c r="H374" s="17" t="s">
        <v>62</v>
      </c>
      <c r="I374" s="4" t="n">
        <v>1525</v>
      </c>
      <c r="J374" s="4" t="n">
        <v>38010</v>
      </c>
      <c r="K374" s="5" t="n">
        <v>24.9245901639344</v>
      </c>
    </row>
    <row r="375" customFormat="false" ht="13.5" hidden="false" customHeight="false" outlineLevel="0" collapsed="false">
      <c r="A375" s="2" t="n">
        <v>1118</v>
      </c>
      <c r="B375" s="17" t="s">
        <v>40</v>
      </c>
      <c r="C375" s="17" t="s">
        <v>21</v>
      </c>
      <c r="D375" s="3" t="n">
        <v>0.75</v>
      </c>
      <c r="E375" s="3" t="n">
        <v>0.805555555555555</v>
      </c>
      <c r="G375" s="1" t="s">
        <v>155</v>
      </c>
      <c r="H375" s="17" t="s">
        <v>123</v>
      </c>
      <c r="I375" s="4" t="n">
        <v>1525</v>
      </c>
      <c r="J375" s="4" t="n">
        <v>32760</v>
      </c>
      <c r="K375" s="5" t="n">
        <v>21.4819672131148</v>
      </c>
    </row>
    <row r="376" customFormat="false" ht="13.5" hidden="false" customHeight="false" outlineLevel="0" collapsed="false">
      <c r="A376" s="2" t="n">
        <v>1119</v>
      </c>
      <c r="B376" s="17" t="s">
        <v>40</v>
      </c>
      <c r="C376" s="17" t="s">
        <v>21</v>
      </c>
      <c r="D376" s="3" t="n">
        <v>0.75</v>
      </c>
      <c r="E376" s="3" t="n">
        <v>0.805555555555555</v>
      </c>
      <c r="G376" s="1" t="s">
        <v>155</v>
      </c>
      <c r="H376" s="17" t="s">
        <v>27</v>
      </c>
      <c r="I376" s="4" t="n">
        <v>1337</v>
      </c>
      <c r="J376" s="4" t="n">
        <v>29910</v>
      </c>
      <c r="K376" s="5" t="n">
        <v>22.3709798055348</v>
      </c>
    </row>
    <row r="377" customFormat="false" ht="13.5" hidden="false" customHeight="false" outlineLevel="0" collapsed="false">
      <c r="A377" s="2" t="n">
        <v>1120</v>
      </c>
      <c r="B377" s="17" t="s">
        <v>40</v>
      </c>
      <c r="C377" s="17" t="s">
        <v>21</v>
      </c>
      <c r="D377" s="3" t="n">
        <v>0.75</v>
      </c>
      <c r="E377" s="3" t="n">
        <v>0.805555555555555</v>
      </c>
      <c r="G377" s="1" t="s">
        <v>155</v>
      </c>
      <c r="H377" s="17" t="s">
        <v>124</v>
      </c>
      <c r="I377" s="4" t="n">
        <v>1525</v>
      </c>
      <c r="J377" s="4" t="n">
        <v>24510</v>
      </c>
      <c r="K377" s="5" t="n">
        <v>16.072131147541</v>
      </c>
    </row>
    <row r="378" customFormat="false" ht="13.5" hidden="false" customHeight="false" outlineLevel="0" collapsed="false">
      <c r="A378" s="2" t="n">
        <v>1121</v>
      </c>
      <c r="B378" s="17" t="s">
        <v>40</v>
      </c>
      <c r="C378" s="17" t="s">
        <v>21</v>
      </c>
      <c r="D378" s="3" t="n">
        <v>0.75</v>
      </c>
      <c r="E378" s="3" t="n">
        <v>0.805555555555555</v>
      </c>
      <c r="G378" s="1" t="s">
        <v>155</v>
      </c>
      <c r="H378" s="17" t="s">
        <v>125</v>
      </c>
      <c r="I378" s="4" t="n">
        <v>1337</v>
      </c>
      <c r="J378" s="4" t="n">
        <v>20860</v>
      </c>
      <c r="K378" s="5" t="n">
        <v>15.6020942408377</v>
      </c>
    </row>
    <row r="379" customFormat="false" ht="13.5" hidden="false" customHeight="false" outlineLevel="0" collapsed="false">
      <c r="A379" s="2" t="n">
        <v>1327</v>
      </c>
      <c r="B379" s="17" t="s">
        <v>45</v>
      </c>
      <c r="C379" s="17" t="s">
        <v>21</v>
      </c>
      <c r="D379" s="3" t="n">
        <v>0.305555555555556</v>
      </c>
      <c r="E379" s="3" t="n">
        <v>0.357638888888889</v>
      </c>
      <c r="G379" s="1" t="s">
        <v>156</v>
      </c>
      <c r="H379" s="17" t="s">
        <v>47</v>
      </c>
      <c r="I379" s="4" t="n">
        <v>835</v>
      </c>
      <c r="J379" s="4" t="n">
        <v>14960</v>
      </c>
      <c r="K379" s="5" t="n">
        <v>17.9161676646707</v>
      </c>
    </row>
    <row r="380" customFormat="false" ht="13.5" hidden="false" customHeight="false" outlineLevel="0" collapsed="false">
      <c r="A380" s="2" t="n">
        <v>1328</v>
      </c>
      <c r="B380" s="17" t="s">
        <v>45</v>
      </c>
      <c r="C380" s="17" t="s">
        <v>21</v>
      </c>
      <c r="D380" s="3" t="n">
        <v>0.385416666666667</v>
      </c>
      <c r="E380" s="3" t="n">
        <v>0.434027777777778</v>
      </c>
      <c r="G380" s="1" t="s">
        <v>157</v>
      </c>
      <c r="H380" s="17" t="s">
        <v>47</v>
      </c>
      <c r="I380" s="4" t="n">
        <v>835</v>
      </c>
      <c r="J380" s="4" t="n">
        <v>15860</v>
      </c>
      <c r="K380" s="5" t="n">
        <v>18.9940119760479</v>
      </c>
    </row>
    <row r="381" customFormat="false" ht="13.5" hidden="false" customHeight="false" outlineLevel="0" collapsed="false">
      <c r="A381" s="2" t="n">
        <v>1329</v>
      </c>
      <c r="B381" s="17" t="s">
        <v>45</v>
      </c>
      <c r="C381" s="17" t="s">
        <v>21</v>
      </c>
      <c r="D381" s="3" t="n">
        <v>0.385416666666667</v>
      </c>
      <c r="E381" s="3" t="n">
        <v>0.434027777777778</v>
      </c>
      <c r="G381" s="1" t="s">
        <v>157</v>
      </c>
      <c r="H381" s="17" t="s">
        <v>62</v>
      </c>
      <c r="I381" s="4" t="n">
        <v>1270</v>
      </c>
      <c r="J381" s="4" t="n">
        <v>31560</v>
      </c>
      <c r="K381" s="5" t="n">
        <v>24.8503937007874</v>
      </c>
    </row>
    <row r="382" customFormat="false" ht="13.5" hidden="false" customHeight="false" outlineLevel="0" collapsed="false">
      <c r="A382" s="2" t="n">
        <v>1330</v>
      </c>
      <c r="B382" s="17" t="s">
        <v>45</v>
      </c>
      <c r="C382" s="17" t="s">
        <v>21</v>
      </c>
      <c r="D382" s="3" t="n">
        <v>0.385416666666667</v>
      </c>
      <c r="E382" s="3" t="n">
        <v>0.434027777777778</v>
      </c>
      <c r="G382" s="1" t="s">
        <v>157</v>
      </c>
      <c r="H382" s="17" t="s">
        <v>123</v>
      </c>
      <c r="I382" s="4" t="n">
        <v>1270</v>
      </c>
      <c r="J382" s="4" t="n">
        <v>25310</v>
      </c>
      <c r="K382" s="5" t="n">
        <v>19.9291338582677</v>
      </c>
    </row>
    <row r="383" customFormat="false" ht="13.5" hidden="false" customHeight="false" outlineLevel="0" collapsed="false">
      <c r="A383" s="2" t="n">
        <v>1331</v>
      </c>
      <c r="B383" s="17" t="s">
        <v>45</v>
      </c>
      <c r="C383" s="17" t="s">
        <v>21</v>
      </c>
      <c r="D383" s="3" t="n">
        <v>0.385416666666667</v>
      </c>
      <c r="E383" s="3" t="n">
        <v>0.434027777777778</v>
      </c>
      <c r="G383" s="1" t="s">
        <v>157</v>
      </c>
      <c r="H383" s="17" t="s">
        <v>27</v>
      </c>
      <c r="I383" s="4" t="n">
        <v>1125</v>
      </c>
      <c r="J383" s="4" t="n">
        <v>20860</v>
      </c>
      <c r="K383" s="5" t="n">
        <v>18.5422222222222</v>
      </c>
    </row>
    <row r="384" customFormat="false" ht="13.5" hidden="false" customHeight="false" outlineLevel="0" collapsed="false">
      <c r="A384" s="2" t="n">
        <v>1332</v>
      </c>
      <c r="B384" s="17" t="s">
        <v>45</v>
      </c>
      <c r="C384" s="17" t="s">
        <v>21</v>
      </c>
      <c r="D384" s="3" t="n">
        <v>0.385416666666667</v>
      </c>
      <c r="E384" s="3" t="n">
        <v>0.434027777777778</v>
      </c>
      <c r="G384" s="1" t="s">
        <v>157</v>
      </c>
      <c r="H384" s="17" t="s">
        <v>124</v>
      </c>
      <c r="I384" s="4" t="n">
        <v>1270</v>
      </c>
      <c r="J384" s="4" t="n">
        <v>20760</v>
      </c>
      <c r="K384" s="5" t="n">
        <v>16.3464566929134</v>
      </c>
    </row>
    <row r="385" customFormat="false" ht="13.5" hidden="false" customHeight="false" outlineLevel="0" collapsed="false">
      <c r="A385" s="2" t="n">
        <v>1333</v>
      </c>
      <c r="B385" s="17" t="s">
        <v>45</v>
      </c>
      <c r="C385" s="17" t="s">
        <v>21</v>
      </c>
      <c r="D385" s="3" t="n">
        <v>0.385416666666667</v>
      </c>
      <c r="E385" s="3" t="n">
        <v>0.434027777777778</v>
      </c>
      <c r="G385" s="1" t="s">
        <v>157</v>
      </c>
      <c r="H385" s="17" t="s">
        <v>125</v>
      </c>
      <c r="I385" s="4" t="n">
        <v>1125</v>
      </c>
      <c r="J385" s="4" t="n">
        <v>17810</v>
      </c>
      <c r="K385" s="5" t="n">
        <v>15.8311111111111</v>
      </c>
    </row>
    <row r="386" customFormat="false" ht="13.5" hidden="false" customHeight="false" outlineLevel="0" collapsed="false">
      <c r="A386" s="2" t="n">
        <v>1334</v>
      </c>
      <c r="B386" s="17" t="s">
        <v>45</v>
      </c>
      <c r="C386" s="17" t="s">
        <v>21</v>
      </c>
      <c r="D386" s="3" t="n">
        <v>0.440972222222222</v>
      </c>
      <c r="E386" s="3" t="n">
        <v>0.493055555555556</v>
      </c>
      <c r="G386" s="1" t="s">
        <v>158</v>
      </c>
      <c r="H386" s="17" t="s">
        <v>47</v>
      </c>
      <c r="I386" s="4" t="n">
        <v>835</v>
      </c>
      <c r="J386" s="4" t="n">
        <v>15860</v>
      </c>
      <c r="K386" s="5" t="n">
        <v>18.9940119760479</v>
      </c>
    </row>
    <row r="387" customFormat="false" ht="13.5" hidden="false" customHeight="false" outlineLevel="0" collapsed="false">
      <c r="A387" s="2" t="n">
        <v>1335</v>
      </c>
      <c r="B387" s="17" t="s">
        <v>45</v>
      </c>
      <c r="C387" s="17" t="s">
        <v>21</v>
      </c>
      <c r="D387" s="3" t="n">
        <v>0.552083333333333</v>
      </c>
      <c r="E387" s="3" t="n">
        <v>0.604166666666667</v>
      </c>
      <c r="G387" s="1" t="s">
        <v>159</v>
      </c>
      <c r="H387" s="17" t="s">
        <v>47</v>
      </c>
      <c r="I387" s="4" t="n">
        <v>835</v>
      </c>
      <c r="J387" s="4" t="n">
        <v>14960</v>
      </c>
      <c r="K387" s="5" t="n">
        <v>17.9161676646707</v>
      </c>
    </row>
    <row r="388" customFormat="false" ht="13.5" hidden="false" customHeight="false" outlineLevel="0" collapsed="false">
      <c r="A388" s="2" t="n">
        <v>1336</v>
      </c>
      <c r="B388" s="17" t="s">
        <v>45</v>
      </c>
      <c r="C388" s="17" t="s">
        <v>21</v>
      </c>
      <c r="D388" s="3" t="n">
        <v>0.697916666666667</v>
      </c>
      <c r="E388" s="3" t="n">
        <v>0.743055555555555</v>
      </c>
      <c r="G388" s="1" t="s">
        <v>160</v>
      </c>
      <c r="H388" s="17" t="s">
        <v>47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1337</v>
      </c>
      <c r="B389" s="17" t="s">
        <v>45</v>
      </c>
      <c r="C389" s="17" t="s">
        <v>21</v>
      </c>
      <c r="D389" s="3" t="n">
        <v>0.697916666666667</v>
      </c>
      <c r="E389" s="3" t="n">
        <v>0.743055555555555</v>
      </c>
      <c r="G389" s="1" t="s">
        <v>160</v>
      </c>
      <c r="H389" s="17" t="s">
        <v>62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1338</v>
      </c>
      <c r="B390" s="17" t="s">
        <v>45</v>
      </c>
      <c r="C390" s="17" t="s">
        <v>21</v>
      </c>
      <c r="D390" s="3" t="n">
        <v>0.697916666666667</v>
      </c>
      <c r="E390" s="3" t="n">
        <v>0.743055555555555</v>
      </c>
      <c r="G390" s="1" t="s">
        <v>160</v>
      </c>
      <c r="H390" s="17" t="s">
        <v>123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1339</v>
      </c>
      <c r="B391" s="17" t="s">
        <v>45</v>
      </c>
      <c r="C391" s="17" t="s">
        <v>21</v>
      </c>
      <c r="D391" s="3" t="n">
        <v>0.697916666666667</v>
      </c>
      <c r="E391" s="3" t="n">
        <v>0.743055555555555</v>
      </c>
      <c r="G391" s="1" t="s">
        <v>160</v>
      </c>
      <c r="H391" s="17" t="s">
        <v>27</v>
      </c>
      <c r="I391" s="4" t="n">
        <v>1125</v>
      </c>
      <c r="J391" s="4" t="n">
        <v>19860</v>
      </c>
      <c r="K391" s="5" t="n">
        <v>17.6533333333333</v>
      </c>
    </row>
    <row r="392" customFormat="false" ht="13.5" hidden="false" customHeight="false" outlineLevel="0" collapsed="false">
      <c r="A392" s="2" t="n">
        <v>1340</v>
      </c>
      <c r="B392" s="17" t="s">
        <v>45</v>
      </c>
      <c r="C392" s="17" t="s">
        <v>21</v>
      </c>
      <c r="D392" s="3" t="n">
        <v>0.697916666666667</v>
      </c>
      <c r="E392" s="3" t="n">
        <v>0.743055555555555</v>
      </c>
      <c r="G392" s="1" t="s">
        <v>160</v>
      </c>
      <c r="H392" s="17" t="s">
        <v>124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1341</v>
      </c>
      <c r="B393" s="17" t="s">
        <v>45</v>
      </c>
      <c r="C393" s="17" t="s">
        <v>21</v>
      </c>
      <c r="D393" s="3" t="n">
        <v>0.697916666666667</v>
      </c>
      <c r="E393" s="3" t="n">
        <v>0.743055555555555</v>
      </c>
      <c r="G393" s="1" t="s">
        <v>160</v>
      </c>
      <c r="H393" s="17" t="s">
        <v>125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1342</v>
      </c>
      <c r="B394" s="17" t="s">
        <v>45</v>
      </c>
      <c r="C394" s="17" t="s">
        <v>21</v>
      </c>
      <c r="D394" s="3" t="n">
        <v>0.819444444444445</v>
      </c>
      <c r="E394" s="3" t="n">
        <v>0.868055555555555</v>
      </c>
      <c r="G394" s="1" t="s">
        <v>161</v>
      </c>
      <c r="H394" s="17" t="s">
        <v>47</v>
      </c>
      <c r="I394" s="4" t="n">
        <v>835</v>
      </c>
      <c r="J394" s="4" t="n">
        <v>15860</v>
      </c>
      <c r="K394" s="5" t="n">
        <v>18.9940119760479</v>
      </c>
    </row>
    <row r="395" customFormat="false" ht="13.5" hidden="false" customHeight="false" outlineLevel="0" collapsed="false">
      <c r="A395" s="2" t="n">
        <v>1343</v>
      </c>
      <c r="B395" s="17" t="s">
        <v>45</v>
      </c>
      <c r="C395" s="17" t="s">
        <v>21</v>
      </c>
      <c r="D395" s="3" t="n">
        <v>0.819444444444445</v>
      </c>
      <c r="E395" s="3" t="n">
        <v>0.868055555555555</v>
      </c>
      <c r="G395" s="1" t="s">
        <v>161</v>
      </c>
      <c r="H395" s="17" t="s">
        <v>62</v>
      </c>
      <c r="I395" s="4" t="n">
        <v>1270</v>
      </c>
      <c r="J395" s="4" t="n">
        <v>31560</v>
      </c>
      <c r="K395" s="5" t="n">
        <v>24.8503937007874</v>
      </c>
    </row>
    <row r="396" customFormat="false" ht="13.5" hidden="false" customHeight="false" outlineLevel="0" collapsed="false">
      <c r="A396" s="2" t="n">
        <v>1344</v>
      </c>
      <c r="B396" s="17" t="s">
        <v>45</v>
      </c>
      <c r="C396" s="17" t="s">
        <v>21</v>
      </c>
      <c r="D396" s="3" t="n">
        <v>0.819444444444445</v>
      </c>
      <c r="E396" s="3" t="n">
        <v>0.868055555555555</v>
      </c>
      <c r="G396" s="1" t="s">
        <v>161</v>
      </c>
      <c r="H396" s="17" t="s">
        <v>123</v>
      </c>
      <c r="I396" s="4" t="n">
        <v>1270</v>
      </c>
      <c r="J396" s="4" t="n">
        <v>25310</v>
      </c>
      <c r="K396" s="5" t="n">
        <v>19.9291338582677</v>
      </c>
    </row>
    <row r="397" customFormat="false" ht="13.5" hidden="false" customHeight="false" outlineLevel="0" collapsed="false">
      <c r="A397" s="2" t="n">
        <v>1345</v>
      </c>
      <c r="B397" s="17" t="s">
        <v>45</v>
      </c>
      <c r="C397" s="17" t="s">
        <v>21</v>
      </c>
      <c r="D397" s="3" t="n">
        <v>0.819444444444445</v>
      </c>
      <c r="E397" s="3" t="n">
        <v>0.868055555555555</v>
      </c>
      <c r="G397" s="1" t="s">
        <v>161</v>
      </c>
      <c r="H397" s="17" t="s">
        <v>27</v>
      </c>
      <c r="I397" s="4" t="n">
        <v>1125</v>
      </c>
      <c r="J397" s="4" t="n">
        <v>19860</v>
      </c>
      <c r="K397" s="5" t="n">
        <v>17.6533333333333</v>
      </c>
    </row>
    <row r="398" customFormat="false" ht="13.5" hidden="false" customHeight="false" outlineLevel="0" collapsed="false">
      <c r="A398" s="2" t="n">
        <v>1346</v>
      </c>
      <c r="B398" s="17" t="s">
        <v>45</v>
      </c>
      <c r="C398" s="17" t="s">
        <v>21</v>
      </c>
      <c r="D398" s="3" t="n">
        <v>0.819444444444445</v>
      </c>
      <c r="E398" s="3" t="n">
        <v>0.868055555555555</v>
      </c>
      <c r="G398" s="1" t="s">
        <v>161</v>
      </c>
      <c r="H398" s="17" t="s">
        <v>124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1347</v>
      </c>
      <c r="B399" s="17" t="s">
        <v>45</v>
      </c>
      <c r="C399" s="17" t="s">
        <v>21</v>
      </c>
      <c r="D399" s="3" t="n">
        <v>0.819444444444445</v>
      </c>
      <c r="E399" s="3" t="n">
        <v>0.868055555555555</v>
      </c>
      <c r="G399" s="1" t="s">
        <v>161</v>
      </c>
      <c r="H399" s="17" t="s">
        <v>125</v>
      </c>
      <c r="I399" s="4" t="n">
        <v>1125</v>
      </c>
      <c r="J399" s="4" t="n">
        <v>17810</v>
      </c>
      <c r="K399" s="5" t="n">
        <v>15.8311111111111</v>
      </c>
    </row>
    <row r="400" customFormat="false" ht="13.5" hidden="false" customHeight="false" outlineLevel="0" collapsed="false">
      <c r="A400" s="2" t="n">
        <v>2178</v>
      </c>
      <c r="B400" s="17" t="s">
        <v>56</v>
      </c>
      <c r="C400" s="17" t="s">
        <v>21</v>
      </c>
      <c r="D400" s="3" t="n">
        <v>0.635416666666667</v>
      </c>
      <c r="E400" s="3" t="n">
        <v>0.701388888888889</v>
      </c>
      <c r="G400" s="1" t="s">
        <v>162</v>
      </c>
      <c r="H400" s="17" t="s">
        <v>24</v>
      </c>
      <c r="I400" s="4" t="n">
        <v>1141</v>
      </c>
      <c r="J400" s="4" t="n">
        <v>23720</v>
      </c>
      <c r="K400" s="5" t="n">
        <v>20.7887817703769</v>
      </c>
    </row>
    <row r="401" customFormat="false" ht="13.5" hidden="false" customHeight="false" outlineLevel="0" collapsed="false">
      <c r="A401" s="2" t="n">
        <v>2179</v>
      </c>
      <c r="B401" s="17" t="s">
        <v>56</v>
      </c>
      <c r="C401" s="17" t="s">
        <v>21</v>
      </c>
      <c r="D401" s="3" t="n">
        <v>0.635416666666667</v>
      </c>
      <c r="E401" s="3" t="n">
        <v>0.701388888888889</v>
      </c>
      <c r="G401" s="1" t="s">
        <v>162</v>
      </c>
      <c r="H401" s="17" t="s">
        <v>47</v>
      </c>
      <c r="I401" s="4" t="n">
        <v>1141</v>
      </c>
      <c r="J401" s="4" t="n">
        <v>27120</v>
      </c>
      <c r="K401" s="5" t="n">
        <v>23.7686240140228</v>
      </c>
    </row>
    <row r="402" customFormat="false" ht="13.5" hidden="false" customHeight="false" outlineLevel="0" collapsed="false">
      <c r="A402" s="2" t="n">
        <v>2180</v>
      </c>
      <c r="B402" s="17" t="s">
        <v>56</v>
      </c>
      <c r="C402" s="17" t="s">
        <v>21</v>
      </c>
      <c r="D402" s="3" t="n">
        <v>0.635416666666667</v>
      </c>
      <c r="E402" s="3" t="n">
        <v>0.701388888888889</v>
      </c>
      <c r="G402" s="1" t="s">
        <v>162</v>
      </c>
      <c r="H402" s="17" t="s">
        <v>62</v>
      </c>
      <c r="I402" s="4" t="n">
        <v>1882</v>
      </c>
      <c r="J402" s="4" t="n">
        <v>37320</v>
      </c>
      <c r="K402" s="5" t="n">
        <v>19.8299681190223</v>
      </c>
    </row>
    <row r="403" customFormat="false" ht="13.5" hidden="false" customHeight="false" outlineLevel="0" collapsed="false">
      <c r="A403" s="2" t="n">
        <v>2181</v>
      </c>
      <c r="B403" s="17" t="s">
        <v>56</v>
      </c>
      <c r="C403" s="17" t="s">
        <v>21</v>
      </c>
      <c r="D403" s="3" t="n">
        <v>0.635416666666667</v>
      </c>
      <c r="E403" s="3" t="n">
        <v>0.701388888888889</v>
      </c>
      <c r="G403" s="1" t="s">
        <v>162</v>
      </c>
      <c r="H403" s="17" t="s">
        <v>123</v>
      </c>
      <c r="I403" s="4" t="n">
        <v>1882</v>
      </c>
      <c r="J403" s="4" t="n">
        <v>33170</v>
      </c>
      <c r="K403" s="5" t="n">
        <v>17.624867162593</v>
      </c>
    </row>
    <row r="404" customFormat="false" ht="13.5" hidden="false" customHeight="false" outlineLevel="0" collapsed="false">
      <c r="A404" s="2" t="n">
        <v>2182</v>
      </c>
      <c r="B404" s="17" t="s">
        <v>56</v>
      </c>
      <c r="C404" s="17" t="s">
        <v>21</v>
      </c>
      <c r="D404" s="3" t="n">
        <v>0.635416666666667</v>
      </c>
      <c r="E404" s="3" t="n">
        <v>0.701388888888889</v>
      </c>
      <c r="G404" s="1" t="s">
        <v>162</v>
      </c>
      <c r="H404" s="17" t="s">
        <v>27</v>
      </c>
      <c r="I404" s="4" t="n">
        <v>1635</v>
      </c>
      <c r="J404" s="4" t="n">
        <v>30720</v>
      </c>
      <c r="K404" s="5" t="n">
        <v>18.7889908256881</v>
      </c>
    </row>
    <row r="405" customFormat="false" ht="13.5" hidden="false" customHeight="false" outlineLevel="0" collapsed="false">
      <c r="A405" s="2" t="n">
        <v>2183</v>
      </c>
      <c r="B405" s="17" t="s">
        <v>56</v>
      </c>
      <c r="C405" s="17" t="s">
        <v>21</v>
      </c>
      <c r="D405" s="3" t="n">
        <v>0.635416666666667</v>
      </c>
      <c r="E405" s="3" t="n">
        <v>0.701388888888889</v>
      </c>
      <c r="G405" s="1" t="s">
        <v>162</v>
      </c>
      <c r="H405" s="17" t="s">
        <v>124</v>
      </c>
      <c r="I405" s="4" t="n">
        <v>1882</v>
      </c>
      <c r="J405" s="4" t="n">
        <v>24920</v>
      </c>
      <c r="K405" s="5" t="n">
        <v>13.2412327311371</v>
      </c>
    </row>
    <row r="406" customFormat="false" ht="13.5" hidden="false" customHeight="false" outlineLevel="0" collapsed="false">
      <c r="A406" s="2" t="n">
        <v>2184</v>
      </c>
      <c r="B406" s="17" t="s">
        <v>56</v>
      </c>
      <c r="C406" s="17" t="s">
        <v>21</v>
      </c>
      <c r="D406" s="3" t="n">
        <v>0.635416666666667</v>
      </c>
      <c r="E406" s="3" t="n">
        <v>0.701388888888889</v>
      </c>
      <c r="G406" s="1" t="s">
        <v>162</v>
      </c>
      <c r="H406" s="17" t="s">
        <v>125</v>
      </c>
      <c r="I406" s="4" t="n">
        <v>1635</v>
      </c>
      <c r="J406" s="4" t="n">
        <v>21570</v>
      </c>
      <c r="K40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40</v>
      </c>
      <c r="G1" s="16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8290</v>
      </c>
      <c r="K3" s="5" t="n">
        <v>22.5958466453674</v>
      </c>
    </row>
    <row r="4" customFormat="false" ht="13.5" hidden="false" customHeight="false" outlineLevel="0" collapsed="false">
      <c r="A4" s="2" t="n">
        <v>184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8290</v>
      </c>
      <c r="K4" s="5" t="n">
        <v>22.5958466453674</v>
      </c>
    </row>
    <row r="5" customFormat="false" ht="13.5" hidden="false" customHeight="false" outlineLevel="0" collapsed="false">
      <c r="A5" s="2" t="n">
        <v>184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8290</v>
      </c>
      <c r="K5" s="5" t="n">
        <v>21.0384615384615</v>
      </c>
    </row>
    <row r="6" customFormat="false" ht="13.5" hidden="false" customHeight="false" outlineLevel="0" collapsed="false">
      <c r="A6" s="2" t="n">
        <v>184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5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5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185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5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62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186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186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186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30390</v>
      </c>
      <c r="K13" s="5" t="n">
        <v>24.2731629392971</v>
      </c>
    </row>
    <row r="14" customFormat="false" ht="13.5" hidden="false" customHeight="false" outlineLevel="0" collapsed="false">
      <c r="A14" s="2" t="n">
        <v>1868</v>
      </c>
      <c r="B14" s="17" t="s">
        <v>21</v>
      </c>
      <c r="C14" s="17" t="s">
        <v>22</v>
      </c>
      <c r="D14" s="3" t="n">
        <v>0.78125</v>
      </c>
      <c r="E14" s="3" t="n">
        <v>0.850694444444445</v>
      </c>
      <c r="G14" s="1" t="s">
        <v>37</v>
      </c>
      <c r="H14" s="17" t="s">
        <v>24</v>
      </c>
      <c r="I14" s="4" t="n">
        <v>1252</v>
      </c>
      <c r="J14" s="4" t="n">
        <v>29790</v>
      </c>
      <c r="K14" s="5" t="n">
        <v>23.7939297124601</v>
      </c>
    </row>
    <row r="15" customFormat="false" ht="13.5" hidden="false" customHeight="false" outlineLevel="0" collapsed="false">
      <c r="A15" s="2" t="n">
        <v>1870</v>
      </c>
      <c r="B15" s="17" t="s">
        <v>21</v>
      </c>
      <c r="C15" s="17" t="s">
        <v>22</v>
      </c>
      <c r="D15" s="3" t="n">
        <v>0.854166666666667</v>
      </c>
      <c r="E15" s="3" t="n">
        <v>0.930555555555555</v>
      </c>
      <c r="G15" s="1" t="s">
        <v>38</v>
      </c>
      <c r="H15" s="17" t="s">
        <v>24</v>
      </c>
      <c r="I15" s="4" t="n">
        <v>1252</v>
      </c>
      <c r="J15" s="4" t="n">
        <v>28290</v>
      </c>
      <c r="K15" s="5" t="n">
        <v>22.5958466453674</v>
      </c>
    </row>
    <row r="16" customFormat="false" ht="13.5" hidden="false" customHeight="false" outlineLevel="0" collapsed="false">
      <c r="A16" s="2" t="n">
        <v>187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9</v>
      </c>
      <c r="H16" s="17" t="s">
        <v>62</v>
      </c>
      <c r="I16" s="4" t="n">
        <v>2104</v>
      </c>
      <c r="J16" s="4" t="n">
        <v>51390</v>
      </c>
      <c r="K16" s="5" t="n">
        <v>24.4249049429658</v>
      </c>
    </row>
    <row r="17" customFormat="false" ht="13.5" hidden="false" customHeight="false" outlineLevel="0" collapsed="false">
      <c r="A17" s="2" t="n">
        <v>1875</v>
      </c>
      <c r="B17" s="17" t="s">
        <v>21</v>
      </c>
      <c r="C17" s="17" t="s">
        <v>40</v>
      </c>
      <c r="D17" s="3" t="n">
        <v>0.416666666666667</v>
      </c>
      <c r="E17" s="3" t="n">
        <v>0.46875</v>
      </c>
      <c r="G17" s="1" t="s">
        <v>41</v>
      </c>
      <c r="H17" s="17" t="s">
        <v>24</v>
      </c>
      <c r="I17" s="4" t="n">
        <v>962</v>
      </c>
      <c r="J17" s="4" t="n">
        <v>21310</v>
      </c>
      <c r="K17" s="5" t="n">
        <v>22.1517671517672</v>
      </c>
    </row>
    <row r="18" customFormat="false" ht="13.5" hidden="false" customHeight="false" outlineLevel="0" collapsed="false">
      <c r="A18" s="2" t="n">
        <v>1879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2</v>
      </c>
      <c r="H18" s="17" t="s">
        <v>27</v>
      </c>
      <c r="I18" s="4" t="n">
        <v>1337</v>
      </c>
      <c r="J18" s="4" t="n">
        <v>29910</v>
      </c>
      <c r="K18" s="5" t="n">
        <v>22.3709798055348</v>
      </c>
    </row>
    <row r="19" customFormat="false" ht="13.5" hidden="false" customHeight="false" outlineLevel="0" collapsed="false">
      <c r="A19" s="2" t="n">
        <v>1882</v>
      </c>
      <c r="B19" s="17" t="s">
        <v>21</v>
      </c>
      <c r="C19" s="17" t="s">
        <v>40</v>
      </c>
      <c r="D19" s="3" t="n">
        <v>0.829861111111111</v>
      </c>
      <c r="E19" s="3" t="n">
        <v>0.881944444444445</v>
      </c>
      <c r="G19" s="1" t="s">
        <v>43</v>
      </c>
      <c r="H19" s="17" t="s">
        <v>24</v>
      </c>
      <c r="I19" s="4" t="n">
        <v>962</v>
      </c>
      <c r="J19" s="4" t="n">
        <v>28710</v>
      </c>
      <c r="K19" s="5" t="n">
        <v>29.8440748440748</v>
      </c>
    </row>
    <row r="20" customFormat="false" ht="13.5" hidden="false" customHeight="false" outlineLevel="0" collapsed="false">
      <c r="A20" s="2" t="n">
        <v>1886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4</v>
      </c>
      <c r="H20" s="17" t="s">
        <v>27</v>
      </c>
      <c r="I20" s="4" t="n">
        <v>1337</v>
      </c>
      <c r="J20" s="4" t="n">
        <v>31810</v>
      </c>
      <c r="K20" s="5" t="n">
        <v>23.792071802543</v>
      </c>
    </row>
    <row r="21" customFormat="false" ht="13.5" hidden="false" customHeight="false" outlineLevel="0" collapsed="false">
      <c r="A21" s="2" t="n">
        <v>1889</v>
      </c>
      <c r="B21" s="17" t="s">
        <v>21</v>
      </c>
      <c r="C21" s="17" t="s">
        <v>45</v>
      </c>
      <c r="D21" s="3" t="n">
        <v>0.315972222222222</v>
      </c>
      <c r="E21" s="3" t="n">
        <v>0.361111111111111</v>
      </c>
      <c r="G21" s="1" t="s">
        <v>46</v>
      </c>
      <c r="H21" s="17" t="s">
        <v>47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1892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8</v>
      </c>
      <c r="H22" s="17" t="s">
        <v>27</v>
      </c>
      <c r="I22" s="4" t="n">
        <v>1125</v>
      </c>
      <c r="J22" s="4" t="n">
        <v>19860</v>
      </c>
      <c r="K22" s="5" t="n">
        <v>17.6533333333333</v>
      </c>
    </row>
    <row r="23" customFormat="false" ht="13.5" hidden="false" customHeight="false" outlineLevel="0" collapsed="false">
      <c r="A23" s="2" t="n">
        <v>1895</v>
      </c>
      <c r="B23" s="17" t="s">
        <v>21</v>
      </c>
      <c r="C23" s="17" t="s">
        <v>45</v>
      </c>
      <c r="D23" s="3" t="n">
        <v>0.378472222222222</v>
      </c>
      <c r="E23" s="3" t="n">
        <v>0.430555555555556</v>
      </c>
      <c r="G23" s="1" t="s">
        <v>49</v>
      </c>
      <c r="H23" s="17" t="s">
        <v>47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1896</v>
      </c>
      <c r="B24" s="17" t="s">
        <v>21</v>
      </c>
      <c r="C24" s="17" t="s">
        <v>45</v>
      </c>
      <c r="D24" s="3" t="n">
        <v>0.513888888888889</v>
      </c>
      <c r="E24" s="3" t="n">
        <v>0.565972222222222</v>
      </c>
      <c r="G24" s="1" t="s">
        <v>50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897</v>
      </c>
      <c r="B25" s="17" t="s">
        <v>21</v>
      </c>
      <c r="C25" s="17" t="s">
        <v>45</v>
      </c>
      <c r="D25" s="3" t="n">
        <v>0.625</v>
      </c>
      <c r="E25" s="3" t="n">
        <v>0.677083333333333</v>
      </c>
      <c r="G25" s="1" t="s">
        <v>51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898</v>
      </c>
      <c r="B26" s="17" t="s">
        <v>21</v>
      </c>
      <c r="C26" s="17" t="s">
        <v>45</v>
      </c>
      <c r="D26" s="3" t="n">
        <v>0.729166666666667</v>
      </c>
      <c r="E26" s="3" t="n">
        <v>0.774305555555555</v>
      </c>
      <c r="G26" s="1" t="s">
        <v>52</v>
      </c>
      <c r="H26" s="17" t="s">
        <v>47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1899</v>
      </c>
      <c r="B27" s="17" t="s">
        <v>21</v>
      </c>
      <c r="C27" s="17" t="s">
        <v>45</v>
      </c>
      <c r="D27" s="3" t="n">
        <v>0.770833333333333</v>
      </c>
      <c r="E27" s="3" t="n">
        <v>0.815972222222222</v>
      </c>
      <c r="G27" s="1" t="s">
        <v>54</v>
      </c>
      <c r="H27" s="17" t="s">
        <v>47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1902</v>
      </c>
      <c r="B28" s="17" t="s">
        <v>21</v>
      </c>
      <c r="C28" s="17" t="s">
        <v>45</v>
      </c>
      <c r="D28" s="3" t="n">
        <v>0.770833333333333</v>
      </c>
      <c r="E28" s="3" t="n">
        <v>0.815972222222222</v>
      </c>
      <c r="G28" s="1" t="s">
        <v>55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905</v>
      </c>
      <c r="B29" s="17" t="s">
        <v>21</v>
      </c>
      <c r="C29" s="17" t="s">
        <v>56</v>
      </c>
      <c r="D29" s="3" t="n">
        <v>0.461805555555556</v>
      </c>
      <c r="E29" s="3" t="n">
        <v>0.527777777777778</v>
      </c>
      <c r="G29" s="1" t="s">
        <v>57</v>
      </c>
      <c r="H29" s="17" t="s">
        <v>24</v>
      </c>
      <c r="I29" s="4" t="n">
        <v>1141</v>
      </c>
      <c r="J29" s="4" t="n">
        <v>23720</v>
      </c>
      <c r="K29" s="5" t="n">
        <v>20.7887817703769</v>
      </c>
    </row>
    <row r="30" customFormat="false" ht="13.5" hidden="false" customHeight="false" outlineLevel="0" collapsed="false">
      <c r="A30" s="2" t="n">
        <v>1909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8</v>
      </c>
      <c r="H30" s="17" t="s">
        <v>27</v>
      </c>
      <c r="I30" s="4" t="n">
        <v>1635</v>
      </c>
      <c r="J30" s="4" t="n">
        <v>32220</v>
      </c>
      <c r="K30" s="5" t="n">
        <v>19.7064220183486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839</v>
      </c>
      <c r="B32" s="17" t="s">
        <v>22</v>
      </c>
      <c r="C32" s="17" t="s">
        <v>21</v>
      </c>
      <c r="D32" s="3" t="n">
        <v>0.298611111111111</v>
      </c>
      <c r="E32" s="3" t="n">
        <v>0.375</v>
      </c>
      <c r="G32" s="1" t="s">
        <v>59</v>
      </c>
      <c r="H32" s="17" t="s">
        <v>24</v>
      </c>
      <c r="I32" s="4" t="n">
        <v>1252</v>
      </c>
      <c r="J32" s="4" t="n">
        <v>29590</v>
      </c>
      <c r="K32" s="5" t="n">
        <v>23.6341853035144</v>
      </c>
    </row>
    <row r="33" customFormat="false" ht="13.5" hidden="false" customHeight="false" outlineLevel="0" collapsed="false">
      <c r="A33" s="2" t="n">
        <v>841</v>
      </c>
      <c r="B33" s="17" t="s">
        <v>22</v>
      </c>
      <c r="C33" s="17" t="s">
        <v>21</v>
      </c>
      <c r="D33" s="3" t="n">
        <v>0.347222222222222</v>
      </c>
      <c r="E33" s="3" t="n">
        <v>0.420138888888889</v>
      </c>
      <c r="G33" s="1" t="s">
        <v>60</v>
      </c>
      <c r="H33" s="17" t="s">
        <v>24</v>
      </c>
      <c r="I33" s="4" t="n">
        <v>1252</v>
      </c>
      <c r="J33" s="4" t="n">
        <v>29590</v>
      </c>
      <c r="K33" s="5" t="n">
        <v>23.6341853035144</v>
      </c>
    </row>
    <row r="34" customFormat="false" ht="13.5" hidden="false" customHeight="false" outlineLevel="0" collapsed="false">
      <c r="A34" s="2" t="n">
        <v>845</v>
      </c>
      <c r="B34" s="17" t="s">
        <v>22</v>
      </c>
      <c r="C34" s="17" t="s">
        <v>21</v>
      </c>
      <c r="D34" s="3" t="n">
        <v>0.347222222222222</v>
      </c>
      <c r="E34" s="3" t="n">
        <v>0.420138888888889</v>
      </c>
      <c r="G34" s="1" t="s">
        <v>61</v>
      </c>
      <c r="H34" s="17" t="s">
        <v>27</v>
      </c>
      <c r="I34" s="4" t="n">
        <v>1820</v>
      </c>
      <c r="J34" s="4" t="n">
        <v>39590</v>
      </c>
      <c r="K34" s="5" t="n">
        <v>21.7527472527473</v>
      </c>
    </row>
    <row r="35" customFormat="false" ht="13.5" hidden="false" customHeight="false" outlineLevel="0" collapsed="false">
      <c r="A35" s="2" t="n">
        <v>848</v>
      </c>
      <c r="B35" s="17" t="s">
        <v>22</v>
      </c>
      <c r="C35" s="17" t="s">
        <v>21</v>
      </c>
      <c r="D35" s="3" t="n">
        <v>0.416666666666667</v>
      </c>
      <c r="E35" s="3" t="n">
        <v>0.489583333333333</v>
      </c>
      <c r="G35" s="1" t="s">
        <v>63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52</v>
      </c>
      <c r="B36" s="17" t="s">
        <v>22</v>
      </c>
      <c r="C36" s="17" t="s">
        <v>21</v>
      </c>
      <c r="D36" s="3" t="n">
        <v>0.416666666666667</v>
      </c>
      <c r="E36" s="3" t="n">
        <v>0.489583333333333</v>
      </c>
      <c r="G36" s="1" t="s">
        <v>64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854</v>
      </c>
      <c r="B37" s="17" t="s">
        <v>22</v>
      </c>
      <c r="C37" s="17" t="s">
        <v>21</v>
      </c>
      <c r="D37" s="3" t="n">
        <v>0.510416666666667</v>
      </c>
      <c r="E37" s="3" t="n">
        <v>0.586805555555556</v>
      </c>
      <c r="G37" s="1" t="s">
        <v>65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56</v>
      </c>
      <c r="B38" s="17" t="s">
        <v>22</v>
      </c>
      <c r="C38" s="17" t="s">
        <v>21</v>
      </c>
      <c r="D38" s="3" t="n">
        <v>0.586805555555556</v>
      </c>
      <c r="E38" s="3" t="n">
        <v>0.659722222222222</v>
      </c>
      <c r="G38" s="1" t="s">
        <v>66</v>
      </c>
      <c r="H38" s="17" t="s">
        <v>24</v>
      </c>
      <c r="I38" s="4" t="n">
        <v>1252</v>
      </c>
      <c r="J38" s="4" t="n">
        <v>29590</v>
      </c>
      <c r="K38" s="5" t="n">
        <v>23.6341853035144</v>
      </c>
    </row>
    <row r="39" customFormat="false" ht="13.5" hidden="false" customHeight="false" outlineLevel="0" collapsed="false">
      <c r="A39" s="2" t="n">
        <v>858</v>
      </c>
      <c r="B39" s="17" t="s">
        <v>22</v>
      </c>
      <c r="C39" s="17" t="s">
        <v>21</v>
      </c>
      <c r="D39" s="3" t="n">
        <v>0.621527777777778</v>
      </c>
      <c r="E39" s="3" t="n">
        <v>0.694444444444445</v>
      </c>
      <c r="G39" s="1" t="s">
        <v>67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60</v>
      </c>
      <c r="B40" s="17" t="s">
        <v>22</v>
      </c>
      <c r="C40" s="17" t="s">
        <v>21</v>
      </c>
      <c r="D40" s="3" t="n">
        <v>0.621527777777778</v>
      </c>
      <c r="E40" s="3" t="n">
        <v>0.694444444444445</v>
      </c>
      <c r="G40" s="1" t="s">
        <v>68</v>
      </c>
      <c r="H40" s="17" t="s">
        <v>62</v>
      </c>
      <c r="I40" s="4" t="n">
        <v>2104</v>
      </c>
      <c r="J40" s="4" t="n">
        <v>51390</v>
      </c>
      <c r="K40" s="5" t="n">
        <v>24.4249049429658</v>
      </c>
    </row>
    <row r="41" customFormat="false" ht="13.5" hidden="false" customHeight="false" outlineLevel="0" collapsed="false">
      <c r="A41" s="2" t="n">
        <v>863</v>
      </c>
      <c r="B41" s="17" t="s">
        <v>22</v>
      </c>
      <c r="C41" s="17" t="s">
        <v>21</v>
      </c>
      <c r="D41" s="3" t="n">
        <v>0.684027777777778</v>
      </c>
      <c r="E41" s="3" t="n">
        <v>0.760416666666667</v>
      </c>
      <c r="G41" s="1" t="s">
        <v>69</v>
      </c>
      <c r="H41" s="17" t="s">
        <v>24</v>
      </c>
      <c r="I41" s="4" t="n">
        <v>1252</v>
      </c>
      <c r="J41" s="4" t="n">
        <v>31290</v>
      </c>
      <c r="K41" s="5" t="n">
        <v>24.9920127795527</v>
      </c>
    </row>
    <row r="42" customFormat="false" ht="13.5" hidden="false" customHeight="false" outlineLevel="0" collapsed="false">
      <c r="A42" s="2" t="n">
        <v>865</v>
      </c>
      <c r="B42" s="17" t="s">
        <v>22</v>
      </c>
      <c r="C42" s="17" t="s">
        <v>21</v>
      </c>
      <c r="D42" s="3" t="n">
        <v>0.75</v>
      </c>
      <c r="E42" s="3" t="n">
        <v>0.826388888888889</v>
      </c>
      <c r="G42" s="1" t="s">
        <v>70</v>
      </c>
      <c r="H42" s="17" t="s">
        <v>24</v>
      </c>
      <c r="I42" s="4" t="n">
        <v>1252</v>
      </c>
      <c r="J42" s="4" t="n">
        <v>29590</v>
      </c>
      <c r="K42" s="5" t="n">
        <v>23.6341853035144</v>
      </c>
    </row>
    <row r="43" customFormat="false" ht="13.5" hidden="false" customHeight="false" outlineLevel="0" collapsed="false">
      <c r="A43" s="2" t="n">
        <v>867</v>
      </c>
      <c r="B43" s="17" t="s">
        <v>22</v>
      </c>
      <c r="C43" s="17" t="s">
        <v>21</v>
      </c>
      <c r="D43" s="3" t="n">
        <v>0.75</v>
      </c>
      <c r="E43" s="3" t="n">
        <v>0.826388888888889</v>
      </c>
      <c r="G43" s="1" t="s">
        <v>71</v>
      </c>
      <c r="H43" s="17" t="s">
        <v>62</v>
      </c>
      <c r="I43" s="4" t="n">
        <v>2104</v>
      </c>
      <c r="J43" s="4" t="n">
        <v>51390</v>
      </c>
      <c r="K43" s="5" t="n">
        <v>24.4249049429658</v>
      </c>
    </row>
    <row r="44" customFormat="false" ht="13.5" hidden="false" customHeight="false" outlineLevel="0" collapsed="false">
      <c r="A44" s="2" t="n">
        <v>870</v>
      </c>
      <c r="B44" s="17" t="s">
        <v>22</v>
      </c>
      <c r="C44" s="17" t="s">
        <v>21</v>
      </c>
      <c r="D44" s="3" t="n">
        <v>0.788194444444445</v>
      </c>
      <c r="E44" s="3" t="n">
        <v>0.864583333333333</v>
      </c>
      <c r="G44" s="1" t="s">
        <v>72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74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3</v>
      </c>
      <c r="H45" s="17" t="s">
        <v>27</v>
      </c>
      <c r="I45" s="4" t="n">
        <v>1820</v>
      </c>
      <c r="J45" s="4" t="n">
        <v>41490</v>
      </c>
      <c r="K45" s="5" t="n">
        <v>22.7967032967033</v>
      </c>
    </row>
    <row r="46" customFormat="false" ht="13.5" hidden="false" customHeight="false" outlineLevel="0" collapsed="false">
      <c r="A46" s="2" t="n">
        <v>1136</v>
      </c>
      <c r="B46" s="17" t="s">
        <v>40</v>
      </c>
      <c r="C46" s="17" t="s">
        <v>21</v>
      </c>
      <c r="D46" s="3" t="n">
        <v>0.336805555555556</v>
      </c>
      <c r="E46" s="3" t="n">
        <v>0.392361111111111</v>
      </c>
      <c r="G46" s="1" t="s">
        <v>75</v>
      </c>
      <c r="H46" s="17" t="s">
        <v>24</v>
      </c>
      <c r="I46" s="4" t="n">
        <v>962</v>
      </c>
      <c r="J46" s="4" t="n">
        <v>21310</v>
      </c>
      <c r="K46" s="5" t="n">
        <v>22.1517671517672</v>
      </c>
    </row>
    <row r="47" customFormat="false" ht="13.5" hidden="false" customHeight="false" outlineLevel="0" collapsed="false">
      <c r="A47" s="2" t="n">
        <v>1140</v>
      </c>
      <c r="B47" s="17" t="s">
        <v>40</v>
      </c>
      <c r="C47" s="17" t="s">
        <v>21</v>
      </c>
      <c r="D47" s="3" t="n">
        <v>0.336805555555556</v>
      </c>
      <c r="E47" s="3" t="n">
        <v>0.392361111111111</v>
      </c>
      <c r="G47" s="1" t="s">
        <v>76</v>
      </c>
      <c r="H47" s="17" t="s">
        <v>27</v>
      </c>
      <c r="I47" s="4" t="n">
        <v>1337</v>
      </c>
      <c r="J47" s="4" t="n">
        <v>29910</v>
      </c>
      <c r="K47" s="5" t="n">
        <v>22.3709798055348</v>
      </c>
    </row>
    <row r="48" customFormat="false" ht="13.5" hidden="false" customHeight="false" outlineLevel="0" collapsed="false">
      <c r="A48" s="2" t="n">
        <v>1143</v>
      </c>
      <c r="B48" s="17" t="s">
        <v>40</v>
      </c>
      <c r="C48" s="17" t="s">
        <v>21</v>
      </c>
      <c r="D48" s="3" t="n">
        <v>0.75</v>
      </c>
      <c r="E48" s="3" t="n">
        <v>0.805555555555555</v>
      </c>
      <c r="G48" s="1" t="s">
        <v>77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147</v>
      </c>
      <c r="B49" s="17" t="s">
        <v>40</v>
      </c>
      <c r="C49" s="17" t="s">
        <v>21</v>
      </c>
      <c r="D49" s="3" t="n">
        <v>0.75</v>
      </c>
      <c r="E49" s="3" t="n">
        <v>0.805555555555555</v>
      </c>
      <c r="G49" s="1" t="s">
        <v>78</v>
      </c>
      <c r="H49" s="17" t="s">
        <v>27</v>
      </c>
      <c r="I49" s="4" t="n">
        <v>1337</v>
      </c>
      <c r="J49" s="4" t="n">
        <v>31810</v>
      </c>
      <c r="K49" s="5" t="n">
        <v>23.792071802543</v>
      </c>
    </row>
    <row r="50" customFormat="false" ht="13.5" hidden="false" customHeight="false" outlineLevel="0" collapsed="false">
      <c r="A50" s="2" t="n">
        <v>1350</v>
      </c>
      <c r="B50" s="17" t="s">
        <v>45</v>
      </c>
      <c r="C50" s="17" t="s">
        <v>21</v>
      </c>
      <c r="D50" s="3" t="n">
        <v>0.305555555555556</v>
      </c>
      <c r="E50" s="3" t="n">
        <v>0.357638888888889</v>
      </c>
      <c r="G50" s="1" t="s">
        <v>79</v>
      </c>
      <c r="H50" s="17" t="s">
        <v>47</v>
      </c>
      <c r="I50" s="4" t="n">
        <v>835</v>
      </c>
      <c r="J50" s="4" t="n">
        <v>14960</v>
      </c>
      <c r="K50" s="5" t="n">
        <v>17.9161676646707</v>
      </c>
    </row>
    <row r="51" customFormat="false" ht="13.5" hidden="false" customHeight="false" outlineLevel="0" collapsed="false">
      <c r="A51" s="2" t="n">
        <v>1351</v>
      </c>
      <c r="B51" s="17" t="s">
        <v>45</v>
      </c>
      <c r="C51" s="17" t="s">
        <v>21</v>
      </c>
      <c r="D51" s="3" t="n">
        <v>0.385416666666667</v>
      </c>
      <c r="E51" s="3" t="n">
        <v>0.434027777777778</v>
      </c>
      <c r="G51" s="1" t="s">
        <v>80</v>
      </c>
      <c r="H51" s="17" t="s">
        <v>47</v>
      </c>
      <c r="I51" s="4" t="n">
        <v>835</v>
      </c>
      <c r="J51" s="4" t="n">
        <v>15860</v>
      </c>
      <c r="K51" s="5" t="n">
        <v>18.9940119760479</v>
      </c>
    </row>
    <row r="52" customFormat="false" ht="13.5" hidden="false" customHeight="false" outlineLevel="0" collapsed="false">
      <c r="A52" s="2" t="n">
        <v>1352</v>
      </c>
      <c r="B52" s="17" t="s">
        <v>45</v>
      </c>
      <c r="C52" s="17" t="s">
        <v>21</v>
      </c>
      <c r="D52" s="3" t="n">
        <v>0.385416666666667</v>
      </c>
      <c r="E52" s="3" t="n">
        <v>0.434027777777778</v>
      </c>
      <c r="G52" s="1" t="s">
        <v>81</v>
      </c>
      <c r="H52" s="17" t="s">
        <v>62</v>
      </c>
      <c r="I52" s="4" t="n">
        <v>1270</v>
      </c>
      <c r="J52" s="4" t="n">
        <v>31560</v>
      </c>
      <c r="K52" s="5" t="n">
        <v>24.8503937007874</v>
      </c>
    </row>
    <row r="53" customFormat="false" ht="13.5" hidden="false" customHeight="false" outlineLevel="0" collapsed="false">
      <c r="A53" s="2" t="n">
        <v>1355</v>
      </c>
      <c r="B53" s="17" t="s">
        <v>45</v>
      </c>
      <c r="C53" s="17" t="s">
        <v>21</v>
      </c>
      <c r="D53" s="3" t="n">
        <v>0.440972222222222</v>
      </c>
      <c r="E53" s="3" t="n">
        <v>0.493055555555556</v>
      </c>
      <c r="G53" s="1" t="s">
        <v>82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356</v>
      </c>
      <c r="B54" s="17" t="s">
        <v>45</v>
      </c>
      <c r="C54" s="17" t="s">
        <v>21</v>
      </c>
      <c r="D54" s="3" t="n">
        <v>0.552083333333333</v>
      </c>
      <c r="E54" s="3" t="n">
        <v>0.604166666666667</v>
      </c>
      <c r="G54" s="1" t="s">
        <v>83</v>
      </c>
      <c r="H54" s="17" t="s">
        <v>47</v>
      </c>
      <c r="I54" s="4" t="n">
        <v>835</v>
      </c>
      <c r="J54" s="4" t="n">
        <v>14960</v>
      </c>
      <c r="K54" s="5" t="n">
        <v>17.9161676646707</v>
      </c>
    </row>
    <row r="55" customFormat="false" ht="13.5" hidden="false" customHeight="false" outlineLevel="0" collapsed="false">
      <c r="A55" s="2" t="n">
        <v>1357</v>
      </c>
      <c r="B55" s="17" t="s">
        <v>45</v>
      </c>
      <c r="C55" s="17" t="s">
        <v>21</v>
      </c>
      <c r="D55" s="3" t="n">
        <v>0.697916666666667</v>
      </c>
      <c r="E55" s="3" t="n">
        <v>0.743055555555555</v>
      </c>
      <c r="G55" s="1" t="s">
        <v>84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360</v>
      </c>
      <c r="B56" s="17" t="s">
        <v>45</v>
      </c>
      <c r="C56" s="17" t="s">
        <v>21</v>
      </c>
      <c r="D56" s="3" t="n">
        <v>0.697916666666667</v>
      </c>
      <c r="E56" s="3" t="n">
        <v>0.743055555555555</v>
      </c>
      <c r="G56" s="1" t="s">
        <v>85</v>
      </c>
      <c r="H56" s="17" t="s">
        <v>27</v>
      </c>
      <c r="I56" s="4" t="n">
        <v>1125</v>
      </c>
      <c r="J56" s="4" t="n">
        <v>19860</v>
      </c>
      <c r="K56" s="5" t="n">
        <v>17.6533333333333</v>
      </c>
    </row>
    <row r="57" customFormat="false" ht="13.5" hidden="false" customHeight="false" outlineLevel="0" collapsed="false">
      <c r="A57" s="2" t="n">
        <v>1363</v>
      </c>
      <c r="B57" s="17" t="s">
        <v>45</v>
      </c>
      <c r="C57" s="17" t="s">
        <v>21</v>
      </c>
      <c r="D57" s="3" t="n">
        <v>0.819444444444445</v>
      </c>
      <c r="E57" s="3" t="n">
        <v>0.868055555555555</v>
      </c>
      <c r="G57" s="1" t="s">
        <v>86</v>
      </c>
      <c r="H57" s="17" t="s">
        <v>47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1366</v>
      </c>
      <c r="B58" s="17" t="s">
        <v>45</v>
      </c>
      <c r="C58" s="17" t="s">
        <v>21</v>
      </c>
      <c r="D58" s="3" t="n">
        <v>0.819444444444445</v>
      </c>
      <c r="E58" s="3" t="n">
        <v>0.868055555555555</v>
      </c>
      <c r="G58" s="1" t="s">
        <v>87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2167</v>
      </c>
      <c r="B59" s="17" t="s">
        <v>56</v>
      </c>
      <c r="C59" s="17" t="s">
        <v>21</v>
      </c>
      <c r="D59" s="3" t="n">
        <v>0.635416666666667</v>
      </c>
      <c r="E59" s="3" t="n">
        <v>0.701388888888889</v>
      </c>
      <c r="G59" s="1" t="s">
        <v>88</v>
      </c>
      <c r="H59" s="17" t="s">
        <v>24</v>
      </c>
      <c r="I59" s="4" t="n">
        <v>1141</v>
      </c>
      <c r="J59" s="4" t="n">
        <v>23720</v>
      </c>
      <c r="K59" s="5" t="n">
        <v>20.7887817703769</v>
      </c>
    </row>
    <row r="60" customFormat="false" ht="13.5" hidden="false" customHeight="false" outlineLevel="0" collapsed="false">
      <c r="A60" s="2" t="n">
        <v>2171</v>
      </c>
      <c r="B60" s="17" t="s">
        <v>56</v>
      </c>
      <c r="C60" s="17" t="s">
        <v>21</v>
      </c>
      <c r="D60" s="3" t="n">
        <v>0.635416666666667</v>
      </c>
      <c r="E60" s="3" t="n">
        <v>0.701388888888889</v>
      </c>
      <c r="G60" s="1" t="s">
        <v>89</v>
      </c>
      <c r="H60" s="17" t="s">
        <v>27</v>
      </c>
      <c r="I60" s="4" t="n">
        <v>1635</v>
      </c>
      <c r="J60" s="4" t="n">
        <v>32220</v>
      </c>
      <c r="K60" s="5" t="n">
        <v>19.7064220183486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90</v>
      </c>
    </row>
    <row r="63" customFormat="false" ht="13.5" hidden="false" customHeight="false" outlineLevel="0" collapsed="false">
      <c r="A63" s="19" t="n">
        <v>1840</v>
      </c>
      <c r="B63" s="20" t="s">
        <v>21</v>
      </c>
      <c r="C63" s="20" t="s">
        <v>22</v>
      </c>
      <c r="D63" s="21" t="n">
        <v>0.315972222222222</v>
      </c>
      <c r="E63" s="21" t="n">
        <v>0.388888888888889</v>
      </c>
      <c r="F63" s="21"/>
      <c r="G63" s="22" t="s">
        <v>23</v>
      </c>
      <c r="H63" s="20" t="s">
        <v>24</v>
      </c>
      <c r="I63" s="23" t="n">
        <v>1252</v>
      </c>
      <c r="J63" s="23" t="n">
        <v>28290</v>
      </c>
      <c r="K63" s="24" t="n">
        <v>22.5958466453674</v>
      </c>
      <c r="L63" s="23"/>
      <c r="M63" s="23"/>
      <c r="N63" s="24"/>
    </row>
    <row r="64" customFormat="false" ht="13.5" hidden="false" customHeight="false" outlineLevel="0" collapsed="false">
      <c r="A64" s="2" t="n">
        <v>854</v>
      </c>
      <c r="B64" s="17" t="s">
        <v>22</v>
      </c>
      <c r="C64" s="17" t="s">
        <v>21</v>
      </c>
      <c r="D64" s="3" t="n">
        <v>0.510416666666667</v>
      </c>
      <c r="E64" s="3" t="n">
        <v>0.586805555555556</v>
      </c>
      <c r="F64" s="3" t="n">
        <f aca="false">D64-E63</f>
        <v>0.121527777777778</v>
      </c>
      <c r="G64" s="1" t="s">
        <v>65</v>
      </c>
      <c r="H64" s="17" t="s">
        <v>24</v>
      </c>
      <c r="I64" s="4" t="n">
        <v>1252</v>
      </c>
      <c r="J64" s="4" t="n">
        <v>29590</v>
      </c>
      <c r="K64" s="5" t="n">
        <v>23.6341853035144</v>
      </c>
      <c r="L64" s="4" t="n">
        <f aca="false">I63+I64</f>
        <v>2504</v>
      </c>
      <c r="M64" s="4" t="n">
        <f aca="false">J63+J64</f>
        <v>57880</v>
      </c>
      <c r="N64" s="5" t="n">
        <f aca="false">M64/L64</f>
        <v>23.1150159744409</v>
      </c>
    </row>
    <row r="65" customFormat="false" ht="13.5" hidden="false" customHeight="false" outlineLevel="0" collapsed="false">
      <c r="A65" s="2" t="n">
        <v>856</v>
      </c>
      <c r="B65" s="17" t="s">
        <v>22</v>
      </c>
      <c r="C65" s="17" t="s">
        <v>21</v>
      </c>
      <c r="D65" s="3" t="n">
        <v>0.586805555555556</v>
      </c>
      <c r="E65" s="3" t="n">
        <v>0.659722222222222</v>
      </c>
      <c r="F65" s="3" t="n">
        <f aca="false">D65-E63</f>
        <v>0.197916666666667</v>
      </c>
      <c r="G65" s="1" t="s">
        <v>66</v>
      </c>
      <c r="H65" s="17" t="s">
        <v>24</v>
      </c>
      <c r="I65" s="4" t="n">
        <v>1252</v>
      </c>
      <c r="J65" s="4" t="n">
        <v>29590</v>
      </c>
      <c r="K65" s="5" t="n">
        <v>23.6341853035144</v>
      </c>
      <c r="L65" s="4" t="n">
        <f aca="false">I63+I65</f>
        <v>2504</v>
      </c>
      <c r="M65" s="4" t="n">
        <f aca="false">J63+J65</f>
        <v>57880</v>
      </c>
      <c r="N65" s="5" t="n">
        <f aca="false">M65/L65</f>
        <v>23.1150159744409</v>
      </c>
    </row>
    <row r="66" customFormat="false" ht="13.5" hidden="false" customHeight="false" outlineLevel="0" collapsed="false">
      <c r="A66" s="2" t="n">
        <v>858</v>
      </c>
      <c r="B66" s="17" t="s">
        <v>22</v>
      </c>
      <c r="C66" s="17" t="s">
        <v>21</v>
      </c>
      <c r="D66" s="3" t="n">
        <v>0.621527777777778</v>
      </c>
      <c r="E66" s="3" t="n">
        <v>0.694444444444445</v>
      </c>
      <c r="F66" s="3" t="n">
        <f aca="false">D66-E63</f>
        <v>0.232638888888889</v>
      </c>
      <c r="G66" s="1" t="s">
        <v>67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3+I66</f>
        <v>2504</v>
      </c>
      <c r="M66" s="4" t="n">
        <f aca="false">J63+J66</f>
        <v>57880</v>
      </c>
      <c r="N66" s="5" t="n">
        <f aca="false">M66/L66</f>
        <v>23.1150159744409</v>
      </c>
    </row>
    <row r="67" customFormat="false" ht="13.5" hidden="false" customHeight="false" outlineLevel="0" collapsed="false">
      <c r="A67" s="2" t="n">
        <v>860</v>
      </c>
      <c r="B67" s="17" t="s">
        <v>22</v>
      </c>
      <c r="C67" s="17" t="s">
        <v>21</v>
      </c>
      <c r="D67" s="3" t="n">
        <v>0.621527777777778</v>
      </c>
      <c r="E67" s="3" t="n">
        <v>0.694444444444445</v>
      </c>
      <c r="F67" s="3" t="n">
        <f aca="false">D67-E63</f>
        <v>0.232638888888889</v>
      </c>
      <c r="G67" s="1" t="s">
        <v>68</v>
      </c>
      <c r="H67" s="17" t="s">
        <v>62</v>
      </c>
      <c r="I67" s="4" t="n">
        <v>2104</v>
      </c>
      <c r="J67" s="4" t="n">
        <v>51390</v>
      </c>
      <c r="K67" s="5" t="n">
        <v>24.4249049429658</v>
      </c>
      <c r="L67" s="4" t="n">
        <f aca="false">I63+I67</f>
        <v>3356</v>
      </c>
      <c r="M67" s="4" t="n">
        <f aca="false">J63+J67</f>
        <v>79680</v>
      </c>
      <c r="N67" s="5" t="n">
        <f aca="false">M67/L67</f>
        <v>23.7425506555423</v>
      </c>
    </row>
    <row r="68" customFormat="false" ht="13.5" hidden="false" customHeight="false" outlineLevel="0" collapsed="false">
      <c r="A68" s="2" t="n">
        <v>863</v>
      </c>
      <c r="B68" s="17" t="s">
        <v>22</v>
      </c>
      <c r="C68" s="17" t="s">
        <v>21</v>
      </c>
      <c r="D68" s="3" t="n">
        <v>0.684027777777778</v>
      </c>
      <c r="E68" s="3" t="n">
        <v>0.760416666666667</v>
      </c>
      <c r="F68" s="3" t="n">
        <f aca="false">D68-E63</f>
        <v>0.295138888888889</v>
      </c>
      <c r="G68" s="1" t="s">
        <v>69</v>
      </c>
      <c r="H68" s="17" t="s">
        <v>24</v>
      </c>
      <c r="I68" s="4" t="n">
        <v>1252</v>
      </c>
      <c r="J68" s="4" t="n">
        <v>31290</v>
      </c>
      <c r="K68" s="5" t="n">
        <v>24.9920127795527</v>
      </c>
      <c r="L68" s="4" t="n">
        <f aca="false">I63+I68</f>
        <v>2504</v>
      </c>
      <c r="M68" s="4" t="n">
        <f aca="false">J63+J68</f>
        <v>59580</v>
      </c>
      <c r="N68" s="5" t="n">
        <f aca="false">M68/L68</f>
        <v>23.7939297124601</v>
      </c>
    </row>
    <row r="69" customFormat="false" ht="13.5" hidden="false" customHeight="false" outlineLevel="0" collapsed="false">
      <c r="A69" s="2" t="n">
        <v>865</v>
      </c>
      <c r="B69" s="17" t="s">
        <v>22</v>
      </c>
      <c r="C69" s="17" t="s">
        <v>21</v>
      </c>
      <c r="D69" s="3" t="n">
        <v>0.75</v>
      </c>
      <c r="E69" s="3" t="n">
        <v>0.826388888888889</v>
      </c>
      <c r="F69" s="3" t="n">
        <f aca="false">D69-E63</f>
        <v>0.361111111111111</v>
      </c>
      <c r="G69" s="1" t="s">
        <v>70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3+I69</f>
        <v>2504</v>
      </c>
      <c r="M69" s="4" t="n">
        <f aca="false">J63+J69</f>
        <v>57880</v>
      </c>
      <c r="N69" s="5" t="n">
        <f aca="false">M69/L69</f>
        <v>23.1150159744409</v>
      </c>
    </row>
    <row r="70" customFormat="false" ht="13.5" hidden="false" customHeight="false" outlineLevel="0" collapsed="false">
      <c r="A70" s="2" t="n">
        <v>867</v>
      </c>
      <c r="B70" s="17" t="s">
        <v>22</v>
      </c>
      <c r="C70" s="17" t="s">
        <v>21</v>
      </c>
      <c r="D70" s="3" t="n">
        <v>0.75</v>
      </c>
      <c r="E70" s="3" t="n">
        <v>0.826388888888889</v>
      </c>
      <c r="F70" s="3" t="n">
        <f aca="false">D70-E63</f>
        <v>0.361111111111111</v>
      </c>
      <c r="G70" s="1" t="s">
        <v>71</v>
      </c>
      <c r="H70" s="17" t="s">
        <v>62</v>
      </c>
      <c r="I70" s="4" t="n">
        <v>2104</v>
      </c>
      <c r="J70" s="4" t="n">
        <v>51390</v>
      </c>
      <c r="K70" s="5" t="n">
        <v>24.4249049429658</v>
      </c>
      <c r="L70" s="4" t="n">
        <f aca="false">I63+I70</f>
        <v>3356</v>
      </c>
      <c r="M70" s="4" t="n">
        <f aca="false">J63+J70</f>
        <v>79680</v>
      </c>
      <c r="N70" s="5" t="n">
        <f aca="false">M70/L70</f>
        <v>23.7425506555423</v>
      </c>
    </row>
    <row r="71" customFormat="false" ht="13.5" hidden="false" customHeight="false" outlineLevel="0" collapsed="false">
      <c r="A71" s="2" t="n">
        <v>870</v>
      </c>
      <c r="B71" s="17" t="s">
        <v>22</v>
      </c>
      <c r="C71" s="17" t="s">
        <v>21</v>
      </c>
      <c r="D71" s="3" t="n">
        <v>0.788194444444445</v>
      </c>
      <c r="E71" s="3" t="n">
        <v>0.864583333333333</v>
      </c>
      <c r="F71" s="3" t="n">
        <f aca="false">D71-E63</f>
        <v>0.399305555555556</v>
      </c>
      <c r="G71" s="1" t="s">
        <v>72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3+I71</f>
        <v>2504</v>
      </c>
      <c r="M71" s="4" t="n">
        <f aca="false">J63+J71</f>
        <v>57880</v>
      </c>
      <c r="N71" s="5" t="n">
        <f aca="false">M71/L71</f>
        <v>23.1150159744409</v>
      </c>
    </row>
    <row r="72" customFormat="false" ht="13.5" hidden="false" customHeight="false" outlineLevel="0" collapsed="false">
      <c r="A72" s="2" t="n">
        <v>874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3</f>
        <v>0.399305555555556</v>
      </c>
      <c r="G72" s="1" t="s">
        <v>73</v>
      </c>
      <c r="H72" s="17" t="s">
        <v>27</v>
      </c>
      <c r="I72" s="4" t="n">
        <v>1820</v>
      </c>
      <c r="J72" s="4" t="n">
        <v>41490</v>
      </c>
      <c r="K72" s="5" t="n">
        <v>22.7967032967033</v>
      </c>
      <c r="L72" s="4" t="n">
        <f aca="false">I63+I72</f>
        <v>3072</v>
      </c>
      <c r="M72" s="4" t="n">
        <f aca="false">J63+J72</f>
        <v>69780</v>
      </c>
      <c r="N72" s="5" t="n">
        <f aca="false">M72/L72</f>
        <v>22.71484375</v>
      </c>
    </row>
    <row r="73" customFormat="false" ht="13.5" hidden="false" customHeight="false" outlineLevel="0" collapsed="false">
      <c r="A73" s="18" t="s">
        <v>91</v>
      </c>
    </row>
    <row r="74" customFormat="false" ht="13.5" hidden="false" customHeight="false" outlineLevel="0" collapsed="false">
      <c r="A74" s="19" t="n">
        <v>1842</v>
      </c>
      <c r="B74" s="20" t="s">
        <v>21</v>
      </c>
      <c r="C74" s="20" t="s">
        <v>22</v>
      </c>
      <c r="D74" s="21" t="n">
        <v>0.354166666666667</v>
      </c>
      <c r="E74" s="21" t="n">
        <v>0.420138888888889</v>
      </c>
      <c r="F74" s="21"/>
      <c r="G74" s="22" t="s">
        <v>25</v>
      </c>
      <c r="H74" s="20" t="s">
        <v>24</v>
      </c>
      <c r="I74" s="23" t="n">
        <v>1252</v>
      </c>
      <c r="J74" s="23" t="n">
        <v>28290</v>
      </c>
      <c r="K74" s="24" t="n">
        <v>22.5958466453674</v>
      </c>
      <c r="L74" s="23"/>
      <c r="M74" s="23"/>
      <c r="N74" s="24"/>
    </row>
    <row r="75" customFormat="false" ht="13.5" hidden="false" customHeight="false" outlineLevel="0" collapsed="false">
      <c r="A75" s="2" t="n">
        <v>854</v>
      </c>
      <c r="B75" s="17" t="s">
        <v>22</v>
      </c>
      <c r="C75" s="17" t="s">
        <v>21</v>
      </c>
      <c r="D75" s="3" t="n">
        <v>0.510416666666667</v>
      </c>
      <c r="E75" s="3" t="n">
        <v>0.586805555555556</v>
      </c>
      <c r="F75" s="3" t="n">
        <f aca="false">D75-E74</f>
        <v>0.0902777777777778</v>
      </c>
      <c r="G75" s="1" t="s">
        <v>65</v>
      </c>
      <c r="H75" s="17" t="s">
        <v>24</v>
      </c>
      <c r="I75" s="4" t="n">
        <v>1252</v>
      </c>
      <c r="J75" s="4" t="n">
        <v>29590</v>
      </c>
      <c r="K75" s="5" t="n">
        <v>23.6341853035144</v>
      </c>
      <c r="L75" s="4" t="n">
        <f aca="false">I74+I75</f>
        <v>2504</v>
      </c>
      <c r="M75" s="4" t="n">
        <f aca="false">J74+J75</f>
        <v>57880</v>
      </c>
      <c r="N75" s="5" t="n">
        <f aca="false">M75/L75</f>
        <v>23.1150159744409</v>
      </c>
    </row>
    <row r="76" customFormat="false" ht="13.5" hidden="false" customHeight="false" outlineLevel="0" collapsed="false">
      <c r="A76" s="2" t="n">
        <v>856</v>
      </c>
      <c r="B76" s="17" t="s">
        <v>22</v>
      </c>
      <c r="C76" s="17" t="s">
        <v>21</v>
      </c>
      <c r="D76" s="3" t="n">
        <v>0.586805555555556</v>
      </c>
      <c r="E76" s="3" t="n">
        <v>0.659722222222222</v>
      </c>
      <c r="F76" s="3" t="n">
        <f aca="false">D76-E74</f>
        <v>0.166666666666667</v>
      </c>
      <c r="G76" s="1" t="s">
        <v>66</v>
      </c>
      <c r="H76" s="17" t="s">
        <v>24</v>
      </c>
      <c r="I76" s="4" t="n">
        <v>1252</v>
      </c>
      <c r="J76" s="4" t="n">
        <v>29590</v>
      </c>
      <c r="K76" s="5" t="n">
        <v>23.6341853035144</v>
      </c>
      <c r="L76" s="4" t="n">
        <f aca="false">I74+I76</f>
        <v>2504</v>
      </c>
      <c r="M76" s="4" t="n">
        <f aca="false">J74+J76</f>
        <v>57880</v>
      </c>
      <c r="N76" s="5" t="n">
        <f aca="false">M76/L76</f>
        <v>23.1150159744409</v>
      </c>
    </row>
    <row r="77" customFormat="false" ht="13.5" hidden="false" customHeight="false" outlineLevel="0" collapsed="false">
      <c r="A77" s="2" t="n">
        <v>858</v>
      </c>
      <c r="B77" s="17" t="s">
        <v>22</v>
      </c>
      <c r="C77" s="17" t="s">
        <v>21</v>
      </c>
      <c r="D77" s="3" t="n">
        <v>0.621527777777778</v>
      </c>
      <c r="E77" s="3" t="n">
        <v>0.694444444444445</v>
      </c>
      <c r="F77" s="3" t="n">
        <f aca="false">D77-E74</f>
        <v>0.201388888888889</v>
      </c>
      <c r="G77" s="1" t="s">
        <v>67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4+I77</f>
        <v>2504</v>
      </c>
      <c r="M77" s="4" t="n">
        <f aca="false">J74+J77</f>
        <v>57880</v>
      </c>
      <c r="N77" s="5" t="n">
        <f aca="false">M77/L77</f>
        <v>23.1150159744409</v>
      </c>
    </row>
    <row r="78" customFormat="false" ht="13.5" hidden="false" customHeight="false" outlineLevel="0" collapsed="false">
      <c r="A78" s="2" t="n">
        <v>860</v>
      </c>
      <c r="B78" s="17" t="s">
        <v>22</v>
      </c>
      <c r="C78" s="17" t="s">
        <v>21</v>
      </c>
      <c r="D78" s="3" t="n">
        <v>0.621527777777778</v>
      </c>
      <c r="E78" s="3" t="n">
        <v>0.694444444444445</v>
      </c>
      <c r="F78" s="3" t="n">
        <f aca="false">D78-E74</f>
        <v>0.201388888888889</v>
      </c>
      <c r="G78" s="1" t="s">
        <v>68</v>
      </c>
      <c r="H78" s="17" t="s">
        <v>62</v>
      </c>
      <c r="I78" s="4" t="n">
        <v>2104</v>
      </c>
      <c r="J78" s="4" t="n">
        <v>51390</v>
      </c>
      <c r="K78" s="5" t="n">
        <v>24.4249049429658</v>
      </c>
      <c r="L78" s="4" t="n">
        <f aca="false">I74+I78</f>
        <v>3356</v>
      </c>
      <c r="M78" s="4" t="n">
        <f aca="false">J74+J78</f>
        <v>79680</v>
      </c>
      <c r="N78" s="5" t="n">
        <f aca="false">M78/L78</f>
        <v>23.7425506555423</v>
      </c>
    </row>
    <row r="79" customFormat="false" ht="13.5" hidden="false" customHeight="false" outlineLevel="0" collapsed="false">
      <c r="A79" s="2" t="n">
        <v>863</v>
      </c>
      <c r="B79" s="17" t="s">
        <v>22</v>
      </c>
      <c r="C79" s="17" t="s">
        <v>21</v>
      </c>
      <c r="D79" s="3" t="n">
        <v>0.684027777777778</v>
      </c>
      <c r="E79" s="3" t="n">
        <v>0.760416666666667</v>
      </c>
      <c r="F79" s="3" t="n">
        <f aca="false">D79-E74</f>
        <v>0.263888888888889</v>
      </c>
      <c r="G79" s="1" t="s">
        <v>69</v>
      </c>
      <c r="H79" s="17" t="s">
        <v>24</v>
      </c>
      <c r="I79" s="4" t="n">
        <v>1252</v>
      </c>
      <c r="J79" s="4" t="n">
        <v>31290</v>
      </c>
      <c r="K79" s="5" t="n">
        <v>24.9920127795527</v>
      </c>
      <c r="L79" s="4" t="n">
        <f aca="false">I74+I79</f>
        <v>2504</v>
      </c>
      <c r="M79" s="4" t="n">
        <f aca="false">J74+J79</f>
        <v>59580</v>
      </c>
      <c r="N79" s="5" t="n">
        <f aca="false">M79/L79</f>
        <v>23.7939297124601</v>
      </c>
    </row>
    <row r="80" customFormat="false" ht="13.5" hidden="false" customHeight="false" outlineLevel="0" collapsed="false">
      <c r="A80" s="2" t="n">
        <v>865</v>
      </c>
      <c r="B80" s="17" t="s">
        <v>22</v>
      </c>
      <c r="C80" s="17" t="s">
        <v>21</v>
      </c>
      <c r="D80" s="3" t="n">
        <v>0.75</v>
      </c>
      <c r="E80" s="3" t="n">
        <v>0.826388888888889</v>
      </c>
      <c r="F80" s="3" t="n">
        <f aca="false">D80-E74</f>
        <v>0.329861111111111</v>
      </c>
      <c r="G80" s="1" t="s">
        <v>70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4+I80</f>
        <v>2504</v>
      </c>
      <c r="M80" s="4" t="n">
        <f aca="false">J74+J80</f>
        <v>57880</v>
      </c>
      <c r="N80" s="5" t="n">
        <f aca="false">M80/L80</f>
        <v>23.1150159744409</v>
      </c>
    </row>
    <row r="81" customFormat="false" ht="13.5" hidden="false" customHeight="false" outlineLevel="0" collapsed="false">
      <c r="A81" s="2" t="n">
        <v>867</v>
      </c>
      <c r="B81" s="17" t="s">
        <v>22</v>
      </c>
      <c r="C81" s="17" t="s">
        <v>21</v>
      </c>
      <c r="D81" s="3" t="n">
        <v>0.75</v>
      </c>
      <c r="E81" s="3" t="n">
        <v>0.826388888888889</v>
      </c>
      <c r="F81" s="3" t="n">
        <f aca="false">D81-E74</f>
        <v>0.329861111111111</v>
      </c>
      <c r="G81" s="1" t="s">
        <v>71</v>
      </c>
      <c r="H81" s="17" t="s">
        <v>62</v>
      </c>
      <c r="I81" s="4" t="n">
        <v>2104</v>
      </c>
      <c r="J81" s="4" t="n">
        <v>51390</v>
      </c>
      <c r="K81" s="5" t="n">
        <v>24.4249049429658</v>
      </c>
      <c r="L81" s="4" t="n">
        <f aca="false">I74+I81</f>
        <v>3356</v>
      </c>
      <c r="M81" s="4" t="n">
        <f aca="false">J74+J81</f>
        <v>79680</v>
      </c>
      <c r="N81" s="5" t="n">
        <f aca="false">M81/L81</f>
        <v>23.7425506555423</v>
      </c>
    </row>
    <row r="82" customFormat="false" ht="13.5" hidden="false" customHeight="false" outlineLevel="0" collapsed="false">
      <c r="A82" s="2" t="n">
        <v>870</v>
      </c>
      <c r="B82" s="17" t="s">
        <v>22</v>
      </c>
      <c r="C82" s="17" t="s">
        <v>21</v>
      </c>
      <c r="D82" s="3" t="n">
        <v>0.788194444444445</v>
      </c>
      <c r="E82" s="3" t="n">
        <v>0.864583333333333</v>
      </c>
      <c r="F82" s="3" t="n">
        <f aca="false">D82-E74</f>
        <v>0.368055555555556</v>
      </c>
      <c r="G82" s="1" t="s">
        <v>72</v>
      </c>
      <c r="H82" s="17" t="s">
        <v>24</v>
      </c>
      <c r="I82" s="4" t="n">
        <v>1252</v>
      </c>
      <c r="J82" s="4" t="n">
        <v>29590</v>
      </c>
      <c r="K82" s="5" t="n">
        <v>23.6341853035144</v>
      </c>
      <c r="L82" s="4" t="n">
        <f aca="false">I74+I82</f>
        <v>2504</v>
      </c>
      <c r="M82" s="4" t="n">
        <f aca="false">J74+J82</f>
        <v>57880</v>
      </c>
      <c r="N82" s="5" t="n">
        <f aca="false">M82/L82</f>
        <v>23.1150159744409</v>
      </c>
    </row>
    <row r="83" customFormat="false" ht="13.5" hidden="false" customHeight="false" outlineLevel="0" collapsed="false">
      <c r="A83" s="2" t="n">
        <v>874</v>
      </c>
      <c r="B83" s="17" t="s">
        <v>22</v>
      </c>
      <c r="C83" s="17" t="s">
        <v>21</v>
      </c>
      <c r="D83" s="3" t="n">
        <v>0.788194444444445</v>
      </c>
      <c r="E83" s="3" t="n">
        <v>0.864583333333333</v>
      </c>
      <c r="F83" s="3" t="n">
        <f aca="false">D83-E74</f>
        <v>0.368055555555556</v>
      </c>
      <c r="G83" s="1" t="s">
        <v>73</v>
      </c>
      <c r="H83" s="17" t="s">
        <v>27</v>
      </c>
      <c r="I83" s="4" t="n">
        <v>1820</v>
      </c>
      <c r="J83" s="4" t="n">
        <v>41490</v>
      </c>
      <c r="K83" s="5" t="n">
        <v>22.7967032967033</v>
      </c>
      <c r="L83" s="4" t="n">
        <f aca="false">I74+I83</f>
        <v>3072</v>
      </c>
      <c r="M83" s="4" t="n">
        <f aca="false">J74+J83</f>
        <v>69780</v>
      </c>
      <c r="N83" s="5" t="n">
        <f aca="false">M83/L83</f>
        <v>22.71484375</v>
      </c>
    </row>
    <row r="84" customFormat="false" ht="13.5" hidden="false" customHeight="false" outlineLevel="0" collapsed="false">
      <c r="A84" s="18" t="s">
        <v>92</v>
      </c>
    </row>
    <row r="85" customFormat="false" ht="13.5" hidden="false" customHeight="false" outlineLevel="0" collapsed="false">
      <c r="A85" s="25" t="n">
        <v>1846</v>
      </c>
      <c r="B85" s="26" t="s">
        <v>21</v>
      </c>
      <c r="C85" s="26" t="s">
        <v>22</v>
      </c>
      <c r="D85" s="27" t="n">
        <v>0.354166666666667</v>
      </c>
      <c r="E85" s="27" t="n">
        <v>0.420138888888889</v>
      </c>
      <c r="F85" s="27"/>
      <c r="G85" s="28" t="s">
        <v>26</v>
      </c>
      <c r="H85" s="26" t="s">
        <v>27</v>
      </c>
      <c r="I85" s="29" t="n">
        <v>1820</v>
      </c>
      <c r="J85" s="29" t="n">
        <v>38290</v>
      </c>
      <c r="K85" s="30" t="n">
        <v>21.0384615384615</v>
      </c>
      <c r="L85" s="29"/>
      <c r="M85" s="29"/>
      <c r="N85" s="30"/>
    </row>
    <row r="86" customFormat="false" ht="13.5" hidden="false" customHeight="false" outlineLevel="0" collapsed="false">
      <c r="A86" s="2" t="n">
        <v>854</v>
      </c>
      <c r="B86" s="17" t="s">
        <v>22</v>
      </c>
      <c r="C86" s="17" t="s">
        <v>21</v>
      </c>
      <c r="D86" s="3" t="n">
        <v>0.510416666666667</v>
      </c>
      <c r="E86" s="3" t="n">
        <v>0.586805555555556</v>
      </c>
      <c r="F86" s="3" t="n">
        <f aca="false">D86-E85</f>
        <v>0.0902777777777778</v>
      </c>
      <c r="G86" s="1" t="s">
        <v>65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85+I86</f>
        <v>3072</v>
      </c>
      <c r="M86" s="4" t="n">
        <f aca="false">J85+J86</f>
        <v>67880</v>
      </c>
      <c r="N86" s="5" t="n">
        <f aca="false">M86/L86</f>
        <v>22.0963541666667</v>
      </c>
    </row>
    <row r="87" customFormat="false" ht="13.5" hidden="false" customHeight="false" outlineLevel="0" collapsed="false">
      <c r="A87" s="2" t="n">
        <v>856</v>
      </c>
      <c r="B87" s="17" t="s">
        <v>22</v>
      </c>
      <c r="C87" s="17" t="s">
        <v>21</v>
      </c>
      <c r="D87" s="3" t="n">
        <v>0.586805555555556</v>
      </c>
      <c r="E87" s="3" t="n">
        <v>0.659722222222222</v>
      </c>
      <c r="F87" s="3" t="n">
        <f aca="false">D87-E85</f>
        <v>0.166666666666667</v>
      </c>
      <c r="G87" s="1" t="s">
        <v>66</v>
      </c>
      <c r="H87" s="17" t="s">
        <v>24</v>
      </c>
      <c r="I87" s="4" t="n">
        <v>1252</v>
      </c>
      <c r="J87" s="4" t="n">
        <v>29590</v>
      </c>
      <c r="K87" s="5" t="n">
        <v>23.6341853035144</v>
      </c>
      <c r="L87" s="4" t="n">
        <f aca="false">I85+I87</f>
        <v>3072</v>
      </c>
      <c r="M87" s="4" t="n">
        <f aca="false">J85+J87</f>
        <v>67880</v>
      </c>
      <c r="N87" s="5" t="n">
        <f aca="false">M87/L87</f>
        <v>22.0963541666667</v>
      </c>
    </row>
    <row r="88" customFormat="false" ht="13.5" hidden="false" customHeight="false" outlineLevel="0" collapsed="false">
      <c r="A88" s="2" t="n">
        <v>858</v>
      </c>
      <c r="B88" s="17" t="s">
        <v>22</v>
      </c>
      <c r="C88" s="17" t="s">
        <v>21</v>
      </c>
      <c r="D88" s="3" t="n">
        <v>0.621527777777778</v>
      </c>
      <c r="E88" s="3" t="n">
        <v>0.694444444444445</v>
      </c>
      <c r="F88" s="3" t="n">
        <f aca="false">D88-E85</f>
        <v>0.201388888888889</v>
      </c>
      <c r="G88" s="1" t="s">
        <v>67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5+I88</f>
        <v>3072</v>
      </c>
      <c r="M88" s="4" t="n">
        <f aca="false">J85+J88</f>
        <v>67880</v>
      </c>
      <c r="N88" s="5" t="n">
        <f aca="false">M88/L88</f>
        <v>22.0963541666667</v>
      </c>
    </row>
    <row r="89" customFormat="false" ht="13.5" hidden="false" customHeight="false" outlineLevel="0" collapsed="false">
      <c r="A89" s="2" t="n">
        <v>860</v>
      </c>
      <c r="B89" s="17" t="s">
        <v>22</v>
      </c>
      <c r="C89" s="17" t="s">
        <v>21</v>
      </c>
      <c r="D89" s="3" t="n">
        <v>0.621527777777778</v>
      </c>
      <c r="E89" s="3" t="n">
        <v>0.694444444444445</v>
      </c>
      <c r="F89" s="3" t="n">
        <f aca="false">D89-E85</f>
        <v>0.201388888888889</v>
      </c>
      <c r="G89" s="1" t="s">
        <v>68</v>
      </c>
      <c r="H89" s="17" t="s">
        <v>62</v>
      </c>
      <c r="I89" s="4" t="n">
        <v>2104</v>
      </c>
      <c r="J89" s="4" t="n">
        <v>51390</v>
      </c>
      <c r="K89" s="5" t="n">
        <v>24.4249049429658</v>
      </c>
      <c r="L89" s="4" t="n">
        <f aca="false">I85+I89</f>
        <v>3924</v>
      </c>
      <c r="M89" s="4" t="n">
        <f aca="false">J85+J89</f>
        <v>89680</v>
      </c>
      <c r="N89" s="5" t="n">
        <f aca="false">M89/L89</f>
        <v>22.8542303771662</v>
      </c>
    </row>
    <row r="90" customFormat="false" ht="13.5" hidden="false" customHeight="false" outlineLevel="0" collapsed="false">
      <c r="A90" s="2" t="n">
        <v>863</v>
      </c>
      <c r="B90" s="17" t="s">
        <v>22</v>
      </c>
      <c r="C90" s="17" t="s">
        <v>21</v>
      </c>
      <c r="D90" s="3" t="n">
        <v>0.684027777777778</v>
      </c>
      <c r="E90" s="3" t="n">
        <v>0.760416666666667</v>
      </c>
      <c r="F90" s="3" t="n">
        <f aca="false">D90-E85</f>
        <v>0.263888888888889</v>
      </c>
      <c r="G90" s="1" t="s">
        <v>69</v>
      </c>
      <c r="H90" s="17" t="s">
        <v>24</v>
      </c>
      <c r="I90" s="4" t="n">
        <v>1252</v>
      </c>
      <c r="J90" s="4" t="n">
        <v>31290</v>
      </c>
      <c r="K90" s="5" t="n">
        <v>24.9920127795527</v>
      </c>
      <c r="L90" s="4" t="n">
        <f aca="false">I85+I90</f>
        <v>3072</v>
      </c>
      <c r="M90" s="4" t="n">
        <f aca="false">J85+J90</f>
        <v>69580</v>
      </c>
      <c r="N90" s="5" t="n">
        <f aca="false">M90/L90</f>
        <v>22.6497395833333</v>
      </c>
    </row>
    <row r="91" customFormat="false" ht="13.5" hidden="false" customHeight="false" outlineLevel="0" collapsed="false">
      <c r="A91" s="2" t="n">
        <v>865</v>
      </c>
      <c r="B91" s="17" t="s">
        <v>22</v>
      </c>
      <c r="C91" s="17" t="s">
        <v>21</v>
      </c>
      <c r="D91" s="3" t="n">
        <v>0.75</v>
      </c>
      <c r="E91" s="3" t="n">
        <v>0.826388888888889</v>
      </c>
      <c r="F91" s="3" t="n">
        <f aca="false">D91-E85</f>
        <v>0.329861111111111</v>
      </c>
      <c r="G91" s="1" t="s">
        <v>70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85+I91</f>
        <v>3072</v>
      </c>
      <c r="M91" s="4" t="n">
        <f aca="false">J85+J91</f>
        <v>67880</v>
      </c>
      <c r="N91" s="5" t="n">
        <f aca="false">M91/L91</f>
        <v>22.0963541666667</v>
      </c>
    </row>
    <row r="92" customFormat="false" ht="13.5" hidden="false" customHeight="false" outlineLevel="0" collapsed="false">
      <c r="A92" s="2" t="n">
        <v>867</v>
      </c>
      <c r="B92" s="17" t="s">
        <v>22</v>
      </c>
      <c r="C92" s="17" t="s">
        <v>21</v>
      </c>
      <c r="D92" s="3" t="n">
        <v>0.75</v>
      </c>
      <c r="E92" s="3" t="n">
        <v>0.826388888888889</v>
      </c>
      <c r="F92" s="3" t="n">
        <f aca="false">D92-E85</f>
        <v>0.329861111111111</v>
      </c>
      <c r="G92" s="1" t="s">
        <v>71</v>
      </c>
      <c r="H92" s="17" t="s">
        <v>62</v>
      </c>
      <c r="I92" s="4" t="n">
        <v>2104</v>
      </c>
      <c r="J92" s="4" t="n">
        <v>51390</v>
      </c>
      <c r="K92" s="5" t="n">
        <v>24.4249049429658</v>
      </c>
      <c r="L92" s="4" t="n">
        <f aca="false">I85+I92</f>
        <v>3924</v>
      </c>
      <c r="M92" s="4" t="n">
        <f aca="false">J85+J92</f>
        <v>89680</v>
      </c>
      <c r="N92" s="5" t="n">
        <f aca="false">M92/L92</f>
        <v>22.8542303771662</v>
      </c>
    </row>
    <row r="93" customFormat="false" ht="13.5" hidden="false" customHeight="false" outlineLevel="0" collapsed="false">
      <c r="A93" s="2" t="n">
        <v>870</v>
      </c>
      <c r="B93" s="17" t="s">
        <v>22</v>
      </c>
      <c r="C93" s="17" t="s">
        <v>21</v>
      </c>
      <c r="D93" s="3" t="n">
        <v>0.788194444444445</v>
      </c>
      <c r="E93" s="3" t="n">
        <v>0.864583333333333</v>
      </c>
      <c r="F93" s="3" t="n">
        <f aca="false">D93-E85</f>
        <v>0.368055555555556</v>
      </c>
      <c r="G93" s="1" t="s">
        <v>72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85+I93</f>
        <v>3072</v>
      </c>
      <c r="M93" s="4" t="n">
        <f aca="false">J85+J93</f>
        <v>67880</v>
      </c>
      <c r="N93" s="5" t="n">
        <f aca="false">M93/L93</f>
        <v>22.0963541666667</v>
      </c>
    </row>
    <row r="94" customFormat="false" ht="13.5" hidden="false" customHeight="false" outlineLevel="0" collapsed="false">
      <c r="A94" s="2" t="n">
        <v>874</v>
      </c>
      <c r="B94" s="17" t="s">
        <v>22</v>
      </c>
      <c r="C94" s="17" t="s">
        <v>21</v>
      </c>
      <c r="D94" s="3" t="n">
        <v>0.788194444444445</v>
      </c>
      <c r="E94" s="3" t="n">
        <v>0.864583333333333</v>
      </c>
      <c r="F94" s="3" t="n">
        <f aca="false">D94-E85</f>
        <v>0.368055555555556</v>
      </c>
      <c r="G94" s="1" t="s">
        <v>73</v>
      </c>
      <c r="H94" s="17" t="s">
        <v>27</v>
      </c>
      <c r="I94" s="4" t="n">
        <v>1820</v>
      </c>
      <c r="J94" s="4" t="n">
        <v>41490</v>
      </c>
      <c r="K94" s="5" t="n">
        <v>22.7967032967033</v>
      </c>
      <c r="L94" s="4" t="n">
        <f aca="false">I85+I94</f>
        <v>3640</v>
      </c>
      <c r="M94" s="4" t="n">
        <f aca="false">J85+J94</f>
        <v>79780</v>
      </c>
      <c r="N94" s="5" t="n">
        <f aca="false">M94/L94</f>
        <v>21.9175824175824</v>
      </c>
    </row>
    <row r="95" customFormat="false" ht="13.5" hidden="false" customHeight="false" outlineLevel="0" collapsed="false">
      <c r="A95" s="18" t="s">
        <v>93</v>
      </c>
    </row>
    <row r="96" customFormat="false" ht="13.5" hidden="false" customHeight="false" outlineLevel="0" collapsed="false">
      <c r="A96" s="19" t="n">
        <v>1849</v>
      </c>
      <c r="B96" s="20" t="s">
        <v>21</v>
      </c>
      <c r="C96" s="20" t="s">
        <v>22</v>
      </c>
      <c r="D96" s="21" t="n">
        <v>0.402777777777778</v>
      </c>
      <c r="E96" s="21" t="n">
        <v>0.475694444444444</v>
      </c>
      <c r="F96" s="21"/>
      <c r="G96" s="22" t="s">
        <v>28</v>
      </c>
      <c r="H96" s="20" t="s">
        <v>24</v>
      </c>
      <c r="I96" s="23" t="n">
        <v>1252</v>
      </c>
      <c r="J96" s="23" t="n">
        <v>29590</v>
      </c>
      <c r="K96" s="24" t="n">
        <v>23.6341853035144</v>
      </c>
      <c r="L96" s="23"/>
      <c r="M96" s="23"/>
      <c r="N96" s="24"/>
    </row>
    <row r="97" customFormat="false" ht="13.5" hidden="false" customHeight="false" outlineLevel="0" collapsed="false">
      <c r="A97" s="2" t="n">
        <v>854</v>
      </c>
      <c r="B97" s="17" t="s">
        <v>22</v>
      </c>
      <c r="C97" s="17" t="s">
        <v>21</v>
      </c>
      <c r="D97" s="3" t="n">
        <v>0.510416666666667</v>
      </c>
      <c r="E97" s="3" t="n">
        <v>0.586805555555556</v>
      </c>
      <c r="F97" s="3" t="n">
        <f aca="false">D97-E96</f>
        <v>0.0347222222222222</v>
      </c>
      <c r="G97" s="1" t="s">
        <v>65</v>
      </c>
      <c r="H97" s="17" t="s">
        <v>24</v>
      </c>
      <c r="I97" s="4" t="n">
        <v>1252</v>
      </c>
      <c r="J97" s="4" t="n">
        <v>29590</v>
      </c>
      <c r="K97" s="5" t="n">
        <v>23.6341853035144</v>
      </c>
      <c r="L97" s="4" t="n">
        <f aca="false">I96+I97</f>
        <v>2504</v>
      </c>
      <c r="M97" s="4" t="n">
        <f aca="false">J96+J97</f>
        <v>59180</v>
      </c>
      <c r="N97" s="5" t="n">
        <f aca="false">M97/L97</f>
        <v>23.6341853035144</v>
      </c>
    </row>
    <row r="98" customFormat="false" ht="13.5" hidden="false" customHeight="false" outlineLevel="0" collapsed="false">
      <c r="A98" s="2" t="n">
        <v>856</v>
      </c>
      <c r="B98" s="17" t="s">
        <v>22</v>
      </c>
      <c r="C98" s="17" t="s">
        <v>21</v>
      </c>
      <c r="D98" s="3" t="n">
        <v>0.586805555555556</v>
      </c>
      <c r="E98" s="3" t="n">
        <v>0.659722222222222</v>
      </c>
      <c r="F98" s="3" t="n">
        <f aca="false">D98-E96</f>
        <v>0.111111111111111</v>
      </c>
      <c r="G98" s="1" t="s">
        <v>66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6+I98</f>
        <v>2504</v>
      </c>
      <c r="M98" s="4" t="n">
        <f aca="false">J96+J98</f>
        <v>59180</v>
      </c>
      <c r="N98" s="5" t="n">
        <f aca="false">M98/L98</f>
        <v>23.6341853035144</v>
      </c>
    </row>
    <row r="99" customFormat="false" ht="13.5" hidden="false" customHeight="false" outlineLevel="0" collapsed="false">
      <c r="A99" s="2" t="n">
        <v>858</v>
      </c>
      <c r="B99" s="17" t="s">
        <v>22</v>
      </c>
      <c r="C99" s="17" t="s">
        <v>21</v>
      </c>
      <c r="D99" s="3" t="n">
        <v>0.621527777777778</v>
      </c>
      <c r="E99" s="3" t="n">
        <v>0.694444444444445</v>
      </c>
      <c r="F99" s="3" t="n">
        <f aca="false">D99-E96</f>
        <v>0.145833333333333</v>
      </c>
      <c r="G99" s="1" t="s">
        <v>67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6+I99</f>
        <v>2504</v>
      </c>
      <c r="M99" s="4" t="n">
        <f aca="false">J96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60</v>
      </c>
      <c r="B100" s="17" t="s">
        <v>22</v>
      </c>
      <c r="C100" s="17" t="s">
        <v>21</v>
      </c>
      <c r="D100" s="3" t="n">
        <v>0.621527777777778</v>
      </c>
      <c r="E100" s="3" t="n">
        <v>0.694444444444445</v>
      </c>
      <c r="F100" s="3" t="n">
        <f aca="false">D100-E96</f>
        <v>0.145833333333333</v>
      </c>
      <c r="G100" s="1" t="s">
        <v>68</v>
      </c>
      <c r="H100" s="17" t="s">
        <v>62</v>
      </c>
      <c r="I100" s="4" t="n">
        <v>2104</v>
      </c>
      <c r="J100" s="4" t="n">
        <v>51390</v>
      </c>
      <c r="K100" s="5" t="n">
        <v>24.4249049429658</v>
      </c>
      <c r="L100" s="4" t="n">
        <f aca="false">I96+I100</f>
        <v>3356</v>
      </c>
      <c r="M100" s="4" t="n">
        <f aca="false">J96+J100</f>
        <v>80980</v>
      </c>
      <c r="N100" s="5" t="n">
        <f aca="false">M100/L100</f>
        <v>24.1299165673421</v>
      </c>
    </row>
    <row r="101" customFormat="false" ht="13.5" hidden="false" customHeight="false" outlineLevel="0" collapsed="false">
      <c r="A101" s="2" t="n">
        <v>863</v>
      </c>
      <c r="B101" s="17" t="s">
        <v>22</v>
      </c>
      <c r="C101" s="17" t="s">
        <v>21</v>
      </c>
      <c r="D101" s="3" t="n">
        <v>0.684027777777778</v>
      </c>
      <c r="E101" s="3" t="n">
        <v>0.760416666666667</v>
      </c>
      <c r="F101" s="3" t="n">
        <f aca="false">D101-E96</f>
        <v>0.208333333333333</v>
      </c>
      <c r="G101" s="1" t="s">
        <v>69</v>
      </c>
      <c r="H101" s="17" t="s">
        <v>24</v>
      </c>
      <c r="I101" s="4" t="n">
        <v>1252</v>
      </c>
      <c r="J101" s="4" t="n">
        <v>31290</v>
      </c>
      <c r="K101" s="5" t="n">
        <v>24.9920127795527</v>
      </c>
      <c r="L101" s="4" t="n">
        <f aca="false">I96+I101</f>
        <v>2504</v>
      </c>
      <c r="M101" s="4" t="n">
        <f aca="false">J96+J101</f>
        <v>60880</v>
      </c>
      <c r="N101" s="5" t="n">
        <f aca="false">M101/L101</f>
        <v>24.3130990415335</v>
      </c>
    </row>
    <row r="102" customFormat="false" ht="13.5" hidden="false" customHeight="false" outlineLevel="0" collapsed="false">
      <c r="A102" s="2" t="n">
        <v>865</v>
      </c>
      <c r="B102" s="17" t="s">
        <v>22</v>
      </c>
      <c r="C102" s="17" t="s">
        <v>21</v>
      </c>
      <c r="D102" s="3" t="n">
        <v>0.75</v>
      </c>
      <c r="E102" s="3" t="n">
        <v>0.826388888888889</v>
      </c>
      <c r="F102" s="3" t="n">
        <f aca="false">D102-E96</f>
        <v>0.274305555555556</v>
      </c>
      <c r="G102" s="1" t="s">
        <v>70</v>
      </c>
      <c r="H102" s="17" t="s">
        <v>24</v>
      </c>
      <c r="I102" s="4" t="n">
        <v>1252</v>
      </c>
      <c r="J102" s="4" t="n">
        <v>29590</v>
      </c>
      <c r="K102" s="5" t="n">
        <v>23.6341853035144</v>
      </c>
      <c r="L102" s="4" t="n">
        <f aca="false">I96+I102</f>
        <v>2504</v>
      </c>
      <c r="M102" s="4" t="n">
        <f aca="false">J96+J102</f>
        <v>59180</v>
      </c>
      <c r="N102" s="5" t="n">
        <f aca="false">M102/L102</f>
        <v>23.6341853035144</v>
      </c>
    </row>
    <row r="103" customFormat="false" ht="13.5" hidden="false" customHeight="false" outlineLevel="0" collapsed="false">
      <c r="A103" s="2" t="n">
        <v>867</v>
      </c>
      <c r="B103" s="17" t="s">
        <v>22</v>
      </c>
      <c r="C103" s="17" t="s">
        <v>21</v>
      </c>
      <c r="D103" s="3" t="n">
        <v>0.75</v>
      </c>
      <c r="E103" s="3" t="n">
        <v>0.826388888888889</v>
      </c>
      <c r="F103" s="3" t="n">
        <f aca="false">D103-E96</f>
        <v>0.274305555555556</v>
      </c>
      <c r="G103" s="1" t="s">
        <v>71</v>
      </c>
      <c r="H103" s="17" t="s">
        <v>62</v>
      </c>
      <c r="I103" s="4" t="n">
        <v>2104</v>
      </c>
      <c r="J103" s="4" t="n">
        <v>51390</v>
      </c>
      <c r="K103" s="5" t="n">
        <v>24.4249049429658</v>
      </c>
      <c r="L103" s="4" t="n">
        <f aca="false">I96+I103</f>
        <v>3356</v>
      </c>
      <c r="M103" s="4" t="n">
        <f aca="false">J96+J103</f>
        <v>80980</v>
      </c>
      <c r="N103" s="5" t="n">
        <f aca="false">M103/L103</f>
        <v>24.1299165673421</v>
      </c>
    </row>
    <row r="104" customFormat="false" ht="13.5" hidden="false" customHeight="false" outlineLevel="0" collapsed="false">
      <c r="A104" s="2" t="n">
        <v>870</v>
      </c>
      <c r="B104" s="17" t="s">
        <v>22</v>
      </c>
      <c r="C104" s="17" t="s">
        <v>21</v>
      </c>
      <c r="D104" s="3" t="n">
        <v>0.788194444444445</v>
      </c>
      <c r="E104" s="3" t="n">
        <v>0.864583333333333</v>
      </c>
      <c r="F104" s="3" t="n">
        <f aca="false">D104-E96</f>
        <v>0.3125</v>
      </c>
      <c r="G104" s="1" t="s">
        <v>72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96+I104</f>
        <v>2504</v>
      </c>
      <c r="M104" s="4" t="n">
        <f aca="false">J96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74</v>
      </c>
      <c r="B105" s="17" t="s">
        <v>22</v>
      </c>
      <c r="C105" s="17" t="s">
        <v>21</v>
      </c>
      <c r="D105" s="3" t="n">
        <v>0.788194444444445</v>
      </c>
      <c r="E105" s="3" t="n">
        <v>0.864583333333333</v>
      </c>
      <c r="F105" s="3" t="n">
        <f aca="false">D105-E96</f>
        <v>0.3125</v>
      </c>
      <c r="G105" s="1" t="s">
        <v>73</v>
      </c>
      <c r="H105" s="17" t="s">
        <v>27</v>
      </c>
      <c r="I105" s="4" t="n">
        <v>1820</v>
      </c>
      <c r="J105" s="4" t="n">
        <v>41490</v>
      </c>
      <c r="K105" s="5" t="n">
        <v>22.7967032967033</v>
      </c>
      <c r="L105" s="4" t="n">
        <f aca="false">I96+I105</f>
        <v>3072</v>
      </c>
      <c r="M105" s="4" t="n">
        <f aca="false">J96+J105</f>
        <v>71080</v>
      </c>
      <c r="N105" s="5" t="n">
        <f aca="false">M105/L105</f>
        <v>23.1380208333333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19" t="n">
        <v>1851</v>
      </c>
      <c r="B107" s="20" t="s">
        <v>21</v>
      </c>
      <c r="C107" s="20" t="s">
        <v>22</v>
      </c>
      <c r="D107" s="21" t="n">
        <v>0.451388888888889</v>
      </c>
      <c r="E107" s="21" t="n">
        <v>0.520833333333333</v>
      </c>
      <c r="F107" s="21"/>
      <c r="G107" s="22" t="s">
        <v>29</v>
      </c>
      <c r="H107" s="20" t="s">
        <v>24</v>
      </c>
      <c r="I107" s="23" t="n">
        <v>1252</v>
      </c>
      <c r="J107" s="23" t="n">
        <v>29590</v>
      </c>
      <c r="K107" s="24" t="n">
        <v>23.6341853035144</v>
      </c>
      <c r="L107" s="23"/>
      <c r="M107" s="23"/>
      <c r="N107" s="24"/>
    </row>
    <row r="108" customFormat="false" ht="13.5" hidden="false" customHeight="false" outlineLevel="0" collapsed="false">
      <c r="A108" s="2" t="n">
        <v>856</v>
      </c>
      <c r="B108" s="17" t="s">
        <v>22</v>
      </c>
      <c r="C108" s="17" t="s">
        <v>21</v>
      </c>
      <c r="D108" s="3" t="n">
        <v>0.586805555555556</v>
      </c>
      <c r="E108" s="3" t="n">
        <v>0.659722222222222</v>
      </c>
      <c r="F108" s="3" t="n">
        <f aca="false">D108-E107</f>
        <v>0.0659722222222222</v>
      </c>
      <c r="G108" s="1" t="s">
        <v>66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7+I108</f>
        <v>2504</v>
      </c>
      <c r="M108" s="4" t="n">
        <f aca="false">J107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858</v>
      </c>
      <c r="B109" s="17" t="s">
        <v>22</v>
      </c>
      <c r="C109" s="17" t="s">
        <v>21</v>
      </c>
      <c r="D109" s="3" t="n">
        <v>0.621527777777778</v>
      </c>
      <c r="E109" s="3" t="n">
        <v>0.694444444444445</v>
      </c>
      <c r="F109" s="3" t="n">
        <f aca="false">D109-E107</f>
        <v>0.100694444444444</v>
      </c>
      <c r="G109" s="1" t="s">
        <v>67</v>
      </c>
      <c r="H109" s="17" t="s">
        <v>24</v>
      </c>
      <c r="I109" s="4" t="n">
        <v>1252</v>
      </c>
      <c r="J109" s="4" t="n">
        <v>29590</v>
      </c>
      <c r="K109" s="5" t="n">
        <v>23.6341853035144</v>
      </c>
      <c r="L109" s="4" t="n">
        <f aca="false">I107+I109</f>
        <v>2504</v>
      </c>
      <c r="M109" s="4" t="n">
        <f aca="false">J107+J109</f>
        <v>59180</v>
      </c>
      <c r="N109" s="5" t="n">
        <f aca="false">M109/L109</f>
        <v>23.6341853035144</v>
      </c>
    </row>
    <row r="110" customFormat="false" ht="13.5" hidden="false" customHeight="false" outlineLevel="0" collapsed="false">
      <c r="A110" s="2" t="n">
        <v>860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7</f>
        <v>0.100694444444444</v>
      </c>
      <c r="G110" s="1" t="s">
        <v>68</v>
      </c>
      <c r="H110" s="17" t="s">
        <v>62</v>
      </c>
      <c r="I110" s="4" t="n">
        <v>2104</v>
      </c>
      <c r="J110" s="4" t="n">
        <v>51390</v>
      </c>
      <c r="K110" s="5" t="n">
        <v>24.4249049429658</v>
      </c>
      <c r="L110" s="4" t="n">
        <f aca="false">I107+I110</f>
        <v>3356</v>
      </c>
      <c r="M110" s="4" t="n">
        <f aca="false">J107+J110</f>
        <v>80980</v>
      </c>
      <c r="N110" s="5" t="n">
        <f aca="false">M110/L110</f>
        <v>24.1299165673421</v>
      </c>
    </row>
    <row r="111" customFormat="false" ht="13.5" hidden="false" customHeight="false" outlineLevel="0" collapsed="false">
      <c r="A111" s="2" t="n">
        <v>863</v>
      </c>
      <c r="B111" s="17" t="s">
        <v>22</v>
      </c>
      <c r="C111" s="17" t="s">
        <v>21</v>
      </c>
      <c r="D111" s="3" t="n">
        <v>0.684027777777778</v>
      </c>
      <c r="E111" s="3" t="n">
        <v>0.760416666666667</v>
      </c>
      <c r="F111" s="3" t="n">
        <f aca="false">D111-E107</f>
        <v>0.163194444444444</v>
      </c>
      <c r="G111" s="1" t="s">
        <v>69</v>
      </c>
      <c r="H111" s="17" t="s">
        <v>24</v>
      </c>
      <c r="I111" s="4" t="n">
        <v>1252</v>
      </c>
      <c r="J111" s="4" t="n">
        <v>31290</v>
      </c>
      <c r="K111" s="5" t="n">
        <v>24.9920127795527</v>
      </c>
      <c r="L111" s="4" t="n">
        <f aca="false">I107+I111</f>
        <v>2504</v>
      </c>
      <c r="M111" s="4" t="n">
        <f aca="false">J107+J111</f>
        <v>60880</v>
      </c>
      <c r="N111" s="5" t="n">
        <f aca="false">M111/L111</f>
        <v>24.3130990415335</v>
      </c>
    </row>
    <row r="112" customFormat="false" ht="13.5" hidden="false" customHeight="false" outlineLevel="0" collapsed="false">
      <c r="A112" s="2" t="n">
        <v>865</v>
      </c>
      <c r="B112" s="17" t="s">
        <v>22</v>
      </c>
      <c r="C112" s="17" t="s">
        <v>21</v>
      </c>
      <c r="D112" s="3" t="n">
        <v>0.75</v>
      </c>
      <c r="E112" s="3" t="n">
        <v>0.826388888888889</v>
      </c>
      <c r="F112" s="3" t="n">
        <f aca="false">D112-E107</f>
        <v>0.229166666666667</v>
      </c>
      <c r="G112" s="1" t="s">
        <v>70</v>
      </c>
      <c r="H112" s="17" t="s">
        <v>24</v>
      </c>
      <c r="I112" s="4" t="n">
        <v>1252</v>
      </c>
      <c r="J112" s="4" t="n">
        <v>29590</v>
      </c>
      <c r="K112" s="5" t="n">
        <v>23.6341853035144</v>
      </c>
      <c r="L112" s="4" t="n">
        <f aca="false">I107+I112</f>
        <v>2504</v>
      </c>
      <c r="M112" s="4" t="n">
        <f aca="false">J107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2" t="n">
        <v>867</v>
      </c>
      <c r="B113" s="17" t="s">
        <v>22</v>
      </c>
      <c r="C113" s="17" t="s">
        <v>21</v>
      </c>
      <c r="D113" s="3" t="n">
        <v>0.75</v>
      </c>
      <c r="E113" s="3" t="n">
        <v>0.826388888888889</v>
      </c>
      <c r="F113" s="3" t="n">
        <f aca="false">D113-E107</f>
        <v>0.229166666666667</v>
      </c>
      <c r="G113" s="1" t="s">
        <v>71</v>
      </c>
      <c r="H113" s="17" t="s">
        <v>62</v>
      </c>
      <c r="I113" s="4" t="n">
        <v>2104</v>
      </c>
      <c r="J113" s="4" t="n">
        <v>51390</v>
      </c>
      <c r="K113" s="5" t="n">
        <v>24.4249049429658</v>
      </c>
      <c r="L113" s="4" t="n">
        <f aca="false">I107+I113</f>
        <v>3356</v>
      </c>
      <c r="M113" s="4" t="n">
        <f aca="false">J107+J113</f>
        <v>80980</v>
      </c>
      <c r="N113" s="5" t="n">
        <f aca="false">M113/L113</f>
        <v>24.1299165673421</v>
      </c>
    </row>
    <row r="114" customFormat="false" ht="13.5" hidden="false" customHeight="false" outlineLevel="0" collapsed="false">
      <c r="A114" s="2" t="n">
        <v>870</v>
      </c>
      <c r="B114" s="17" t="s">
        <v>22</v>
      </c>
      <c r="C114" s="17" t="s">
        <v>21</v>
      </c>
      <c r="D114" s="3" t="n">
        <v>0.788194444444445</v>
      </c>
      <c r="E114" s="3" t="n">
        <v>0.864583333333333</v>
      </c>
      <c r="F114" s="3" t="n">
        <f aca="false">D114-E107</f>
        <v>0.267361111111111</v>
      </c>
      <c r="G114" s="1" t="s">
        <v>72</v>
      </c>
      <c r="H114" s="17" t="s">
        <v>24</v>
      </c>
      <c r="I114" s="4" t="n">
        <v>1252</v>
      </c>
      <c r="J114" s="4" t="n">
        <v>29590</v>
      </c>
      <c r="K114" s="5" t="n">
        <v>23.6341853035144</v>
      </c>
      <c r="L114" s="4" t="n">
        <f aca="false">I107+I114</f>
        <v>2504</v>
      </c>
      <c r="M114" s="4" t="n">
        <f aca="false">J107+J114</f>
        <v>59180</v>
      </c>
      <c r="N114" s="5" t="n">
        <f aca="false">M114/L114</f>
        <v>23.6341853035144</v>
      </c>
    </row>
    <row r="115" customFormat="false" ht="13.5" hidden="false" customHeight="false" outlineLevel="0" collapsed="false">
      <c r="A115" s="2" t="n">
        <v>874</v>
      </c>
      <c r="B115" s="17" t="s">
        <v>22</v>
      </c>
      <c r="C115" s="17" t="s">
        <v>21</v>
      </c>
      <c r="D115" s="3" t="n">
        <v>0.788194444444445</v>
      </c>
      <c r="E115" s="3" t="n">
        <v>0.864583333333333</v>
      </c>
      <c r="F115" s="3" t="n">
        <f aca="false">D115-E107</f>
        <v>0.267361111111111</v>
      </c>
      <c r="G115" s="1" t="s">
        <v>73</v>
      </c>
      <c r="H115" s="17" t="s">
        <v>27</v>
      </c>
      <c r="I115" s="4" t="n">
        <v>1820</v>
      </c>
      <c r="J115" s="4" t="n">
        <v>41490</v>
      </c>
      <c r="K115" s="5" t="n">
        <v>22.7967032967033</v>
      </c>
      <c r="L115" s="4" t="n">
        <f aca="false">I107+I115</f>
        <v>3072</v>
      </c>
      <c r="M115" s="4" t="n">
        <f aca="false">J107+J115</f>
        <v>71080</v>
      </c>
      <c r="N115" s="5" t="n">
        <f aca="false">M115/L115</f>
        <v>23.1380208333333</v>
      </c>
    </row>
    <row r="116" customFormat="false" ht="13.5" hidden="false" customHeight="false" outlineLevel="0" collapsed="false">
      <c r="A116" s="18" t="s">
        <v>95</v>
      </c>
    </row>
    <row r="117" customFormat="false" ht="13.5" hidden="false" customHeight="false" outlineLevel="0" collapsed="false">
      <c r="A117" s="25" t="n">
        <v>1855</v>
      </c>
      <c r="B117" s="26" t="s">
        <v>21</v>
      </c>
      <c r="C117" s="26" t="s">
        <v>22</v>
      </c>
      <c r="D117" s="27" t="n">
        <v>0.451388888888889</v>
      </c>
      <c r="E117" s="27" t="n">
        <v>0.520833333333333</v>
      </c>
      <c r="F117" s="27"/>
      <c r="G117" s="28" t="s">
        <v>30</v>
      </c>
      <c r="H117" s="26" t="s">
        <v>27</v>
      </c>
      <c r="I117" s="29" t="n">
        <v>1820</v>
      </c>
      <c r="J117" s="29" t="n">
        <v>41490</v>
      </c>
      <c r="K117" s="30" t="n">
        <v>22.7967032967033</v>
      </c>
      <c r="L117" s="29"/>
      <c r="M117" s="29"/>
      <c r="N117" s="30"/>
    </row>
    <row r="118" customFormat="false" ht="13.5" hidden="false" customHeight="false" outlineLevel="0" collapsed="false">
      <c r="A118" s="2" t="n">
        <v>856</v>
      </c>
      <c r="B118" s="17" t="s">
        <v>22</v>
      </c>
      <c r="C118" s="17" t="s">
        <v>21</v>
      </c>
      <c r="D118" s="3" t="n">
        <v>0.586805555555556</v>
      </c>
      <c r="E118" s="3" t="n">
        <v>0.659722222222222</v>
      </c>
      <c r="F118" s="3" t="n">
        <f aca="false">D118-E117</f>
        <v>0.0659722222222222</v>
      </c>
      <c r="G118" s="1" t="s">
        <v>66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7+I118</f>
        <v>3072</v>
      </c>
      <c r="M118" s="4" t="n">
        <f aca="false">J117+J118</f>
        <v>71080</v>
      </c>
      <c r="N118" s="5" t="n">
        <f aca="false">M118/L118</f>
        <v>23.1380208333333</v>
      </c>
    </row>
    <row r="119" customFormat="false" ht="13.5" hidden="false" customHeight="false" outlineLevel="0" collapsed="false">
      <c r="A119" s="2" t="n">
        <v>858</v>
      </c>
      <c r="B119" s="17" t="s">
        <v>22</v>
      </c>
      <c r="C119" s="17" t="s">
        <v>21</v>
      </c>
      <c r="D119" s="3" t="n">
        <v>0.621527777777778</v>
      </c>
      <c r="E119" s="3" t="n">
        <v>0.694444444444445</v>
      </c>
      <c r="F119" s="3" t="n">
        <f aca="false">D119-E117</f>
        <v>0.100694444444444</v>
      </c>
      <c r="G119" s="1" t="s">
        <v>67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7+I119</f>
        <v>3072</v>
      </c>
      <c r="M119" s="4" t="n">
        <f aca="false">J117+J119</f>
        <v>71080</v>
      </c>
      <c r="N119" s="5" t="n">
        <f aca="false">M119/L119</f>
        <v>23.1380208333333</v>
      </c>
    </row>
    <row r="120" customFormat="false" ht="13.5" hidden="false" customHeight="false" outlineLevel="0" collapsed="false">
      <c r="A120" s="2" t="n">
        <v>860</v>
      </c>
      <c r="B120" s="17" t="s">
        <v>22</v>
      </c>
      <c r="C120" s="17" t="s">
        <v>21</v>
      </c>
      <c r="D120" s="3" t="n">
        <v>0.621527777777778</v>
      </c>
      <c r="E120" s="3" t="n">
        <v>0.694444444444445</v>
      </c>
      <c r="F120" s="3" t="n">
        <f aca="false">D120-E117</f>
        <v>0.100694444444444</v>
      </c>
      <c r="G120" s="1" t="s">
        <v>68</v>
      </c>
      <c r="H120" s="17" t="s">
        <v>62</v>
      </c>
      <c r="I120" s="4" t="n">
        <v>2104</v>
      </c>
      <c r="J120" s="4" t="n">
        <v>51390</v>
      </c>
      <c r="K120" s="5" t="n">
        <v>24.4249049429658</v>
      </c>
      <c r="L120" s="4" t="n">
        <f aca="false">I117+I120</f>
        <v>3924</v>
      </c>
      <c r="M120" s="4" t="n">
        <f aca="false">J117+J120</f>
        <v>92880</v>
      </c>
      <c r="N120" s="5" t="n">
        <f aca="false">M120/L120</f>
        <v>23.6697247706422</v>
      </c>
    </row>
    <row r="121" customFormat="false" ht="13.5" hidden="false" customHeight="false" outlineLevel="0" collapsed="false">
      <c r="A121" s="2" t="n">
        <v>863</v>
      </c>
      <c r="B121" s="17" t="s">
        <v>22</v>
      </c>
      <c r="C121" s="17" t="s">
        <v>21</v>
      </c>
      <c r="D121" s="3" t="n">
        <v>0.684027777777778</v>
      </c>
      <c r="E121" s="3" t="n">
        <v>0.760416666666667</v>
      </c>
      <c r="F121" s="3" t="n">
        <f aca="false">D121-E117</f>
        <v>0.163194444444444</v>
      </c>
      <c r="G121" s="1" t="s">
        <v>69</v>
      </c>
      <c r="H121" s="17" t="s">
        <v>24</v>
      </c>
      <c r="I121" s="4" t="n">
        <v>1252</v>
      </c>
      <c r="J121" s="4" t="n">
        <v>31290</v>
      </c>
      <c r="K121" s="5" t="n">
        <v>24.9920127795527</v>
      </c>
      <c r="L121" s="4" t="n">
        <f aca="false">I117+I121</f>
        <v>3072</v>
      </c>
      <c r="M121" s="4" t="n">
        <f aca="false">J117+J121</f>
        <v>72780</v>
      </c>
      <c r="N121" s="5" t="n">
        <f aca="false">M121/L121</f>
        <v>23.69140625</v>
      </c>
    </row>
    <row r="122" customFormat="false" ht="13.5" hidden="false" customHeight="false" outlineLevel="0" collapsed="false">
      <c r="A122" s="2" t="n">
        <v>865</v>
      </c>
      <c r="B122" s="17" t="s">
        <v>22</v>
      </c>
      <c r="C122" s="17" t="s">
        <v>21</v>
      </c>
      <c r="D122" s="3" t="n">
        <v>0.75</v>
      </c>
      <c r="E122" s="3" t="n">
        <v>0.826388888888889</v>
      </c>
      <c r="F122" s="3" t="n">
        <f aca="false">D122-E117</f>
        <v>0.229166666666667</v>
      </c>
      <c r="G122" s="1" t="s">
        <v>70</v>
      </c>
      <c r="H122" s="17" t="s">
        <v>24</v>
      </c>
      <c r="I122" s="4" t="n">
        <v>1252</v>
      </c>
      <c r="J122" s="4" t="n">
        <v>29590</v>
      </c>
      <c r="K122" s="5" t="n">
        <v>23.6341853035144</v>
      </c>
      <c r="L122" s="4" t="n">
        <f aca="false">I117+I122</f>
        <v>3072</v>
      </c>
      <c r="M122" s="4" t="n">
        <f aca="false">J117+J122</f>
        <v>71080</v>
      </c>
      <c r="N122" s="5" t="n">
        <f aca="false">M122/L122</f>
        <v>23.1380208333333</v>
      </c>
    </row>
    <row r="123" customFormat="false" ht="13.5" hidden="false" customHeight="false" outlineLevel="0" collapsed="false">
      <c r="A123" s="2" t="n">
        <v>867</v>
      </c>
      <c r="B123" s="17" t="s">
        <v>22</v>
      </c>
      <c r="C123" s="17" t="s">
        <v>21</v>
      </c>
      <c r="D123" s="3" t="n">
        <v>0.75</v>
      </c>
      <c r="E123" s="3" t="n">
        <v>0.826388888888889</v>
      </c>
      <c r="F123" s="3" t="n">
        <f aca="false">D123-E117</f>
        <v>0.229166666666667</v>
      </c>
      <c r="G123" s="1" t="s">
        <v>71</v>
      </c>
      <c r="H123" s="17" t="s">
        <v>62</v>
      </c>
      <c r="I123" s="4" t="n">
        <v>2104</v>
      </c>
      <c r="J123" s="4" t="n">
        <v>51390</v>
      </c>
      <c r="K123" s="5" t="n">
        <v>24.4249049429658</v>
      </c>
      <c r="L123" s="4" t="n">
        <f aca="false">I117+I123</f>
        <v>3924</v>
      </c>
      <c r="M123" s="4" t="n">
        <f aca="false">J117+J123</f>
        <v>92880</v>
      </c>
      <c r="N123" s="5" t="n">
        <f aca="false">M123/L123</f>
        <v>23.6697247706422</v>
      </c>
    </row>
    <row r="124" customFormat="false" ht="13.5" hidden="false" customHeight="false" outlineLevel="0" collapsed="false">
      <c r="A124" s="2" t="n">
        <v>870</v>
      </c>
      <c r="B124" s="17" t="s">
        <v>22</v>
      </c>
      <c r="C124" s="17" t="s">
        <v>21</v>
      </c>
      <c r="D124" s="3" t="n">
        <v>0.788194444444445</v>
      </c>
      <c r="E124" s="3" t="n">
        <v>0.864583333333333</v>
      </c>
      <c r="F124" s="3" t="n">
        <f aca="false">D124-E117</f>
        <v>0.267361111111111</v>
      </c>
      <c r="G124" s="1" t="s">
        <v>72</v>
      </c>
      <c r="H124" s="17" t="s">
        <v>24</v>
      </c>
      <c r="I124" s="4" t="n">
        <v>1252</v>
      </c>
      <c r="J124" s="4" t="n">
        <v>29590</v>
      </c>
      <c r="K124" s="5" t="n">
        <v>23.6341853035144</v>
      </c>
      <c r="L124" s="4" t="n">
        <f aca="false">I117+I124</f>
        <v>3072</v>
      </c>
      <c r="M124" s="4" t="n">
        <f aca="false">J117+J124</f>
        <v>71080</v>
      </c>
      <c r="N124" s="5" t="n">
        <f aca="false">M124/L124</f>
        <v>23.1380208333333</v>
      </c>
    </row>
    <row r="125" customFormat="false" ht="13.5" hidden="false" customHeight="false" outlineLevel="0" collapsed="false">
      <c r="A125" s="2" t="n">
        <v>874</v>
      </c>
      <c r="B125" s="17" t="s">
        <v>22</v>
      </c>
      <c r="C125" s="17" t="s">
        <v>21</v>
      </c>
      <c r="D125" s="3" t="n">
        <v>0.788194444444445</v>
      </c>
      <c r="E125" s="3" t="n">
        <v>0.864583333333333</v>
      </c>
      <c r="F125" s="3" t="n">
        <f aca="false">D125-E117</f>
        <v>0.267361111111111</v>
      </c>
      <c r="G125" s="1" t="s">
        <v>73</v>
      </c>
      <c r="H125" s="17" t="s">
        <v>27</v>
      </c>
      <c r="I125" s="4" t="n">
        <v>1820</v>
      </c>
      <c r="J125" s="4" t="n">
        <v>41490</v>
      </c>
      <c r="K125" s="5" t="n">
        <v>22.7967032967033</v>
      </c>
      <c r="L125" s="4" t="n">
        <f aca="false">I117+I125</f>
        <v>3640</v>
      </c>
      <c r="M125" s="4" t="n">
        <f aca="false">J117+J125</f>
        <v>82980</v>
      </c>
      <c r="N125" s="5" t="n">
        <f aca="false">M125/L125</f>
        <v>22.7967032967033</v>
      </c>
    </row>
    <row r="126" customFormat="false" ht="13.5" hidden="false" customHeight="false" outlineLevel="0" collapsed="false">
      <c r="A126" s="18" t="s">
        <v>96</v>
      </c>
    </row>
    <row r="127" customFormat="false" ht="13.5" hidden="false" customHeight="false" outlineLevel="0" collapsed="false">
      <c r="A127" s="19" t="n">
        <v>1857</v>
      </c>
      <c r="B127" s="20" t="s">
        <v>21</v>
      </c>
      <c r="C127" s="20" t="s">
        <v>22</v>
      </c>
      <c r="D127" s="21" t="n">
        <v>0.520833333333333</v>
      </c>
      <c r="E127" s="21" t="n">
        <v>0.590277777777778</v>
      </c>
      <c r="F127" s="21"/>
      <c r="G127" s="22" t="s">
        <v>31</v>
      </c>
      <c r="H127" s="20" t="s">
        <v>24</v>
      </c>
      <c r="I127" s="23" t="n">
        <v>1252</v>
      </c>
      <c r="J127" s="23" t="n">
        <v>29590</v>
      </c>
      <c r="K127" s="24" t="n">
        <v>23.6341853035144</v>
      </c>
      <c r="L127" s="23"/>
      <c r="M127" s="23"/>
      <c r="N127" s="24"/>
    </row>
    <row r="128" customFormat="false" ht="13.5" hidden="false" customHeight="false" outlineLevel="0" collapsed="false">
      <c r="A128" s="2" t="n">
        <v>85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7</f>
        <v>0.03125</v>
      </c>
      <c r="G128" s="1" t="s">
        <v>67</v>
      </c>
      <c r="H128" s="17" t="s">
        <v>24</v>
      </c>
      <c r="I128" s="4" t="n">
        <v>1252</v>
      </c>
      <c r="J128" s="4" t="n">
        <v>29590</v>
      </c>
      <c r="K128" s="5" t="n">
        <v>23.6341853035144</v>
      </c>
      <c r="L128" s="4" t="n">
        <f aca="false">I127+I128</f>
        <v>2504</v>
      </c>
      <c r="M128" s="4" t="n">
        <f aca="false">J127+J128</f>
        <v>59180</v>
      </c>
      <c r="N128" s="5" t="n">
        <f aca="false">M128/L128</f>
        <v>23.6341853035144</v>
      </c>
    </row>
    <row r="129" customFormat="false" ht="13.5" hidden="false" customHeight="false" outlineLevel="0" collapsed="false">
      <c r="A129" s="2" t="n">
        <v>860</v>
      </c>
      <c r="B129" s="17" t="s">
        <v>22</v>
      </c>
      <c r="C129" s="17" t="s">
        <v>21</v>
      </c>
      <c r="D129" s="3" t="n">
        <v>0.621527777777778</v>
      </c>
      <c r="E129" s="3" t="n">
        <v>0.694444444444445</v>
      </c>
      <c r="F129" s="3" t="n">
        <f aca="false">D129-E127</f>
        <v>0.03125</v>
      </c>
      <c r="G129" s="1" t="s">
        <v>68</v>
      </c>
      <c r="H129" s="17" t="s">
        <v>62</v>
      </c>
      <c r="I129" s="4" t="n">
        <v>2104</v>
      </c>
      <c r="J129" s="4" t="n">
        <v>51390</v>
      </c>
      <c r="K129" s="5" t="n">
        <v>24.4249049429658</v>
      </c>
      <c r="L129" s="4" t="n">
        <f aca="false">I127+I129</f>
        <v>3356</v>
      </c>
      <c r="M129" s="4" t="n">
        <f aca="false">J127+J129</f>
        <v>80980</v>
      </c>
      <c r="N129" s="5" t="n">
        <f aca="false">M129/L129</f>
        <v>24.1299165673421</v>
      </c>
    </row>
    <row r="130" customFormat="false" ht="13.5" hidden="false" customHeight="false" outlineLevel="0" collapsed="false">
      <c r="A130" s="2" t="n">
        <v>863</v>
      </c>
      <c r="B130" s="17" t="s">
        <v>22</v>
      </c>
      <c r="C130" s="17" t="s">
        <v>21</v>
      </c>
      <c r="D130" s="3" t="n">
        <v>0.684027777777778</v>
      </c>
      <c r="E130" s="3" t="n">
        <v>0.760416666666667</v>
      </c>
      <c r="F130" s="3" t="n">
        <f aca="false">D130-E127</f>
        <v>0.09375</v>
      </c>
      <c r="G130" s="1" t="s">
        <v>69</v>
      </c>
      <c r="H130" s="17" t="s">
        <v>24</v>
      </c>
      <c r="I130" s="4" t="n">
        <v>1252</v>
      </c>
      <c r="J130" s="4" t="n">
        <v>31290</v>
      </c>
      <c r="K130" s="5" t="n">
        <v>24.9920127795527</v>
      </c>
      <c r="L130" s="4" t="n">
        <f aca="false">I127+I130</f>
        <v>2504</v>
      </c>
      <c r="M130" s="4" t="n">
        <f aca="false">J127+J130</f>
        <v>60880</v>
      </c>
      <c r="N130" s="5" t="n">
        <f aca="false">M130/L130</f>
        <v>24.3130990415335</v>
      </c>
    </row>
    <row r="131" customFormat="false" ht="13.5" hidden="false" customHeight="false" outlineLevel="0" collapsed="false">
      <c r="A131" s="2" t="n">
        <v>865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7</f>
        <v>0.159722222222222</v>
      </c>
      <c r="G131" s="1" t="s">
        <v>70</v>
      </c>
      <c r="H131" s="17" t="s">
        <v>24</v>
      </c>
      <c r="I131" s="4" t="n">
        <v>1252</v>
      </c>
      <c r="J131" s="4" t="n">
        <v>29590</v>
      </c>
      <c r="K131" s="5" t="n">
        <v>23.6341853035144</v>
      </c>
      <c r="L131" s="4" t="n">
        <f aca="false">I127+I131</f>
        <v>2504</v>
      </c>
      <c r="M131" s="4" t="n">
        <f aca="false">J127+J131</f>
        <v>59180</v>
      </c>
      <c r="N131" s="5" t="n">
        <f aca="false">M131/L131</f>
        <v>23.6341853035144</v>
      </c>
    </row>
    <row r="132" customFormat="false" ht="13.5" hidden="false" customHeight="false" outlineLevel="0" collapsed="false">
      <c r="A132" s="2" t="n">
        <v>867</v>
      </c>
      <c r="B132" s="17" t="s">
        <v>22</v>
      </c>
      <c r="C132" s="17" t="s">
        <v>21</v>
      </c>
      <c r="D132" s="3" t="n">
        <v>0.75</v>
      </c>
      <c r="E132" s="3" t="n">
        <v>0.826388888888889</v>
      </c>
      <c r="F132" s="3" t="n">
        <f aca="false">D132-E127</f>
        <v>0.159722222222222</v>
      </c>
      <c r="G132" s="1" t="s">
        <v>71</v>
      </c>
      <c r="H132" s="17" t="s">
        <v>62</v>
      </c>
      <c r="I132" s="4" t="n">
        <v>2104</v>
      </c>
      <c r="J132" s="4" t="n">
        <v>51390</v>
      </c>
      <c r="K132" s="5" t="n">
        <v>24.4249049429658</v>
      </c>
      <c r="L132" s="4" t="n">
        <f aca="false">I127+I132</f>
        <v>3356</v>
      </c>
      <c r="M132" s="4" t="n">
        <f aca="false">J127+J132</f>
        <v>80980</v>
      </c>
      <c r="N132" s="5" t="n">
        <f aca="false">M132/L132</f>
        <v>24.1299165673421</v>
      </c>
    </row>
    <row r="133" customFormat="false" ht="13.5" hidden="false" customHeight="false" outlineLevel="0" collapsed="false">
      <c r="A133" s="2" t="n">
        <v>870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7</f>
        <v>0.197916666666667</v>
      </c>
      <c r="G133" s="1" t="s">
        <v>72</v>
      </c>
      <c r="H133" s="17" t="s">
        <v>24</v>
      </c>
      <c r="I133" s="4" t="n">
        <v>1252</v>
      </c>
      <c r="J133" s="4" t="n">
        <v>29590</v>
      </c>
      <c r="K133" s="5" t="n">
        <v>23.6341853035144</v>
      </c>
      <c r="L133" s="4" t="n">
        <f aca="false">I127+I133</f>
        <v>2504</v>
      </c>
      <c r="M133" s="4" t="n">
        <f aca="false">J127+J133</f>
        <v>59180</v>
      </c>
      <c r="N133" s="5" t="n">
        <f aca="false">M133/L133</f>
        <v>23.6341853035144</v>
      </c>
    </row>
    <row r="134" customFormat="false" ht="13.5" hidden="false" customHeight="false" outlineLevel="0" collapsed="false">
      <c r="A134" s="2" t="n">
        <v>874</v>
      </c>
      <c r="B134" s="17" t="s">
        <v>22</v>
      </c>
      <c r="C134" s="17" t="s">
        <v>21</v>
      </c>
      <c r="D134" s="3" t="n">
        <v>0.788194444444445</v>
      </c>
      <c r="E134" s="3" t="n">
        <v>0.864583333333333</v>
      </c>
      <c r="F134" s="3" t="n">
        <f aca="false">D134-E127</f>
        <v>0.197916666666667</v>
      </c>
      <c r="G134" s="1" t="s">
        <v>73</v>
      </c>
      <c r="H134" s="17" t="s">
        <v>27</v>
      </c>
      <c r="I134" s="4" t="n">
        <v>1820</v>
      </c>
      <c r="J134" s="4" t="n">
        <v>41490</v>
      </c>
      <c r="K134" s="5" t="n">
        <v>22.7967032967033</v>
      </c>
      <c r="L134" s="4" t="n">
        <f aca="false">I127+I134</f>
        <v>3072</v>
      </c>
      <c r="M134" s="4" t="n">
        <f aca="false">J127+J134</f>
        <v>71080</v>
      </c>
      <c r="N134" s="5" t="n">
        <f aca="false">M134/L134</f>
        <v>23.1380208333333</v>
      </c>
    </row>
    <row r="135" customFormat="false" ht="13.5" hidden="false" customHeight="false" outlineLevel="0" collapsed="false">
      <c r="A135" s="18" t="s">
        <v>97</v>
      </c>
    </row>
    <row r="136" customFormat="false" ht="13.5" hidden="false" customHeight="false" outlineLevel="0" collapsed="false">
      <c r="A136" s="25" t="n">
        <v>1859</v>
      </c>
      <c r="B136" s="26" t="s">
        <v>21</v>
      </c>
      <c r="C136" s="26" t="s">
        <v>22</v>
      </c>
      <c r="D136" s="27" t="n">
        <v>0.520833333333333</v>
      </c>
      <c r="E136" s="27" t="n">
        <v>0.590277777777778</v>
      </c>
      <c r="F136" s="27"/>
      <c r="G136" s="28" t="s">
        <v>32</v>
      </c>
      <c r="H136" s="26" t="s">
        <v>62</v>
      </c>
      <c r="I136" s="29" t="n">
        <v>2104</v>
      </c>
      <c r="J136" s="29" t="n">
        <v>51390</v>
      </c>
      <c r="K136" s="30" t="n">
        <v>24.4249049429658</v>
      </c>
      <c r="L136" s="29"/>
      <c r="M136" s="29"/>
      <c r="N136" s="30"/>
    </row>
    <row r="137" customFormat="false" ht="13.5" hidden="false" customHeight="false" outlineLevel="0" collapsed="false">
      <c r="A137" s="2" t="n">
        <v>858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3356</v>
      </c>
      <c r="M137" s="4" t="n">
        <f aca="false">J136+J137</f>
        <v>80980</v>
      </c>
      <c r="N137" s="5" t="n">
        <f aca="false">M137/L137</f>
        <v>24.1299165673421</v>
      </c>
    </row>
    <row r="138" customFormat="false" ht="13.5" hidden="false" customHeight="false" outlineLevel="0" collapsed="false">
      <c r="A138" s="2" t="n">
        <v>860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4208</v>
      </c>
      <c r="M138" s="4" t="n">
        <f aca="false">J136+J138</f>
        <v>102780</v>
      </c>
      <c r="N138" s="5" t="n">
        <f aca="false">M138/L138</f>
        <v>24.4249049429658</v>
      </c>
    </row>
    <row r="139" customFormat="false" ht="13.5" hidden="false" customHeight="false" outlineLevel="0" collapsed="false">
      <c r="A139" s="2" t="n">
        <v>863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3356</v>
      </c>
      <c r="M139" s="4" t="n">
        <f aca="false">J136+J139</f>
        <v>82680</v>
      </c>
      <c r="N139" s="5" t="n">
        <f aca="false">M139/L139</f>
        <v>24.6364719904648</v>
      </c>
    </row>
    <row r="140" customFormat="false" ht="13.5" hidden="false" customHeight="false" outlineLevel="0" collapsed="false">
      <c r="A140" s="2" t="n">
        <v>86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3356</v>
      </c>
      <c r="M140" s="4" t="n">
        <f aca="false">J136+J140</f>
        <v>80980</v>
      </c>
      <c r="N140" s="5" t="n">
        <f aca="false">M140/L140</f>
        <v>24.1299165673421</v>
      </c>
    </row>
    <row r="141" customFormat="false" ht="13.5" hidden="false" customHeight="false" outlineLevel="0" collapsed="false">
      <c r="A141" s="2" t="n">
        <v>867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62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4208</v>
      </c>
      <c r="M141" s="4" t="n">
        <f aca="false">J136+J141</f>
        <v>102780</v>
      </c>
      <c r="N141" s="5" t="n">
        <f aca="false">M141/L141</f>
        <v>24.4249049429658</v>
      </c>
    </row>
    <row r="142" customFormat="false" ht="13.5" hidden="false" customHeight="false" outlineLevel="0" collapsed="false">
      <c r="A142" s="2" t="n">
        <v>87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3356</v>
      </c>
      <c r="M142" s="4" t="n">
        <f aca="false">J136+J142</f>
        <v>80980</v>
      </c>
      <c r="N142" s="5" t="n">
        <f aca="false">M142/L142</f>
        <v>24.1299165673421</v>
      </c>
    </row>
    <row r="143" customFormat="false" ht="13.5" hidden="false" customHeight="false" outlineLevel="0" collapsed="false">
      <c r="A143" s="2" t="n">
        <v>874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41490</v>
      </c>
      <c r="K143" s="5" t="n">
        <v>22.7967032967033</v>
      </c>
      <c r="L143" s="4" t="n">
        <f aca="false">I136+I143</f>
        <v>3924</v>
      </c>
      <c r="M143" s="4" t="n">
        <f aca="false">J136+J143</f>
        <v>92880</v>
      </c>
      <c r="N143" s="5" t="n">
        <f aca="false">M143/L143</f>
        <v>23.6697247706422</v>
      </c>
    </row>
    <row r="144" customFormat="false" ht="13.5" hidden="false" customHeight="false" outlineLevel="0" collapsed="false">
      <c r="A144" s="18" t="s">
        <v>98</v>
      </c>
    </row>
    <row r="145" customFormat="false" ht="13.5" hidden="false" customHeight="false" outlineLevel="0" collapsed="false">
      <c r="A145" s="19" t="n">
        <v>1862</v>
      </c>
      <c r="B145" s="20" t="s">
        <v>21</v>
      </c>
      <c r="C145" s="20" t="s">
        <v>22</v>
      </c>
      <c r="D145" s="21" t="n">
        <v>0.607638888888889</v>
      </c>
      <c r="E145" s="21" t="n">
        <v>0.680555555555555</v>
      </c>
      <c r="F145" s="21"/>
      <c r="G145" s="22" t="s">
        <v>33</v>
      </c>
      <c r="H145" s="20" t="s">
        <v>24</v>
      </c>
      <c r="I145" s="23" t="n">
        <v>1252</v>
      </c>
      <c r="J145" s="23" t="n">
        <v>29790</v>
      </c>
      <c r="K145" s="24" t="n">
        <v>23.7939297124601</v>
      </c>
      <c r="L145" s="23"/>
      <c r="M145" s="23"/>
      <c r="N145" s="24"/>
    </row>
    <row r="146" customFormat="false" ht="13.5" hidden="false" customHeight="false" outlineLevel="0" collapsed="false">
      <c r="A146" s="2" t="n">
        <v>865</v>
      </c>
      <c r="B146" s="17" t="s">
        <v>22</v>
      </c>
      <c r="C146" s="17" t="s">
        <v>21</v>
      </c>
      <c r="D146" s="3" t="n">
        <v>0.75</v>
      </c>
      <c r="E146" s="3" t="n">
        <v>0.826388888888889</v>
      </c>
      <c r="F146" s="3" t="n">
        <f aca="false">D146-E145</f>
        <v>0.0694444444444445</v>
      </c>
      <c r="G146" s="1" t="s">
        <v>70</v>
      </c>
      <c r="H146" s="17" t="s">
        <v>24</v>
      </c>
      <c r="I146" s="4" t="n">
        <v>1252</v>
      </c>
      <c r="J146" s="4" t="n">
        <v>29590</v>
      </c>
      <c r="K146" s="5" t="n">
        <v>23.6341853035144</v>
      </c>
      <c r="L146" s="4" t="n">
        <f aca="false">I145+I146</f>
        <v>2504</v>
      </c>
      <c r="M146" s="4" t="n">
        <f aca="false">J145+J146</f>
        <v>59380</v>
      </c>
      <c r="N146" s="5" t="n">
        <f aca="false">M146/L146</f>
        <v>23.7140575079872</v>
      </c>
    </row>
    <row r="147" customFormat="false" ht="13.5" hidden="false" customHeight="false" outlineLevel="0" collapsed="false">
      <c r="A147" s="2" t="n">
        <v>867</v>
      </c>
      <c r="B147" s="17" t="s">
        <v>22</v>
      </c>
      <c r="C147" s="17" t="s">
        <v>21</v>
      </c>
      <c r="D147" s="3" t="n">
        <v>0.75</v>
      </c>
      <c r="E147" s="3" t="n">
        <v>0.826388888888889</v>
      </c>
      <c r="F147" s="3" t="n">
        <f aca="false">D147-E145</f>
        <v>0.0694444444444445</v>
      </c>
      <c r="G147" s="1" t="s">
        <v>71</v>
      </c>
      <c r="H147" s="17" t="s">
        <v>62</v>
      </c>
      <c r="I147" s="4" t="n">
        <v>2104</v>
      </c>
      <c r="J147" s="4" t="n">
        <v>51390</v>
      </c>
      <c r="K147" s="5" t="n">
        <v>24.4249049429658</v>
      </c>
      <c r="L147" s="4" t="n">
        <f aca="false">I145+I147</f>
        <v>3356</v>
      </c>
      <c r="M147" s="4" t="n">
        <f aca="false">J145+J147</f>
        <v>81180</v>
      </c>
      <c r="N147" s="5" t="n">
        <f aca="false">M147/L147</f>
        <v>24.1895113230036</v>
      </c>
    </row>
    <row r="148" customFormat="false" ht="13.5" hidden="false" customHeight="false" outlineLevel="0" collapsed="false">
      <c r="A148" s="2" t="n">
        <v>870</v>
      </c>
      <c r="B148" s="17" t="s">
        <v>22</v>
      </c>
      <c r="C148" s="17" t="s">
        <v>21</v>
      </c>
      <c r="D148" s="3" t="n">
        <v>0.788194444444445</v>
      </c>
      <c r="E148" s="3" t="n">
        <v>0.864583333333333</v>
      </c>
      <c r="F148" s="3" t="n">
        <f aca="false">D148-E145</f>
        <v>0.107638888888889</v>
      </c>
      <c r="G148" s="1" t="s">
        <v>72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5+I148</f>
        <v>2504</v>
      </c>
      <c r="M148" s="4" t="n">
        <f aca="false">J145+J148</f>
        <v>59380</v>
      </c>
      <c r="N148" s="5" t="n">
        <f aca="false">M148/L148</f>
        <v>23.7140575079872</v>
      </c>
    </row>
    <row r="149" customFormat="false" ht="13.5" hidden="false" customHeight="false" outlineLevel="0" collapsed="false">
      <c r="A149" s="2" t="n">
        <v>874</v>
      </c>
      <c r="B149" s="17" t="s">
        <v>22</v>
      </c>
      <c r="C149" s="17" t="s">
        <v>21</v>
      </c>
      <c r="D149" s="3" t="n">
        <v>0.788194444444445</v>
      </c>
      <c r="E149" s="3" t="n">
        <v>0.864583333333333</v>
      </c>
      <c r="F149" s="3" t="n">
        <f aca="false">D149-E145</f>
        <v>0.107638888888889</v>
      </c>
      <c r="G149" s="1" t="s">
        <v>73</v>
      </c>
      <c r="H149" s="17" t="s">
        <v>27</v>
      </c>
      <c r="I149" s="4" t="n">
        <v>1820</v>
      </c>
      <c r="J149" s="4" t="n">
        <v>41490</v>
      </c>
      <c r="K149" s="5" t="n">
        <v>22.7967032967033</v>
      </c>
      <c r="L149" s="4" t="n">
        <f aca="false">I145+I149</f>
        <v>3072</v>
      </c>
      <c r="M149" s="4" t="n">
        <f aca="false">J145+J149</f>
        <v>71280</v>
      </c>
      <c r="N149" s="5" t="n">
        <f aca="false">M149/L149</f>
        <v>23.203125</v>
      </c>
    </row>
    <row r="150" customFormat="false" ht="13.5" hidden="false" customHeight="false" outlineLevel="0" collapsed="false">
      <c r="A150" s="18" t="s">
        <v>99</v>
      </c>
    </row>
    <row r="151" customFormat="false" ht="13.5" hidden="false" customHeight="false" outlineLevel="0" collapsed="false">
      <c r="A151" s="19" t="n">
        <v>1864</v>
      </c>
      <c r="B151" s="20" t="s">
        <v>21</v>
      </c>
      <c r="C151" s="20" t="s">
        <v>22</v>
      </c>
      <c r="D151" s="21" t="n">
        <v>0.680555555555555</v>
      </c>
      <c r="E151" s="21" t="n">
        <v>0.753472222222222</v>
      </c>
      <c r="F151" s="21"/>
      <c r="G151" s="22" t="s">
        <v>34</v>
      </c>
      <c r="H151" s="20" t="s">
        <v>24</v>
      </c>
      <c r="I151" s="23" t="n">
        <v>1252</v>
      </c>
      <c r="J151" s="23" t="n">
        <v>30390</v>
      </c>
      <c r="K151" s="24" t="n">
        <v>24.2731629392971</v>
      </c>
      <c r="L151" s="23"/>
      <c r="M151" s="23"/>
      <c r="N151" s="24"/>
    </row>
    <row r="152" customFormat="false" ht="13.5" hidden="false" customHeight="false" outlineLevel="0" collapsed="false">
      <c r="A152" s="2" t="n">
        <v>87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51</f>
        <v>0.0347222222222222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51+I152</f>
        <v>2504</v>
      </c>
      <c r="M152" s="4" t="n">
        <f aca="false">J151+J152</f>
        <v>59980</v>
      </c>
      <c r="N152" s="5" t="n">
        <f aca="false">M152/L152</f>
        <v>23.9536741214058</v>
      </c>
    </row>
    <row r="153" customFormat="false" ht="13.5" hidden="false" customHeight="false" outlineLevel="0" collapsed="false">
      <c r="A153" s="2" t="n">
        <v>874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51</f>
        <v>0.0347222222222222</v>
      </c>
      <c r="G153" s="1" t="s">
        <v>73</v>
      </c>
      <c r="H153" s="17" t="s">
        <v>27</v>
      </c>
      <c r="I153" s="4" t="n">
        <v>1820</v>
      </c>
      <c r="J153" s="4" t="n">
        <v>41490</v>
      </c>
      <c r="K153" s="5" t="n">
        <v>22.7967032967033</v>
      </c>
      <c r="L153" s="4" t="n">
        <f aca="false">I151+I153</f>
        <v>3072</v>
      </c>
      <c r="M153" s="4" t="n">
        <f aca="false">J151+J153</f>
        <v>71880</v>
      </c>
      <c r="N153" s="5" t="n">
        <f aca="false">M153/L153</f>
        <v>23.3984375</v>
      </c>
    </row>
    <row r="154" customFormat="false" ht="13.5" hidden="false" customHeight="false" outlineLevel="0" collapsed="false">
      <c r="A154" s="18" t="s">
        <v>100</v>
      </c>
    </row>
    <row r="155" customFormat="false" ht="13.5" hidden="false" customHeight="false" outlineLevel="0" collapsed="false">
      <c r="A155" s="19" t="n">
        <v>1866</v>
      </c>
      <c r="B155" s="20" t="s">
        <v>21</v>
      </c>
      <c r="C155" s="20" t="s">
        <v>22</v>
      </c>
      <c r="D155" s="21" t="n">
        <v>0.725694444444445</v>
      </c>
      <c r="E155" s="21" t="n">
        <v>0.795138888888889</v>
      </c>
      <c r="F155" s="21"/>
      <c r="G155" s="22" t="s">
        <v>35</v>
      </c>
      <c r="H155" s="20" t="s">
        <v>24</v>
      </c>
      <c r="I155" s="23" t="n">
        <v>1252</v>
      </c>
      <c r="J155" s="23" t="n">
        <v>30390</v>
      </c>
      <c r="K155" s="24" t="n">
        <v>24.2731629392971</v>
      </c>
      <c r="L155" s="23"/>
      <c r="M155" s="23"/>
      <c r="N155" s="24"/>
    </row>
    <row r="156" customFormat="false" ht="13.5" hidden="false" customHeight="false" outlineLevel="0" collapsed="false">
      <c r="A156" s="18" t="s">
        <v>101</v>
      </c>
    </row>
    <row r="157" customFormat="false" ht="13.5" hidden="false" customHeight="false" outlineLevel="0" collapsed="false">
      <c r="A157" s="19" t="n">
        <v>1868</v>
      </c>
      <c r="B157" s="20" t="s">
        <v>21</v>
      </c>
      <c r="C157" s="20" t="s">
        <v>22</v>
      </c>
      <c r="D157" s="21" t="n">
        <v>0.78125</v>
      </c>
      <c r="E157" s="21" t="n">
        <v>0.850694444444445</v>
      </c>
      <c r="F157" s="21"/>
      <c r="G157" s="22" t="s">
        <v>37</v>
      </c>
      <c r="H157" s="20" t="s">
        <v>24</v>
      </c>
      <c r="I157" s="23" t="n">
        <v>1252</v>
      </c>
      <c r="J157" s="23" t="n">
        <v>29790</v>
      </c>
      <c r="K157" s="24" t="n">
        <v>23.7939297124601</v>
      </c>
      <c r="L157" s="23"/>
      <c r="M157" s="23"/>
      <c r="N157" s="24"/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19" t="n">
        <v>1870</v>
      </c>
      <c r="B159" s="20" t="s">
        <v>21</v>
      </c>
      <c r="C159" s="20" t="s">
        <v>22</v>
      </c>
      <c r="D159" s="21" t="n">
        <v>0.854166666666667</v>
      </c>
      <c r="E159" s="21" t="n">
        <v>0.930555555555555</v>
      </c>
      <c r="F159" s="21"/>
      <c r="G159" s="22" t="s">
        <v>38</v>
      </c>
      <c r="H159" s="20" t="s">
        <v>24</v>
      </c>
      <c r="I159" s="23" t="n">
        <v>1252</v>
      </c>
      <c r="J159" s="23" t="n">
        <v>28290</v>
      </c>
      <c r="K159" s="24" t="n">
        <v>22.5958466453674</v>
      </c>
      <c r="L159" s="23"/>
      <c r="M159" s="23"/>
      <c r="N159" s="24"/>
    </row>
    <row r="160" customFormat="false" ht="13.5" hidden="false" customHeight="false" outlineLevel="0" collapsed="false">
      <c r="A160" s="18" t="s">
        <v>103</v>
      </c>
    </row>
    <row r="161" customFormat="false" ht="13.5" hidden="false" customHeight="false" outlineLevel="0" collapsed="false">
      <c r="A161" s="25" t="n">
        <v>1872</v>
      </c>
      <c r="B161" s="26" t="s">
        <v>21</v>
      </c>
      <c r="C161" s="26" t="s">
        <v>22</v>
      </c>
      <c r="D161" s="27" t="n">
        <v>0.854166666666667</v>
      </c>
      <c r="E161" s="27" t="n">
        <v>0.930555555555555</v>
      </c>
      <c r="F161" s="27"/>
      <c r="G161" s="28" t="s">
        <v>39</v>
      </c>
      <c r="H161" s="26" t="s">
        <v>62</v>
      </c>
      <c r="I161" s="29" t="n">
        <v>2104</v>
      </c>
      <c r="J161" s="29" t="n">
        <v>51390</v>
      </c>
      <c r="K161" s="30" t="n">
        <v>24.4249049429658</v>
      </c>
      <c r="L161" s="29"/>
      <c r="M161" s="29"/>
      <c r="N161" s="30"/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1875</v>
      </c>
      <c r="B163" s="20" t="s">
        <v>21</v>
      </c>
      <c r="C163" s="20" t="s">
        <v>40</v>
      </c>
      <c r="D163" s="21" t="n">
        <v>0.416666666666667</v>
      </c>
      <c r="E163" s="21" t="n">
        <v>0.46875</v>
      </c>
      <c r="F163" s="21"/>
      <c r="G163" s="22" t="s">
        <v>41</v>
      </c>
      <c r="H163" s="20" t="s">
        <v>24</v>
      </c>
      <c r="I163" s="23" t="n">
        <v>962</v>
      </c>
      <c r="J163" s="23" t="n">
        <v>21310</v>
      </c>
      <c r="K163" s="24" t="n">
        <v>22.1517671517672</v>
      </c>
      <c r="L163" s="23"/>
      <c r="M163" s="23"/>
      <c r="N163" s="24"/>
    </row>
    <row r="164" customFormat="false" ht="13.5" hidden="false" customHeight="false" outlineLevel="0" collapsed="false">
      <c r="A164" s="2" t="n">
        <v>1143</v>
      </c>
      <c r="B164" s="17" t="s">
        <v>40</v>
      </c>
      <c r="C164" s="17" t="s">
        <v>21</v>
      </c>
      <c r="D164" s="3" t="n">
        <v>0.75</v>
      </c>
      <c r="E164" s="3" t="n">
        <v>0.805555555555555</v>
      </c>
      <c r="F164" s="3" t="n">
        <f aca="false">D164-E163</f>
        <v>0.28125</v>
      </c>
      <c r="G164" s="1" t="s">
        <v>77</v>
      </c>
      <c r="H164" s="17" t="s">
        <v>24</v>
      </c>
      <c r="I164" s="4" t="n">
        <v>962</v>
      </c>
      <c r="J164" s="4" t="n">
        <v>21310</v>
      </c>
      <c r="K164" s="5" t="n">
        <v>22.1517671517672</v>
      </c>
      <c r="L164" s="4" t="n">
        <f aca="false">I163+I164</f>
        <v>1924</v>
      </c>
      <c r="M164" s="4" t="n">
        <f aca="false">J163+J164</f>
        <v>42620</v>
      </c>
      <c r="N164" s="5" t="n">
        <f aca="false">M164/L164</f>
        <v>22.1517671517672</v>
      </c>
    </row>
    <row r="165" customFormat="false" ht="13.5" hidden="false" customHeight="false" outlineLevel="0" collapsed="false">
      <c r="A165" s="2" t="n">
        <v>1147</v>
      </c>
      <c r="B165" s="17" t="s">
        <v>40</v>
      </c>
      <c r="C165" s="17" t="s">
        <v>21</v>
      </c>
      <c r="D165" s="3" t="n">
        <v>0.75</v>
      </c>
      <c r="E165" s="3" t="n">
        <v>0.805555555555555</v>
      </c>
      <c r="F165" s="3" t="n">
        <f aca="false">D165-E163</f>
        <v>0.28125</v>
      </c>
      <c r="G165" s="1" t="s">
        <v>78</v>
      </c>
      <c r="H165" s="17" t="s">
        <v>27</v>
      </c>
      <c r="I165" s="4" t="n">
        <v>1337</v>
      </c>
      <c r="J165" s="4" t="n">
        <v>31810</v>
      </c>
      <c r="K165" s="5" t="n">
        <v>23.792071802543</v>
      </c>
      <c r="L165" s="4" t="n">
        <f aca="false">I163+I165</f>
        <v>2299</v>
      </c>
      <c r="M165" s="4" t="n">
        <f aca="false">J163+J165</f>
        <v>53120</v>
      </c>
      <c r="N165" s="5" t="n">
        <f aca="false">M165/L165</f>
        <v>23.1056981296216</v>
      </c>
    </row>
    <row r="166" customFormat="false" ht="13.5" hidden="false" customHeight="false" outlineLevel="0" collapsed="false">
      <c r="A166" s="18" t="s">
        <v>106</v>
      </c>
    </row>
    <row r="167" customFormat="false" ht="13.5" hidden="false" customHeight="false" outlineLevel="0" collapsed="false">
      <c r="A167" s="25" t="n">
        <v>1879</v>
      </c>
      <c r="B167" s="26" t="s">
        <v>21</v>
      </c>
      <c r="C167" s="26" t="s">
        <v>40</v>
      </c>
      <c r="D167" s="27" t="n">
        <v>0.416666666666667</v>
      </c>
      <c r="E167" s="27" t="n">
        <v>0.46875</v>
      </c>
      <c r="F167" s="27"/>
      <c r="G167" s="28" t="s">
        <v>42</v>
      </c>
      <c r="H167" s="26" t="s">
        <v>27</v>
      </c>
      <c r="I167" s="29" t="n">
        <v>1337</v>
      </c>
      <c r="J167" s="29" t="n">
        <v>29910</v>
      </c>
      <c r="K167" s="30" t="n">
        <v>22.3709798055348</v>
      </c>
      <c r="L167" s="29"/>
      <c r="M167" s="29"/>
      <c r="N167" s="30"/>
    </row>
    <row r="168" customFormat="false" ht="13.5" hidden="false" customHeight="false" outlineLevel="0" collapsed="false">
      <c r="A168" s="2" t="n">
        <v>1143</v>
      </c>
      <c r="B168" s="17" t="s">
        <v>40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77</v>
      </c>
      <c r="H168" s="17" t="s">
        <v>24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2299</v>
      </c>
      <c r="M168" s="4" t="n">
        <f aca="false">J167+J168</f>
        <v>51220</v>
      </c>
      <c r="N168" s="5" t="n">
        <f aca="false">M168/L168</f>
        <v>22.2792518486298</v>
      </c>
    </row>
    <row r="169" customFormat="false" ht="13.5" hidden="false" customHeight="false" outlineLevel="0" collapsed="false">
      <c r="A169" s="2" t="n">
        <v>1147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78</v>
      </c>
      <c r="H169" s="17" t="s">
        <v>27</v>
      </c>
      <c r="I169" s="4" t="n">
        <v>1337</v>
      </c>
      <c r="J169" s="4" t="n">
        <v>31810</v>
      </c>
      <c r="K169" s="5" t="n">
        <v>23.792071802543</v>
      </c>
      <c r="L169" s="4" t="n">
        <f aca="false">I167+I169</f>
        <v>2674</v>
      </c>
      <c r="M169" s="4" t="n">
        <f aca="false">J167+J169</f>
        <v>61720</v>
      </c>
      <c r="N169" s="5" t="n">
        <f aca="false">M169/L169</f>
        <v>23.0815258040389</v>
      </c>
    </row>
    <row r="170" customFormat="false" ht="13.5" hidden="false" customHeight="false" outlineLevel="0" collapsed="false">
      <c r="A170" s="18" t="s">
        <v>107</v>
      </c>
    </row>
    <row r="171" customFormat="false" ht="13.5" hidden="false" customHeight="false" outlineLevel="0" collapsed="false">
      <c r="A171" s="19" t="n">
        <v>1882</v>
      </c>
      <c r="B171" s="20" t="s">
        <v>21</v>
      </c>
      <c r="C171" s="20" t="s">
        <v>40</v>
      </c>
      <c r="D171" s="21" t="n">
        <v>0.829861111111111</v>
      </c>
      <c r="E171" s="21" t="n">
        <v>0.881944444444445</v>
      </c>
      <c r="F171" s="21"/>
      <c r="G171" s="22" t="s">
        <v>43</v>
      </c>
      <c r="H171" s="20" t="s">
        <v>24</v>
      </c>
      <c r="I171" s="23" t="n">
        <v>962</v>
      </c>
      <c r="J171" s="23" t="n">
        <v>28710</v>
      </c>
      <c r="K171" s="24" t="n">
        <v>29.8440748440748</v>
      </c>
      <c r="L171" s="23"/>
      <c r="M171" s="23"/>
      <c r="N171" s="24"/>
    </row>
    <row r="172" customFormat="false" ht="13.5" hidden="false" customHeight="false" outlineLevel="0" collapsed="false">
      <c r="A172" s="18" t="s">
        <v>108</v>
      </c>
    </row>
    <row r="173" customFormat="false" ht="13.5" hidden="false" customHeight="false" outlineLevel="0" collapsed="false">
      <c r="A173" s="25" t="n">
        <v>1886</v>
      </c>
      <c r="B173" s="26" t="s">
        <v>21</v>
      </c>
      <c r="C173" s="26" t="s">
        <v>40</v>
      </c>
      <c r="D173" s="27" t="n">
        <v>0.829861111111111</v>
      </c>
      <c r="E173" s="27" t="n">
        <v>0.881944444444445</v>
      </c>
      <c r="F173" s="27"/>
      <c r="G173" s="28" t="s">
        <v>44</v>
      </c>
      <c r="H173" s="26" t="s">
        <v>27</v>
      </c>
      <c r="I173" s="29" t="n">
        <v>1337</v>
      </c>
      <c r="J173" s="29" t="n">
        <v>31810</v>
      </c>
      <c r="K173" s="30" t="n">
        <v>23.792071802543</v>
      </c>
      <c r="L173" s="29"/>
      <c r="M173" s="29"/>
      <c r="N173" s="30"/>
    </row>
    <row r="174" customFormat="false" ht="13.5" hidden="false" customHeight="false" outlineLevel="0" collapsed="false">
      <c r="A174" s="18" t="s">
        <v>109</v>
      </c>
    </row>
    <row r="175" customFormat="false" ht="13.5" hidden="false" customHeight="false" outlineLevel="0" collapsed="false">
      <c r="A175" s="19" t="n">
        <v>1889</v>
      </c>
      <c r="B175" s="20" t="s">
        <v>21</v>
      </c>
      <c r="C175" s="20" t="s">
        <v>45</v>
      </c>
      <c r="D175" s="21" t="n">
        <v>0.315972222222222</v>
      </c>
      <c r="E175" s="21" t="n">
        <v>0.361111111111111</v>
      </c>
      <c r="F175" s="21"/>
      <c r="G175" s="22" t="s">
        <v>46</v>
      </c>
      <c r="H175" s="20" t="s">
        <v>47</v>
      </c>
      <c r="I175" s="23" t="n">
        <v>835</v>
      </c>
      <c r="J175" s="23" t="n">
        <v>14960</v>
      </c>
      <c r="K175" s="24" t="n">
        <v>17.9161676646707</v>
      </c>
      <c r="L175" s="23"/>
      <c r="M175" s="23"/>
      <c r="N175" s="24"/>
    </row>
    <row r="176" customFormat="false" ht="13.5" hidden="false" customHeight="false" outlineLevel="0" collapsed="false">
      <c r="A176" s="2" t="n">
        <v>1355</v>
      </c>
      <c r="B176" s="17" t="s">
        <v>45</v>
      </c>
      <c r="C176" s="17" t="s">
        <v>21</v>
      </c>
      <c r="D176" s="3" t="n">
        <v>0.440972222222222</v>
      </c>
      <c r="E176" s="3" t="n">
        <v>0.493055555555556</v>
      </c>
      <c r="F176" s="3" t="n">
        <f aca="false">D176-E175</f>
        <v>0.0798611111111111</v>
      </c>
      <c r="G176" s="1" t="s">
        <v>82</v>
      </c>
      <c r="H176" s="17" t="s">
        <v>47</v>
      </c>
      <c r="I176" s="4" t="n">
        <v>835</v>
      </c>
      <c r="J176" s="4" t="n">
        <v>15860</v>
      </c>
      <c r="K176" s="5" t="n">
        <v>18.9940119760479</v>
      </c>
      <c r="L176" s="4" t="n">
        <f aca="false">I175+I176</f>
        <v>1670</v>
      </c>
      <c r="M176" s="4" t="n">
        <f aca="false">J175+J176</f>
        <v>30820</v>
      </c>
      <c r="N176" s="5" t="n">
        <f aca="false">M176/L176</f>
        <v>18.4550898203593</v>
      </c>
    </row>
    <row r="177" customFormat="false" ht="13.5" hidden="false" customHeight="false" outlineLevel="0" collapsed="false">
      <c r="A177" s="2" t="n">
        <v>1356</v>
      </c>
      <c r="B177" s="17" t="s">
        <v>45</v>
      </c>
      <c r="C177" s="17" t="s">
        <v>21</v>
      </c>
      <c r="D177" s="3" t="n">
        <v>0.552083333333333</v>
      </c>
      <c r="E177" s="3" t="n">
        <v>0.604166666666667</v>
      </c>
      <c r="F177" s="3" t="n">
        <f aca="false">D177-E175</f>
        <v>0.190972222222222</v>
      </c>
      <c r="G177" s="1" t="s">
        <v>83</v>
      </c>
      <c r="H177" s="17" t="s">
        <v>47</v>
      </c>
      <c r="I177" s="4" t="n">
        <v>835</v>
      </c>
      <c r="J177" s="4" t="n">
        <v>14960</v>
      </c>
      <c r="K177" s="5" t="n">
        <v>17.9161676646707</v>
      </c>
      <c r="L177" s="4" t="n">
        <f aca="false">I175+I177</f>
        <v>1670</v>
      </c>
      <c r="M177" s="4" t="n">
        <f aca="false">J175+J177</f>
        <v>29920</v>
      </c>
      <c r="N177" s="5" t="n">
        <f aca="false">M177/L177</f>
        <v>17.9161676646707</v>
      </c>
    </row>
    <row r="178" customFormat="false" ht="13.5" hidden="false" customHeight="false" outlineLevel="0" collapsed="false">
      <c r="A178" s="2" t="n">
        <v>1357</v>
      </c>
      <c r="B178" s="17" t="s">
        <v>45</v>
      </c>
      <c r="C178" s="17" t="s">
        <v>21</v>
      </c>
      <c r="D178" s="3" t="n">
        <v>0.697916666666667</v>
      </c>
      <c r="E178" s="3" t="n">
        <v>0.743055555555555</v>
      </c>
      <c r="F178" s="3" t="n">
        <f aca="false">D178-E175</f>
        <v>0.336805555555556</v>
      </c>
      <c r="G178" s="1" t="s">
        <v>84</v>
      </c>
      <c r="H178" s="17" t="s">
        <v>47</v>
      </c>
      <c r="I178" s="4" t="n">
        <v>835</v>
      </c>
      <c r="J178" s="4" t="n">
        <v>15860</v>
      </c>
      <c r="K178" s="5" t="n">
        <v>18.9940119760479</v>
      </c>
      <c r="L178" s="4" t="n">
        <f aca="false">I175+I178</f>
        <v>1670</v>
      </c>
      <c r="M178" s="4" t="n">
        <f aca="false">J175+J178</f>
        <v>30820</v>
      </c>
      <c r="N178" s="5" t="n">
        <f aca="false">M178/L178</f>
        <v>18.4550898203593</v>
      </c>
    </row>
    <row r="179" customFormat="false" ht="13.5" hidden="false" customHeight="false" outlineLevel="0" collapsed="false">
      <c r="A179" s="2" t="n">
        <v>1360</v>
      </c>
      <c r="B179" s="17" t="s">
        <v>45</v>
      </c>
      <c r="C179" s="17" t="s">
        <v>21</v>
      </c>
      <c r="D179" s="3" t="n">
        <v>0.697916666666667</v>
      </c>
      <c r="E179" s="3" t="n">
        <v>0.743055555555555</v>
      </c>
      <c r="F179" s="3" t="n">
        <f aca="false">D179-E175</f>
        <v>0.336805555555556</v>
      </c>
      <c r="G179" s="1" t="s">
        <v>85</v>
      </c>
      <c r="H179" s="17" t="s">
        <v>27</v>
      </c>
      <c r="I179" s="4" t="n">
        <v>1125</v>
      </c>
      <c r="J179" s="4" t="n">
        <v>19860</v>
      </c>
      <c r="K179" s="5" t="n">
        <v>17.6533333333333</v>
      </c>
      <c r="L179" s="4" t="n">
        <f aca="false">I175+I179</f>
        <v>1960</v>
      </c>
      <c r="M179" s="4" t="n">
        <f aca="false">J175+J179</f>
        <v>34820</v>
      </c>
      <c r="N179" s="5" t="n">
        <f aca="false">M179/L179</f>
        <v>17.765306122449</v>
      </c>
    </row>
    <row r="180" customFormat="false" ht="13.5" hidden="false" customHeight="false" outlineLevel="0" collapsed="false">
      <c r="A180" s="2" t="n">
        <v>1363</v>
      </c>
      <c r="B180" s="17" t="s">
        <v>45</v>
      </c>
      <c r="C180" s="17" t="s">
        <v>21</v>
      </c>
      <c r="D180" s="3" t="n">
        <v>0.819444444444445</v>
      </c>
      <c r="E180" s="3" t="n">
        <v>0.868055555555555</v>
      </c>
      <c r="F180" s="3" t="n">
        <f aca="false">D180-E175</f>
        <v>0.458333333333333</v>
      </c>
      <c r="G180" s="1" t="s">
        <v>86</v>
      </c>
      <c r="H180" s="17" t="s">
        <v>47</v>
      </c>
      <c r="I180" s="4" t="n">
        <v>835</v>
      </c>
      <c r="J180" s="4" t="n">
        <v>15860</v>
      </c>
      <c r="K180" s="5" t="n">
        <v>18.9940119760479</v>
      </c>
      <c r="L180" s="4" t="n">
        <f aca="false">I175+I180</f>
        <v>1670</v>
      </c>
      <c r="M180" s="4" t="n">
        <f aca="false">J175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1366</v>
      </c>
      <c r="B181" s="17" t="s">
        <v>45</v>
      </c>
      <c r="C181" s="17" t="s">
        <v>21</v>
      </c>
      <c r="D181" s="3" t="n">
        <v>0.819444444444445</v>
      </c>
      <c r="E181" s="3" t="n">
        <v>0.868055555555555</v>
      </c>
      <c r="F181" s="3" t="n">
        <f aca="false">D181-E175</f>
        <v>0.458333333333333</v>
      </c>
      <c r="G181" s="1" t="s">
        <v>87</v>
      </c>
      <c r="H181" s="17" t="s">
        <v>27</v>
      </c>
      <c r="I181" s="4" t="n">
        <v>1125</v>
      </c>
      <c r="J181" s="4" t="n">
        <v>19860</v>
      </c>
      <c r="K181" s="5" t="n">
        <v>17.6533333333333</v>
      </c>
      <c r="L181" s="4" t="n">
        <f aca="false">I175+I181</f>
        <v>1960</v>
      </c>
      <c r="M181" s="4" t="n">
        <f aca="false">J175+J181</f>
        <v>34820</v>
      </c>
      <c r="N181" s="5" t="n">
        <f aca="false">M181/L181</f>
        <v>17.765306122449</v>
      </c>
    </row>
    <row r="182" customFormat="false" ht="13.5" hidden="false" customHeight="false" outlineLevel="0" collapsed="false">
      <c r="A182" s="18" t="s">
        <v>110</v>
      </c>
    </row>
    <row r="183" customFormat="false" ht="13.5" hidden="false" customHeight="false" outlineLevel="0" collapsed="false">
      <c r="A183" s="25" t="n">
        <v>1892</v>
      </c>
      <c r="B183" s="26" t="s">
        <v>21</v>
      </c>
      <c r="C183" s="26" t="s">
        <v>45</v>
      </c>
      <c r="D183" s="27" t="n">
        <v>0.315972222222222</v>
      </c>
      <c r="E183" s="27" t="n">
        <v>0.361111111111111</v>
      </c>
      <c r="F183" s="27"/>
      <c r="G183" s="28" t="s">
        <v>48</v>
      </c>
      <c r="H183" s="26" t="s">
        <v>27</v>
      </c>
      <c r="I183" s="29" t="n">
        <v>1125</v>
      </c>
      <c r="J183" s="29" t="n">
        <v>19860</v>
      </c>
      <c r="K183" s="30" t="n">
        <v>17.6533333333333</v>
      </c>
      <c r="L183" s="29"/>
      <c r="M183" s="29"/>
      <c r="N183" s="30"/>
    </row>
    <row r="184" customFormat="false" ht="13.5" hidden="false" customHeight="false" outlineLevel="0" collapsed="false">
      <c r="A184" s="2" t="n">
        <v>1355</v>
      </c>
      <c r="B184" s="17" t="s">
        <v>45</v>
      </c>
      <c r="C184" s="17" t="s">
        <v>21</v>
      </c>
      <c r="D184" s="3" t="n">
        <v>0.440972222222222</v>
      </c>
      <c r="E184" s="3" t="n">
        <v>0.493055555555556</v>
      </c>
      <c r="F184" s="3" t="n">
        <f aca="false">D184-E183</f>
        <v>0.0798611111111111</v>
      </c>
      <c r="G184" s="1" t="s">
        <v>82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83+I184</f>
        <v>1960</v>
      </c>
      <c r="M184" s="4" t="n">
        <f aca="false">J183+J184</f>
        <v>35720</v>
      </c>
      <c r="N184" s="5" t="n">
        <f aca="false">M184/L184</f>
        <v>18.2244897959184</v>
      </c>
    </row>
    <row r="185" customFormat="false" ht="13.5" hidden="false" customHeight="false" outlineLevel="0" collapsed="false">
      <c r="A185" s="2" t="n">
        <v>1356</v>
      </c>
      <c r="B185" s="17" t="s">
        <v>45</v>
      </c>
      <c r="C185" s="17" t="s">
        <v>21</v>
      </c>
      <c r="D185" s="3" t="n">
        <v>0.552083333333333</v>
      </c>
      <c r="E185" s="3" t="n">
        <v>0.604166666666667</v>
      </c>
      <c r="F185" s="3" t="n">
        <f aca="false">D185-E183</f>
        <v>0.190972222222222</v>
      </c>
      <c r="G185" s="1" t="s">
        <v>83</v>
      </c>
      <c r="H185" s="17" t="s">
        <v>47</v>
      </c>
      <c r="I185" s="4" t="n">
        <v>835</v>
      </c>
      <c r="J185" s="4" t="n">
        <v>14960</v>
      </c>
      <c r="K185" s="5" t="n">
        <v>17.9161676646707</v>
      </c>
      <c r="L185" s="4" t="n">
        <f aca="false">I183+I185</f>
        <v>1960</v>
      </c>
      <c r="M185" s="4" t="n">
        <f aca="false">J183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2" t="n">
        <v>1357</v>
      </c>
      <c r="B186" s="17" t="s">
        <v>45</v>
      </c>
      <c r="C186" s="17" t="s">
        <v>21</v>
      </c>
      <c r="D186" s="3" t="n">
        <v>0.697916666666667</v>
      </c>
      <c r="E186" s="3" t="n">
        <v>0.743055555555555</v>
      </c>
      <c r="F186" s="3" t="n">
        <f aca="false">D186-E183</f>
        <v>0.336805555555556</v>
      </c>
      <c r="G186" s="1" t="s">
        <v>84</v>
      </c>
      <c r="H186" s="17" t="s">
        <v>47</v>
      </c>
      <c r="I186" s="4" t="n">
        <v>835</v>
      </c>
      <c r="J186" s="4" t="n">
        <v>15860</v>
      </c>
      <c r="K186" s="5" t="n">
        <v>18.9940119760479</v>
      </c>
      <c r="L186" s="4" t="n">
        <f aca="false">I183+I186</f>
        <v>1960</v>
      </c>
      <c r="M186" s="4" t="n">
        <f aca="false">J183+J186</f>
        <v>35720</v>
      </c>
      <c r="N186" s="5" t="n">
        <f aca="false">M186/L186</f>
        <v>18.2244897959184</v>
      </c>
    </row>
    <row r="187" customFormat="false" ht="13.5" hidden="false" customHeight="false" outlineLevel="0" collapsed="false">
      <c r="A187" s="2" t="n">
        <v>1360</v>
      </c>
      <c r="B187" s="17" t="s">
        <v>45</v>
      </c>
      <c r="C187" s="17" t="s">
        <v>21</v>
      </c>
      <c r="D187" s="3" t="n">
        <v>0.697916666666667</v>
      </c>
      <c r="E187" s="3" t="n">
        <v>0.743055555555555</v>
      </c>
      <c r="F187" s="3" t="n">
        <f aca="false">D187-E183</f>
        <v>0.336805555555556</v>
      </c>
      <c r="G187" s="1" t="s">
        <v>85</v>
      </c>
      <c r="H187" s="17" t="s">
        <v>27</v>
      </c>
      <c r="I187" s="4" t="n">
        <v>1125</v>
      </c>
      <c r="J187" s="4" t="n">
        <v>19860</v>
      </c>
      <c r="K187" s="5" t="n">
        <v>17.6533333333333</v>
      </c>
      <c r="L187" s="4" t="n">
        <f aca="false">I183+I187</f>
        <v>2250</v>
      </c>
      <c r="M187" s="4" t="n">
        <f aca="false">J183+J187</f>
        <v>39720</v>
      </c>
      <c r="N187" s="5" t="n">
        <f aca="false">M187/L187</f>
        <v>17.6533333333333</v>
      </c>
    </row>
    <row r="188" customFormat="false" ht="13.5" hidden="false" customHeight="false" outlineLevel="0" collapsed="false">
      <c r="A188" s="2" t="n">
        <v>1363</v>
      </c>
      <c r="B188" s="17" t="s">
        <v>45</v>
      </c>
      <c r="C188" s="17" t="s">
        <v>21</v>
      </c>
      <c r="D188" s="3" t="n">
        <v>0.819444444444445</v>
      </c>
      <c r="E188" s="3" t="n">
        <v>0.868055555555555</v>
      </c>
      <c r="F188" s="3" t="n">
        <f aca="false">D188-E183</f>
        <v>0.458333333333333</v>
      </c>
      <c r="G188" s="1" t="s">
        <v>86</v>
      </c>
      <c r="H188" s="17" t="s">
        <v>47</v>
      </c>
      <c r="I188" s="4" t="n">
        <v>835</v>
      </c>
      <c r="J188" s="4" t="n">
        <v>15860</v>
      </c>
      <c r="K188" s="5" t="n">
        <v>18.9940119760479</v>
      </c>
      <c r="L188" s="4" t="n">
        <f aca="false">I183+I188</f>
        <v>1960</v>
      </c>
      <c r="M188" s="4" t="n">
        <f aca="false">J183+J188</f>
        <v>35720</v>
      </c>
      <c r="N188" s="5" t="n">
        <f aca="false">M188/L188</f>
        <v>18.2244897959184</v>
      </c>
    </row>
    <row r="189" customFormat="false" ht="13.5" hidden="false" customHeight="false" outlineLevel="0" collapsed="false">
      <c r="A189" s="2" t="n">
        <v>1366</v>
      </c>
      <c r="B189" s="17" t="s">
        <v>45</v>
      </c>
      <c r="C189" s="17" t="s">
        <v>21</v>
      </c>
      <c r="D189" s="3" t="n">
        <v>0.819444444444445</v>
      </c>
      <c r="E189" s="3" t="n">
        <v>0.868055555555555</v>
      </c>
      <c r="F189" s="3" t="n">
        <f aca="false">D189-E183</f>
        <v>0.458333333333333</v>
      </c>
      <c r="G189" s="1" t="s">
        <v>87</v>
      </c>
      <c r="H189" s="17" t="s">
        <v>27</v>
      </c>
      <c r="I189" s="4" t="n">
        <v>1125</v>
      </c>
      <c r="J189" s="4" t="n">
        <v>19860</v>
      </c>
      <c r="K189" s="5" t="n">
        <v>17.6533333333333</v>
      </c>
      <c r="L189" s="4" t="n">
        <f aca="false">I183+I189</f>
        <v>2250</v>
      </c>
      <c r="M189" s="4" t="n">
        <f aca="false">J183+J189</f>
        <v>39720</v>
      </c>
      <c r="N189" s="5" t="n">
        <f aca="false">M189/L189</f>
        <v>17.6533333333333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1895</v>
      </c>
      <c r="B191" s="20" t="s">
        <v>21</v>
      </c>
      <c r="C191" s="20" t="s">
        <v>45</v>
      </c>
      <c r="D191" s="21" t="n">
        <v>0.378472222222222</v>
      </c>
      <c r="E191" s="21" t="n">
        <v>0.430555555555556</v>
      </c>
      <c r="F191" s="21"/>
      <c r="G191" s="22" t="s">
        <v>49</v>
      </c>
      <c r="H191" s="20" t="s">
        <v>47</v>
      </c>
      <c r="I191" s="23" t="n">
        <v>835</v>
      </c>
      <c r="J191" s="23" t="n">
        <v>14960</v>
      </c>
      <c r="K191" s="24" t="n">
        <v>17.9161676646707</v>
      </c>
      <c r="L191" s="23"/>
      <c r="M191" s="23"/>
      <c r="N191" s="24"/>
    </row>
    <row r="192" customFormat="false" ht="13.5" hidden="false" customHeight="false" outlineLevel="0" collapsed="false">
      <c r="A192" s="2" t="n">
        <v>1356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1</f>
        <v>0.121527777777778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1+I192</f>
        <v>1670</v>
      </c>
      <c r="M192" s="4" t="n">
        <f aca="false">J191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357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1</f>
        <v>0.267361111111111</v>
      </c>
      <c r="G193" s="1" t="s">
        <v>84</v>
      </c>
      <c r="H193" s="17" t="s">
        <v>47</v>
      </c>
      <c r="I193" s="4" t="n">
        <v>835</v>
      </c>
      <c r="J193" s="4" t="n">
        <v>15860</v>
      </c>
      <c r="K193" s="5" t="n">
        <v>18.9940119760479</v>
      </c>
      <c r="L193" s="4" t="n">
        <f aca="false">I191+I193</f>
        <v>1670</v>
      </c>
      <c r="M193" s="4" t="n">
        <f aca="false">J191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1360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1</f>
        <v>0.267361111111111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1+I194</f>
        <v>1960</v>
      </c>
      <c r="M194" s="4" t="n">
        <f aca="false">J191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363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1</f>
        <v>0.388888888888889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1+I195</f>
        <v>1670</v>
      </c>
      <c r="M195" s="4" t="n">
        <f aca="false">J191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366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1</f>
        <v>0.388888888888889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1+I196</f>
        <v>1960</v>
      </c>
      <c r="M196" s="4" t="n">
        <f aca="false">J191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2</v>
      </c>
    </row>
    <row r="198" customFormat="false" ht="13.5" hidden="false" customHeight="false" outlineLevel="0" collapsed="false">
      <c r="A198" s="19" t="n">
        <v>1896</v>
      </c>
      <c r="B198" s="20" t="s">
        <v>21</v>
      </c>
      <c r="C198" s="20" t="s">
        <v>45</v>
      </c>
      <c r="D198" s="21" t="n">
        <v>0.513888888888889</v>
      </c>
      <c r="E198" s="21" t="n">
        <v>0.565972222222222</v>
      </c>
      <c r="F198" s="21"/>
      <c r="G198" s="22" t="s">
        <v>50</v>
      </c>
      <c r="H198" s="20" t="s">
        <v>47</v>
      </c>
      <c r="I198" s="23" t="n">
        <v>835</v>
      </c>
      <c r="J198" s="23" t="n">
        <v>14960</v>
      </c>
      <c r="K198" s="24" t="n">
        <v>17.9161676646707</v>
      </c>
      <c r="L198" s="23"/>
      <c r="M198" s="23"/>
      <c r="N198" s="24"/>
    </row>
    <row r="199" customFormat="false" ht="13.5" hidden="false" customHeight="false" outlineLevel="0" collapsed="false">
      <c r="A199" s="2" t="n">
        <v>1357</v>
      </c>
      <c r="B199" s="17" t="s">
        <v>45</v>
      </c>
      <c r="C199" s="17" t="s">
        <v>21</v>
      </c>
      <c r="D199" s="3" t="n">
        <v>0.697916666666667</v>
      </c>
      <c r="E199" s="3" t="n">
        <v>0.743055555555555</v>
      </c>
      <c r="F199" s="3" t="n">
        <f aca="false">D199-E198</f>
        <v>0.131944444444444</v>
      </c>
      <c r="G199" s="1" t="s">
        <v>84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670</v>
      </c>
      <c r="M199" s="4" t="n">
        <f aca="false">J198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1360</v>
      </c>
      <c r="B200" s="17" t="s">
        <v>45</v>
      </c>
      <c r="C200" s="17" t="s">
        <v>21</v>
      </c>
      <c r="D200" s="3" t="n">
        <v>0.697916666666667</v>
      </c>
      <c r="E200" s="3" t="n">
        <v>0.743055555555555</v>
      </c>
      <c r="F200" s="3" t="n">
        <f aca="false">D200-E198</f>
        <v>0.131944444444444</v>
      </c>
      <c r="G200" s="1" t="s">
        <v>85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363</v>
      </c>
      <c r="B201" s="17" t="s">
        <v>45</v>
      </c>
      <c r="C201" s="17" t="s">
        <v>21</v>
      </c>
      <c r="D201" s="3" t="n">
        <v>0.819444444444445</v>
      </c>
      <c r="E201" s="3" t="n">
        <v>0.868055555555555</v>
      </c>
      <c r="F201" s="3" t="n">
        <f aca="false">D201-E198</f>
        <v>0.253472222222222</v>
      </c>
      <c r="G201" s="1" t="s">
        <v>86</v>
      </c>
      <c r="H201" s="17" t="s">
        <v>47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670</v>
      </c>
      <c r="M201" s="4" t="n">
        <f aca="false">J198+J201</f>
        <v>30820</v>
      </c>
      <c r="N201" s="5" t="n">
        <f aca="false">M201/L201</f>
        <v>18.4550898203593</v>
      </c>
    </row>
    <row r="202" customFormat="false" ht="13.5" hidden="false" customHeight="false" outlineLevel="0" collapsed="false">
      <c r="A202" s="2" t="n">
        <v>1366</v>
      </c>
      <c r="B202" s="17" t="s">
        <v>45</v>
      </c>
      <c r="C202" s="17" t="s">
        <v>21</v>
      </c>
      <c r="D202" s="3" t="n">
        <v>0.819444444444445</v>
      </c>
      <c r="E202" s="3" t="n">
        <v>0.868055555555555</v>
      </c>
      <c r="F202" s="3" t="n">
        <f aca="false">D202-E198</f>
        <v>0.253472222222222</v>
      </c>
      <c r="G202" s="1" t="s">
        <v>87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1960</v>
      </c>
      <c r="M202" s="4" t="n">
        <f aca="false">J198+J202</f>
        <v>34820</v>
      </c>
      <c r="N202" s="5" t="n">
        <f aca="false">M202/L202</f>
        <v>17.765306122449</v>
      </c>
    </row>
    <row r="203" customFormat="false" ht="13.5" hidden="false" customHeight="false" outlineLevel="0" collapsed="false">
      <c r="A203" s="18" t="s">
        <v>113</v>
      </c>
    </row>
    <row r="204" customFormat="false" ht="13.5" hidden="false" customHeight="false" outlineLevel="0" collapsed="false">
      <c r="A204" s="19" t="n">
        <v>1897</v>
      </c>
      <c r="B204" s="20" t="s">
        <v>21</v>
      </c>
      <c r="C204" s="20" t="s">
        <v>45</v>
      </c>
      <c r="D204" s="21" t="n">
        <v>0.625</v>
      </c>
      <c r="E204" s="21" t="n">
        <v>0.677083333333333</v>
      </c>
      <c r="F204" s="21"/>
      <c r="G204" s="22" t="s">
        <v>51</v>
      </c>
      <c r="H204" s="20" t="s">
        <v>47</v>
      </c>
      <c r="I204" s="23" t="n">
        <v>835</v>
      </c>
      <c r="J204" s="23" t="n">
        <v>14960</v>
      </c>
      <c r="K204" s="24" t="n">
        <v>17.9161676646707</v>
      </c>
      <c r="L204" s="23"/>
      <c r="M204" s="23"/>
      <c r="N204" s="24"/>
    </row>
    <row r="205" customFormat="false" ht="13.5" hidden="false" customHeight="false" outlineLevel="0" collapsed="false">
      <c r="A205" s="2" t="n">
        <v>1363</v>
      </c>
      <c r="B205" s="17" t="s">
        <v>45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4</f>
        <v>0.142361111111111</v>
      </c>
      <c r="G205" s="1" t="s">
        <v>86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4+I205</f>
        <v>1670</v>
      </c>
      <c r="M205" s="4" t="n">
        <f aca="false">J204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366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4</f>
        <v>0.142361111111111</v>
      </c>
      <c r="G206" s="1" t="s">
        <v>87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4+I206</f>
        <v>1960</v>
      </c>
      <c r="M206" s="4" t="n">
        <f aca="false">J204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1898</v>
      </c>
      <c r="B208" s="20" t="s">
        <v>21</v>
      </c>
      <c r="C208" s="20" t="s">
        <v>45</v>
      </c>
      <c r="D208" s="21" t="n">
        <v>0.729166666666667</v>
      </c>
      <c r="E208" s="21" t="n">
        <v>0.774305555555555</v>
      </c>
      <c r="F208" s="21"/>
      <c r="G208" s="22" t="s">
        <v>52</v>
      </c>
      <c r="H208" s="20" t="s">
        <v>47</v>
      </c>
      <c r="I208" s="23" t="n">
        <v>835</v>
      </c>
      <c r="J208" s="23" t="n">
        <v>15860</v>
      </c>
      <c r="K208" s="24" t="n">
        <v>18.9940119760479</v>
      </c>
      <c r="L208" s="23"/>
      <c r="M208" s="23"/>
      <c r="N208" s="24"/>
    </row>
    <row r="209" customFormat="false" ht="13.5" hidden="false" customHeight="false" outlineLevel="0" collapsed="false">
      <c r="A209" s="2" t="n">
        <v>1363</v>
      </c>
      <c r="B209" s="17" t="s">
        <v>45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0451388888888889</v>
      </c>
      <c r="G209" s="1" t="s">
        <v>86</v>
      </c>
      <c r="H209" s="17" t="s">
        <v>47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1720</v>
      </c>
      <c r="N209" s="5" t="n">
        <f aca="false">M209/L209</f>
        <v>18.9940119760479</v>
      </c>
    </row>
    <row r="210" customFormat="false" ht="13.5" hidden="false" customHeight="false" outlineLevel="0" collapsed="false">
      <c r="A210" s="2" t="n">
        <v>1366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0451388888888889</v>
      </c>
      <c r="G210" s="1" t="s">
        <v>87</v>
      </c>
      <c r="H210" s="17" t="s">
        <v>27</v>
      </c>
      <c r="I210" s="4" t="n">
        <v>1125</v>
      </c>
      <c r="J210" s="4" t="n">
        <v>19860</v>
      </c>
      <c r="K210" s="5" t="n">
        <v>17.6533333333333</v>
      </c>
      <c r="L210" s="4" t="n">
        <f aca="false">I208+I210</f>
        <v>1960</v>
      </c>
      <c r="M210" s="4" t="n">
        <f aca="false">J208+J210</f>
        <v>35720</v>
      </c>
      <c r="N210" s="5" t="n">
        <f aca="false">M210/L210</f>
        <v>18.2244897959184</v>
      </c>
    </row>
    <row r="211" customFormat="false" ht="13.5" hidden="false" customHeight="false" outlineLevel="0" collapsed="false">
      <c r="A211" s="18" t="s">
        <v>115</v>
      </c>
    </row>
    <row r="212" customFormat="false" ht="13.5" hidden="false" customHeight="false" outlineLevel="0" collapsed="false">
      <c r="A212" s="19" t="n">
        <v>1899</v>
      </c>
      <c r="B212" s="20" t="s">
        <v>21</v>
      </c>
      <c r="C212" s="20" t="s">
        <v>45</v>
      </c>
      <c r="D212" s="21" t="n">
        <v>0.770833333333333</v>
      </c>
      <c r="E212" s="21" t="n">
        <v>0.815972222222222</v>
      </c>
      <c r="F212" s="21"/>
      <c r="G212" s="22" t="s">
        <v>54</v>
      </c>
      <c r="H212" s="20" t="s">
        <v>47</v>
      </c>
      <c r="I212" s="23" t="n">
        <v>835</v>
      </c>
      <c r="J212" s="23" t="n">
        <v>15860</v>
      </c>
      <c r="K212" s="24" t="n">
        <v>18.9940119760479</v>
      </c>
      <c r="L212" s="23"/>
      <c r="M212" s="23"/>
      <c r="N212" s="24"/>
    </row>
    <row r="213" customFormat="false" ht="13.5" hidden="false" customHeight="false" outlineLevel="0" collapsed="false">
      <c r="A213" s="18" t="s">
        <v>116</v>
      </c>
    </row>
    <row r="214" customFormat="false" ht="13.5" hidden="false" customHeight="false" outlineLevel="0" collapsed="false">
      <c r="A214" s="25" t="n">
        <v>1902</v>
      </c>
      <c r="B214" s="26" t="s">
        <v>21</v>
      </c>
      <c r="C214" s="26" t="s">
        <v>45</v>
      </c>
      <c r="D214" s="27" t="n">
        <v>0.770833333333333</v>
      </c>
      <c r="E214" s="27" t="n">
        <v>0.815972222222222</v>
      </c>
      <c r="F214" s="27"/>
      <c r="G214" s="28" t="s">
        <v>55</v>
      </c>
      <c r="H214" s="26" t="s">
        <v>27</v>
      </c>
      <c r="I214" s="29" t="n">
        <v>1125</v>
      </c>
      <c r="J214" s="29" t="n">
        <v>19860</v>
      </c>
      <c r="K214" s="30" t="n">
        <v>17.6533333333333</v>
      </c>
      <c r="L214" s="29"/>
      <c r="M214" s="29"/>
      <c r="N214" s="30"/>
    </row>
    <row r="215" customFormat="false" ht="13.5" hidden="false" customHeight="false" outlineLevel="0" collapsed="false">
      <c r="A215" s="18" t="s">
        <v>118</v>
      </c>
    </row>
    <row r="216" customFormat="false" ht="13.5" hidden="false" customHeight="false" outlineLevel="0" collapsed="false">
      <c r="A216" s="19" t="n">
        <v>1905</v>
      </c>
      <c r="B216" s="20" t="s">
        <v>21</v>
      </c>
      <c r="C216" s="20" t="s">
        <v>56</v>
      </c>
      <c r="D216" s="21" t="n">
        <v>0.461805555555556</v>
      </c>
      <c r="E216" s="21" t="n">
        <v>0.527777777777778</v>
      </c>
      <c r="F216" s="21"/>
      <c r="G216" s="22" t="s">
        <v>57</v>
      </c>
      <c r="H216" s="20" t="s">
        <v>24</v>
      </c>
      <c r="I216" s="23" t="n">
        <v>1141</v>
      </c>
      <c r="J216" s="23" t="n">
        <v>23720</v>
      </c>
      <c r="K216" s="24" t="n">
        <v>20.7887817703769</v>
      </c>
      <c r="L216" s="23"/>
      <c r="M216" s="23"/>
      <c r="N216" s="24"/>
    </row>
    <row r="217" customFormat="false" ht="13.5" hidden="false" customHeight="false" outlineLevel="0" collapsed="false">
      <c r="A217" s="2" t="n">
        <v>2167</v>
      </c>
      <c r="B217" s="17" t="s">
        <v>56</v>
      </c>
      <c r="C217" s="17" t="s">
        <v>21</v>
      </c>
      <c r="D217" s="3" t="n">
        <v>0.635416666666667</v>
      </c>
      <c r="E217" s="3" t="n">
        <v>0.701388888888889</v>
      </c>
      <c r="F217" s="3" t="n">
        <f aca="false">D217-E216</f>
        <v>0.107638888888889</v>
      </c>
      <c r="G217" s="1" t="s">
        <v>88</v>
      </c>
      <c r="H217" s="17" t="s">
        <v>24</v>
      </c>
      <c r="I217" s="4" t="n">
        <v>1141</v>
      </c>
      <c r="J217" s="4" t="n">
        <v>23720</v>
      </c>
      <c r="K217" s="5" t="n">
        <v>20.7887817703769</v>
      </c>
      <c r="L217" s="4" t="n">
        <f aca="false">I216+I217</f>
        <v>2282</v>
      </c>
      <c r="M217" s="4" t="n">
        <f aca="false">J216+J217</f>
        <v>47440</v>
      </c>
      <c r="N217" s="5" t="n">
        <f aca="false">M217/L217</f>
        <v>20.7887817703769</v>
      </c>
    </row>
    <row r="218" customFormat="false" ht="13.5" hidden="false" customHeight="false" outlineLevel="0" collapsed="false">
      <c r="A218" s="2" t="n">
        <v>2171</v>
      </c>
      <c r="B218" s="17" t="s">
        <v>56</v>
      </c>
      <c r="C218" s="17" t="s">
        <v>21</v>
      </c>
      <c r="D218" s="3" t="n">
        <v>0.635416666666667</v>
      </c>
      <c r="E218" s="3" t="n">
        <v>0.701388888888889</v>
      </c>
      <c r="F218" s="3" t="n">
        <f aca="false">D218-E216</f>
        <v>0.107638888888889</v>
      </c>
      <c r="G218" s="1" t="s">
        <v>89</v>
      </c>
      <c r="H218" s="17" t="s">
        <v>27</v>
      </c>
      <c r="I218" s="4" t="n">
        <v>1635</v>
      </c>
      <c r="J218" s="4" t="n">
        <v>32220</v>
      </c>
      <c r="K218" s="5" t="n">
        <v>19.7064220183486</v>
      </c>
      <c r="L218" s="4" t="n">
        <f aca="false">I216+I218</f>
        <v>2776</v>
      </c>
      <c r="M218" s="4" t="n">
        <f aca="false">J216+J218</f>
        <v>55940</v>
      </c>
      <c r="N218" s="5" t="n">
        <f aca="false">M218/L218</f>
        <v>20.1512968299712</v>
      </c>
    </row>
    <row r="219" customFormat="false" ht="13.5" hidden="false" customHeight="false" outlineLevel="0" collapsed="false">
      <c r="A219" s="18" t="s">
        <v>119</v>
      </c>
    </row>
    <row r="220" customFormat="false" ht="13.5" hidden="false" customHeight="false" outlineLevel="0" collapsed="false">
      <c r="A220" s="25" t="n">
        <v>1909</v>
      </c>
      <c r="B220" s="26" t="s">
        <v>21</v>
      </c>
      <c r="C220" s="26" t="s">
        <v>56</v>
      </c>
      <c r="D220" s="27" t="n">
        <v>0.461805555555556</v>
      </c>
      <c r="E220" s="27" t="n">
        <v>0.527777777777778</v>
      </c>
      <c r="F220" s="27"/>
      <c r="G220" s="28" t="s">
        <v>58</v>
      </c>
      <c r="H220" s="26" t="s">
        <v>27</v>
      </c>
      <c r="I220" s="29" t="n">
        <v>1635</v>
      </c>
      <c r="J220" s="29" t="n">
        <v>32220</v>
      </c>
      <c r="K220" s="30" t="n">
        <v>19.7064220183486</v>
      </c>
      <c r="L220" s="29"/>
      <c r="M220" s="29"/>
      <c r="N220" s="30"/>
    </row>
    <row r="221" customFormat="false" ht="13.5" hidden="false" customHeight="false" outlineLevel="0" collapsed="false">
      <c r="A221" s="2" t="n">
        <v>2167</v>
      </c>
      <c r="B221" s="17" t="s">
        <v>56</v>
      </c>
      <c r="C221" s="17" t="s">
        <v>21</v>
      </c>
      <c r="D221" s="3" t="n">
        <v>0.635416666666667</v>
      </c>
      <c r="E221" s="3" t="n">
        <v>0.701388888888889</v>
      </c>
      <c r="F221" s="3" t="n">
        <f aca="false">D221-E220</f>
        <v>0.107638888888889</v>
      </c>
      <c r="G221" s="1" t="s">
        <v>88</v>
      </c>
      <c r="H221" s="17" t="s">
        <v>24</v>
      </c>
      <c r="I221" s="4" t="n">
        <v>1141</v>
      </c>
      <c r="J221" s="4" t="n">
        <v>23720</v>
      </c>
      <c r="K221" s="5" t="n">
        <v>20.7887817703769</v>
      </c>
      <c r="L221" s="4" t="n">
        <f aca="false">I220+I221</f>
        <v>2776</v>
      </c>
      <c r="M221" s="4" t="n">
        <f aca="false">J220+J221</f>
        <v>55940</v>
      </c>
      <c r="N221" s="5" t="n">
        <f aca="false">M221/L221</f>
        <v>20.1512968299712</v>
      </c>
    </row>
    <row r="222" customFormat="false" ht="13.5" hidden="false" customHeight="false" outlineLevel="0" collapsed="false">
      <c r="A222" s="2" t="n">
        <v>2171</v>
      </c>
      <c r="B222" s="17" t="s">
        <v>56</v>
      </c>
      <c r="C222" s="17" t="s">
        <v>21</v>
      </c>
      <c r="D222" s="3" t="n">
        <v>0.635416666666667</v>
      </c>
      <c r="E222" s="3" t="n">
        <v>0.701388888888889</v>
      </c>
      <c r="F222" s="3" t="n">
        <f aca="false">D222-E220</f>
        <v>0.107638888888889</v>
      </c>
      <c r="G222" s="1" t="s">
        <v>89</v>
      </c>
      <c r="H222" s="17" t="s">
        <v>27</v>
      </c>
      <c r="I222" s="4" t="n">
        <v>1635</v>
      </c>
      <c r="J222" s="4" t="n">
        <v>32220</v>
      </c>
      <c r="K222" s="5" t="n">
        <v>19.7064220183486</v>
      </c>
      <c r="L222" s="4" t="n">
        <f aca="false">I220+I222</f>
        <v>3270</v>
      </c>
      <c r="M222" s="4" t="n">
        <f aca="false">J220+J222</f>
        <v>64440</v>
      </c>
      <c r="N222" s="5" t="n">
        <f aca="false">M222/L222</f>
        <v>19.7064220183486</v>
      </c>
    </row>
    <row r="223" customFormat="false" ht="13.5" hidden="false" customHeight="false" outlineLevel="0" collapsed="false">
      <c r="A223" s="31" t="s">
        <v>120</v>
      </c>
    </row>
    <row r="224" customFormat="false" ht="13.5" hidden="false" customHeight="false" outlineLevel="0" collapsed="false">
      <c r="A224" s="2" t="n">
        <v>1840</v>
      </c>
      <c r="B224" s="17" t="s">
        <v>21</v>
      </c>
      <c r="C224" s="17" t="s">
        <v>22</v>
      </c>
      <c r="D224" s="3" t="n">
        <v>0.315972222222222</v>
      </c>
      <c r="E224" s="3" t="n">
        <v>0.388888888888889</v>
      </c>
      <c r="G224" s="1" t="s">
        <v>121</v>
      </c>
      <c r="H224" s="17" t="s">
        <v>24</v>
      </c>
      <c r="I224" s="4" t="n">
        <v>1252</v>
      </c>
      <c r="J224" s="4" t="n">
        <v>28290</v>
      </c>
      <c r="K224" s="5" t="n">
        <v>22.5958466453674</v>
      </c>
    </row>
    <row r="225" customFormat="false" ht="13.5" hidden="false" customHeight="false" outlineLevel="0" collapsed="false">
      <c r="A225" s="2" t="n">
        <v>1841</v>
      </c>
      <c r="B225" s="17" t="s">
        <v>21</v>
      </c>
      <c r="C225" s="17" t="s">
        <v>22</v>
      </c>
      <c r="D225" s="3" t="n">
        <v>0.315972222222222</v>
      </c>
      <c r="E225" s="3" t="n">
        <v>0.388888888888889</v>
      </c>
      <c r="G225" s="1" t="s">
        <v>121</v>
      </c>
      <c r="H225" s="17" t="s">
        <v>47</v>
      </c>
      <c r="I225" s="4" t="n">
        <v>1252</v>
      </c>
      <c r="J225" s="4" t="n">
        <v>31490</v>
      </c>
      <c r="K225" s="5" t="n">
        <v>25.1517571884984</v>
      </c>
    </row>
    <row r="226" customFormat="false" ht="13.5" hidden="false" customHeight="false" outlineLevel="0" collapsed="false">
      <c r="A226" s="2" t="n">
        <v>1842</v>
      </c>
      <c r="B226" s="17" t="s">
        <v>21</v>
      </c>
      <c r="C226" s="17" t="s">
        <v>22</v>
      </c>
      <c r="D226" s="3" t="n">
        <v>0.354166666666667</v>
      </c>
      <c r="E226" s="3" t="n">
        <v>0.420138888888889</v>
      </c>
      <c r="G226" s="1" t="s">
        <v>122</v>
      </c>
      <c r="H226" s="17" t="s">
        <v>24</v>
      </c>
      <c r="I226" s="4" t="n">
        <v>1252</v>
      </c>
      <c r="J226" s="4" t="n">
        <v>28290</v>
      </c>
      <c r="K226" s="5" t="n">
        <v>22.5958466453674</v>
      </c>
    </row>
    <row r="227" customFormat="false" ht="13.5" hidden="false" customHeight="false" outlineLevel="0" collapsed="false">
      <c r="A227" s="2" t="n">
        <v>1843</v>
      </c>
      <c r="B227" s="17" t="s">
        <v>21</v>
      </c>
      <c r="C227" s="17" t="s">
        <v>22</v>
      </c>
      <c r="D227" s="3" t="n">
        <v>0.354166666666667</v>
      </c>
      <c r="E227" s="3" t="n">
        <v>0.420138888888889</v>
      </c>
      <c r="G227" s="1" t="s">
        <v>122</v>
      </c>
      <c r="H227" s="17" t="s">
        <v>47</v>
      </c>
      <c r="I227" s="4" t="n">
        <v>1252</v>
      </c>
      <c r="J227" s="4" t="n">
        <v>31490</v>
      </c>
      <c r="K227" s="5" t="n">
        <v>25.1517571884984</v>
      </c>
    </row>
    <row r="228" customFormat="false" ht="13.5" hidden="false" customHeight="false" outlineLevel="0" collapsed="false">
      <c r="A228" s="2" t="n">
        <v>1844</v>
      </c>
      <c r="B228" s="17" t="s">
        <v>21</v>
      </c>
      <c r="C228" s="17" t="s">
        <v>22</v>
      </c>
      <c r="D228" s="3" t="n">
        <v>0.354166666666667</v>
      </c>
      <c r="E228" s="3" t="n">
        <v>0.420138888888889</v>
      </c>
      <c r="G228" s="1" t="s">
        <v>122</v>
      </c>
      <c r="H228" s="17" t="s">
        <v>62</v>
      </c>
      <c r="I228" s="4" t="n">
        <v>2104</v>
      </c>
      <c r="J228" s="4" t="n">
        <v>51390</v>
      </c>
      <c r="K228" s="5" t="n">
        <v>24.4249049429658</v>
      </c>
    </row>
    <row r="229" customFormat="false" ht="13.5" hidden="false" customHeight="false" outlineLevel="0" collapsed="false">
      <c r="A229" s="2" t="n">
        <v>1845</v>
      </c>
      <c r="B229" s="17" t="s">
        <v>21</v>
      </c>
      <c r="C229" s="17" t="s">
        <v>22</v>
      </c>
      <c r="D229" s="3" t="n">
        <v>0.354166666666667</v>
      </c>
      <c r="E229" s="3" t="n">
        <v>0.420138888888889</v>
      </c>
      <c r="G229" s="1" t="s">
        <v>122</v>
      </c>
      <c r="H229" s="17" t="s">
        <v>123</v>
      </c>
      <c r="I229" s="4" t="n">
        <v>2104</v>
      </c>
      <c r="J229" s="4" t="n">
        <v>44740</v>
      </c>
      <c r="K229" s="5" t="n">
        <v>21.2642585551331</v>
      </c>
    </row>
    <row r="230" customFormat="false" ht="13.5" hidden="false" customHeight="false" outlineLevel="0" collapsed="false">
      <c r="A230" s="2" t="n">
        <v>1846</v>
      </c>
      <c r="B230" s="17" t="s">
        <v>21</v>
      </c>
      <c r="C230" s="17" t="s">
        <v>22</v>
      </c>
      <c r="D230" s="3" t="n">
        <v>0.354166666666667</v>
      </c>
      <c r="E230" s="3" t="n">
        <v>0.420138888888889</v>
      </c>
      <c r="G230" s="1" t="s">
        <v>122</v>
      </c>
      <c r="H230" s="17" t="s">
        <v>27</v>
      </c>
      <c r="I230" s="4" t="n">
        <v>1820</v>
      </c>
      <c r="J230" s="4" t="n">
        <v>38290</v>
      </c>
      <c r="K230" s="5" t="n">
        <v>21.0384615384615</v>
      </c>
    </row>
    <row r="231" customFormat="false" ht="13.5" hidden="false" customHeight="false" outlineLevel="0" collapsed="false">
      <c r="A231" s="2" t="n">
        <v>1847</v>
      </c>
      <c r="B231" s="17" t="s">
        <v>21</v>
      </c>
      <c r="C231" s="17" t="s">
        <v>22</v>
      </c>
      <c r="D231" s="3" t="n">
        <v>0.354166666666667</v>
      </c>
      <c r="E231" s="3" t="n">
        <v>0.420138888888889</v>
      </c>
      <c r="G231" s="1" t="s">
        <v>122</v>
      </c>
      <c r="H231" s="17" t="s">
        <v>124</v>
      </c>
      <c r="I231" s="4" t="n">
        <v>2104</v>
      </c>
      <c r="J231" s="4" t="n">
        <v>34440</v>
      </c>
      <c r="K231" s="5" t="n">
        <v>16.3688212927757</v>
      </c>
    </row>
    <row r="232" customFormat="false" ht="13.5" hidden="false" customHeight="false" outlineLevel="0" collapsed="false">
      <c r="A232" s="2" t="n">
        <v>1848</v>
      </c>
      <c r="B232" s="17" t="s">
        <v>21</v>
      </c>
      <c r="C232" s="17" t="s">
        <v>22</v>
      </c>
      <c r="D232" s="3" t="n">
        <v>0.354166666666667</v>
      </c>
      <c r="E232" s="3" t="n">
        <v>0.420138888888889</v>
      </c>
      <c r="G232" s="1" t="s">
        <v>122</v>
      </c>
      <c r="H232" s="17" t="s">
        <v>125</v>
      </c>
      <c r="I232" s="4" t="n">
        <v>1820</v>
      </c>
      <c r="J232" s="4" t="n">
        <v>29990</v>
      </c>
      <c r="K232" s="5" t="n">
        <v>16.478021978022</v>
      </c>
    </row>
    <row r="233" customFormat="false" ht="13.5" hidden="false" customHeight="false" outlineLevel="0" collapsed="false">
      <c r="A233" s="2" t="n">
        <v>1849</v>
      </c>
      <c r="B233" s="17" t="s">
        <v>21</v>
      </c>
      <c r="C233" s="17" t="s">
        <v>22</v>
      </c>
      <c r="D233" s="3" t="n">
        <v>0.402777777777778</v>
      </c>
      <c r="E233" s="3" t="n">
        <v>0.475694444444444</v>
      </c>
      <c r="G233" s="1" t="s">
        <v>126</v>
      </c>
      <c r="H233" s="17" t="s">
        <v>24</v>
      </c>
      <c r="I233" s="4" t="n">
        <v>1252</v>
      </c>
      <c r="J233" s="4" t="n">
        <v>29590</v>
      </c>
      <c r="K233" s="5" t="n">
        <v>23.6341853035144</v>
      </c>
    </row>
    <row r="234" customFormat="false" ht="13.5" hidden="false" customHeight="false" outlineLevel="0" collapsed="false">
      <c r="A234" s="2" t="n">
        <v>1850</v>
      </c>
      <c r="B234" s="17" t="s">
        <v>21</v>
      </c>
      <c r="C234" s="17" t="s">
        <v>22</v>
      </c>
      <c r="D234" s="3" t="n">
        <v>0.402777777777778</v>
      </c>
      <c r="E234" s="3" t="n">
        <v>0.475694444444444</v>
      </c>
      <c r="G234" s="1" t="s">
        <v>126</v>
      </c>
      <c r="H234" s="17" t="s">
        <v>47</v>
      </c>
      <c r="I234" s="4" t="n">
        <v>1252</v>
      </c>
      <c r="J234" s="4" t="n">
        <v>31490</v>
      </c>
      <c r="K234" s="5" t="n">
        <v>25.1517571884984</v>
      </c>
    </row>
    <row r="235" customFormat="false" ht="13.5" hidden="false" customHeight="false" outlineLevel="0" collapsed="false">
      <c r="A235" s="2" t="n">
        <v>1851</v>
      </c>
      <c r="B235" s="17" t="s">
        <v>21</v>
      </c>
      <c r="C235" s="17" t="s">
        <v>22</v>
      </c>
      <c r="D235" s="3" t="n">
        <v>0.451388888888889</v>
      </c>
      <c r="E235" s="3" t="n">
        <v>0.520833333333333</v>
      </c>
      <c r="G235" s="1" t="s">
        <v>127</v>
      </c>
      <c r="H235" s="17" t="s">
        <v>24</v>
      </c>
      <c r="I235" s="4" t="n">
        <v>1252</v>
      </c>
      <c r="J235" s="4" t="n">
        <v>29590</v>
      </c>
      <c r="K235" s="5" t="n">
        <v>23.6341853035144</v>
      </c>
    </row>
    <row r="236" customFormat="false" ht="13.5" hidden="false" customHeight="false" outlineLevel="0" collapsed="false">
      <c r="A236" s="2" t="n">
        <v>1852</v>
      </c>
      <c r="B236" s="17" t="s">
        <v>21</v>
      </c>
      <c r="C236" s="17" t="s">
        <v>22</v>
      </c>
      <c r="D236" s="3" t="n">
        <v>0.451388888888889</v>
      </c>
      <c r="E236" s="3" t="n">
        <v>0.520833333333333</v>
      </c>
      <c r="G236" s="1" t="s">
        <v>127</v>
      </c>
      <c r="H236" s="17" t="s">
        <v>47</v>
      </c>
      <c r="I236" s="4" t="n">
        <v>1252</v>
      </c>
      <c r="J236" s="4" t="n">
        <v>31490</v>
      </c>
      <c r="K236" s="5" t="n">
        <v>25.1517571884984</v>
      </c>
    </row>
    <row r="237" customFormat="false" ht="13.5" hidden="false" customHeight="false" outlineLevel="0" collapsed="false">
      <c r="A237" s="2" t="n">
        <v>1853</v>
      </c>
      <c r="B237" s="17" t="s">
        <v>21</v>
      </c>
      <c r="C237" s="17" t="s">
        <v>22</v>
      </c>
      <c r="D237" s="3" t="n">
        <v>0.451388888888889</v>
      </c>
      <c r="E237" s="3" t="n">
        <v>0.520833333333333</v>
      </c>
      <c r="G237" s="1" t="s">
        <v>127</v>
      </c>
      <c r="H237" s="17" t="s">
        <v>62</v>
      </c>
      <c r="I237" s="4" t="n">
        <v>2104</v>
      </c>
      <c r="J237" s="4" t="n">
        <v>51390</v>
      </c>
      <c r="K237" s="5" t="n">
        <v>24.4249049429658</v>
      </c>
    </row>
    <row r="238" customFormat="false" ht="13.5" hidden="false" customHeight="false" outlineLevel="0" collapsed="false">
      <c r="A238" s="2" t="n">
        <v>1854</v>
      </c>
      <c r="B238" s="17" t="s">
        <v>21</v>
      </c>
      <c r="C238" s="17" t="s">
        <v>22</v>
      </c>
      <c r="D238" s="3" t="n">
        <v>0.451388888888889</v>
      </c>
      <c r="E238" s="3" t="n">
        <v>0.520833333333333</v>
      </c>
      <c r="G238" s="1" t="s">
        <v>127</v>
      </c>
      <c r="H238" s="17" t="s">
        <v>123</v>
      </c>
      <c r="I238" s="4" t="n">
        <v>2104</v>
      </c>
      <c r="J238" s="4" t="n">
        <v>44740</v>
      </c>
      <c r="K238" s="5" t="n">
        <v>21.2642585551331</v>
      </c>
    </row>
    <row r="239" customFormat="false" ht="13.5" hidden="false" customHeight="false" outlineLevel="0" collapsed="false">
      <c r="A239" s="2" t="n">
        <v>1855</v>
      </c>
      <c r="B239" s="17" t="s">
        <v>21</v>
      </c>
      <c r="C239" s="17" t="s">
        <v>22</v>
      </c>
      <c r="D239" s="3" t="n">
        <v>0.451388888888889</v>
      </c>
      <c r="E239" s="3" t="n">
        <v>0.520833333333333</v>
      </c>
      <c r="G239" s="1" t="s">
        <v>127</v>
      </c>
      <c r="H239" s="17" t="s">
        <v>27</v>
      </c>
      <c r="I239" s="4" t="n">
        <v>1820</v>
      </c>
      <c r="J239" s="4" t="n">
        <v>41490</v>
      </c>
      <c r="K239" s="5" t="n">
        <v>22.7967032967033</v>
      </c>
    </row>
    <row r="240" customFormat="false" ht="13.5" hidden="false" customHeight="false" outlineLevel="0" collapsed="false">
      <c r="A240" s="2" t="n">
        <v>1856</v>
      </c>
      <c r="B240" s="17" t="s">
        <v>21</v>
      </c>
      <c r="C240" s="17" t="s">
        <v>22</v>
      </c>
      <c r="D240" s="3" t="n">
        <v>0.451388888888889</v>
      </c>
      <c r="E240" s="3" t="n">
        <v>0.520833333333333</v>
      </c>
      <c r="G240" s="1" t="s">
        <v>127</v>
      </c>
      <c r="H240" s="17" t="s">
        <v>124</v>
      </c>
      <c r="I240" s="4" t="n">
        <v>2104</v>
      </c>
      <c r="J240" s="4" t="n">
        <v>34440</v>
      </c>
      <c r="K240" s="5" t="n">
        <v>16.3688212927757</v>
      </c>
    </row>
    <row r="241" customFormat="false" ht="13.5" hidden="false" customHeight="false" outlineLevel="0" collapsed="false">
      <c r="A241" s="2" t="n">
        <v>1857</v>
      </c>
      <c r="B241" s="17" t="s">
        <v>21</v>
      </c>
      <c r="C241" s="17" t="s">
        <v>22</v>
      </c>
      <c r="D241" s="3" t="n">
        <v>0.520833333333333</v>
      </c>
      <c r="E241" s="3" t="n">
        <v>0.590277777777778</v>
      </c>
      <c r="G241" s="1" t="s">
        <v>128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858</v>
      </c>
      <c r="B242" s="17" t="s">
        <v>21</v>
      </c>
      <c r="C242" s="17" t="s">
        <v>22</v>
      </c>
      <c r="D242" s="3" t="n">
        <v>0.520833333333333</v>
      </c>
      <c r="E242" s="3" t="n">
        <v>0.590277777777778</v>
      </c>
      <c r="G242" s="1" t="s">
        <v>128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859</v>
      </c>
      <c r="B243" s="17" t="s">
        <v>21</v>
      </c>
      <c r="C243" s="17" t="s">
        <v>22</v>
      </c>
      <c r="D243" s="3" t="n">
        <v>0.520833333333333</v>
      </c>
      <c r="E243" s="3" t="n">
        <v>0.590277777777778</v>
      </c>
      <c r="G243" s="1" t="s">
        <v>128</v>
      </c>
      <c r="H243" s="17" t="s">
        <v>62</v>
      </c>
      <c r="I243" s="4" t="n">
        <v>2104</v>
      </c>
      <c r="J243" s="4" t="n">
        <v>51390</v>
      </c>
      <c r="K243" s="5" t="n">
        <v>24.4249049429658</v>
      </c>
    </row>
    <row r="244" customFormat="false" ht="13.5" hidden="false" customHeight="false" outlineLevel="0" collapsed="false">
      <c r="A244" s="2" t="n">
        <v>1860</v>
      </c>
      <c r="B244" s="17" t="s">
        <v>21</v>
      </c>
      <c r="C244" s="17" t="s">
        <v>22</v>
      </c>
      <c r="D244" s="3" t="n">
        <v>0.520833333333333</v>
      </c>
      <c r="E244" s="3" t="n">
        <v>0.590277777777778</v>
      </c>
      <c r="G244" s="1" t="s">
        <v>128</v>
      </c>
      <c r="H244" s="17" t="s">
        <v>123</v>
      </c>
      <c r="I244" s="4" t="n">
        <v>2104</v>
      </c>
      <c r="J244" s="4" t="n">
        <v>44740</v>
      </c>
      <c r="K244" s="5" t="n">
        <v>21.2642585551331</v>
      </c>
    </row>
    <row r="245" customFormat="false" ht="13.5" hidden="false" customHeight="false" outlineLevel="0" collapsed="false">
      <c r="A245" s="2" t="n">
        <v>1861</v>
      </c>
      <c r="B245" s="17" t="s">
        <v>21</v>
      </c>
      <c r="C245" s="17" t="s">
        <v>22</v>
      </c>
      <c r="D245" s="3" t="n">
        <v>0.520833333333333</v>
      </c>
      <c r="E245" s="3" t="n">
        <v>0.590277777777778</v>
      </c>
      <c r="G245" s="1" t="s">
        <v>128</v>
      </c>
      <c r="H245" s="17" t="s">
        <v>124</v>
      </c>
      <c r="I245" s="4" t="n">
        <v>2104</v>
      </c>
      <c r="J245" s="4" t="n">
        <v>34440</v>
      </c>
      <c r="K245" s="5" t="n">
        <v>16.3688212927757</v>
      </c>
    </row>
    <row r="246" customFormat="false" ht="13.5" hidden="false" customHeight="false" outlineLevel="0" collapsed="false">
      <c r="A246" s="2" t="n">
        <v>1862</v>
      </c>
      <c r="B246" s="17" t="s">
        <v>21</v>
      </c>
      <c r="C246" s="17" t="s">
        <v>22</v>
      </c>
      <c r="D246" s="3" t="n">
        <v>0.607638888888889</v>
      </c>
      <c r="E246" s="3" t="n">
        <v>0.680555555555555</v>
      </c>
      <c r="G246" s="1" t="s">
        <v>129</v>
      </c>
      <c r="H246" s="17" t="s">
        <v>24</v>
      </c>
      <c r="I246" s="4" t="n">
        <v>1252</v>
      </c>
      <c r="J246" s="4" t="n">
        <v>29790</v>
      </c>
      <c r="K246" s="5" t="n">
        <v>23.7939297124601</v>
      </c>
    </row>
    <row r="247" customFormat="false" ht="13.5" hidden="false" customHeight="false" outlineLevel="0" collapsed="false">
      <c r="A247" s="2" t="n">
        <v>1863</v>
      </c>
      <c r="B247" s="17" t="s">
        <v>21</v>
      </c>
      <c r="C247" s="17" t="s">
        <v>22</v>
      </c>
      <c r="D247" s="3" t="n">
        <v>0.607638888888889</v>
      </c>
      <c r="E247" s="3" t="n">
        <v>0.680555555555555</v>
      </c>
      <c r="G247" s="1" t="s">
        <v>129</v>
      </c>
      <c r="H247" s="17" t="s">
        <v>47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1864</v>
      </c>
      <c r="B248" s="17" t="s">
        <v>21</v>
      </c>
      <c r="C248" s="17" t="s">
        <v>22</v>
      </c>
      <c r="D248" s="3" t="n">
        <v>0.680555555555555</v>
      </c>
      <c r="E248" s="3" t="n">
        <v>0.753472222222222</v>
      </c>
      <c r="G248" s="1" t="s">
        <v>130</v>
      </c>
      <c r="H248" s="17" t="s">
        <v>24</v>
      </c>
      <c r="I248" s="4" t="n">
        <v>1252</v>
      </c>
      <c r="J248" s="4" t="n">
        <v>30390</v>
      </c>
      <c r="K248" s="5" t="n">
        <v>24.2731629392971</v>
      </c>
    </row>
    <row r="249" customFormat="false" ht="13.5" hidden="false" customHeight="false" outlineLevel="0" collapsed="false">
      <c r="A249" s="2" t="n">
        <v>1865</v>
      </c>
      <c r="B249" s="17" t="s">
        <v>21</v>
      </c>
      <c r="C249" s="17" t="s">
        <v>22</v>
      </c>
      <c r="D249" s="3" t="n">
        <v>0.680555555555555</v>
      </c>
      <c r="E249" s="3" t="n">
        <v>0.753472222222222</v>
      </c>
      <c r="G249" s="1" t="s">
        <v>130</v>
      </c>
      <c r="H249" s="17" t="s">
        <v>47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1866</v>
      </c>
      <c r="B250" s="17" t="s">
        <v>21</v>
      </c>
      <c r="C250" s="17" t="s">
        <v>22</v>
      </c>
      <c r="D250" s="3" t="n">
        <v>0.725694444444445</v>
      </c>
      <c r="E250" s="3" t="n">
        <v>0.795138888888889</v>
      </c>
      <c r="G250" s="1" t="s">
        <v>131</v>
      </c>
      <c r="H250" s="17" t="s">
        <v>24</v>
      </c>
      <c r="I250" s="4" t="n">
        <v>1252</v>
      </c>
      <c r="J250" s="4" t="n">
        <v>30390</v>
      </c>
      <c r="K250" s="5" t="n">
        <v>24.2731629392971</v>
      </c>
    </row>
    <row r="251" customFormat="false" ht="13.5" hidden="false" customHeight="false" outlineLevel="0" collapsed="false">
      <c r="A251" s="2" t="n">
        <v>1867</v>
      </c>
      <c r="B251" s="17" t="s">
        <v>21</v>
      </c>
      <c r="C251" s="17" t="s">
        <v>22</v>
      </c>
      <c r="D251" s="3" t="n">
        <v>0.725694444444445</v>
      </c>
      <c r="E251" s="3" t="n">
        <v>0.795138888888889</v>
      </c>
      <c r="G251" s="1" t="s">
        <v>131</v>
      </c>
      <c r="H251" s="17" t="s">
        <v>47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1868</v>
      </c>
      <c r="B252" s="17" t="s">
        <v>21</v>
      </c>
      <c r="C252" s="17" t="s">
        <v>22</v>
      </c>
      <c r="D252" s="3" t="n">
        <v>0.78125</v>
      </c>
      <c r="E252" s="3" t="n">
        <v>0.850694444444445</v>
      </c>
      <c r="G252" s="1" t="s">
        <v>132</v>
      </c>
      <c r="H252" s="17" t="s">
        <v>24</v>
      </c>
      <c r="I252" s="4" t="n">
        <v>1252</v>
      </c>
      <c r="J252" s="4" t="n">
        <v>29790</v>
      </c>
      <c r="K252" s="5" t="n">
        <v>23.7939297124601</v>
      </c>
    </row>
    <row r="253" customFormat="false" ht="13.5" hidden="false" customHeight="false" outlineLevel="0" collapsed="false">
      <c r="A253" s="2" t="n">
        <v>1869</v>
      </c>
      <c r="B253" s="17" t="s">
        <v>21</v>
      </c>
      <c r="C253" s="17" t="s">
        <v>22</v>
      </c>
      <c r="D253" s="3" t="n">
        <v>0.78125</v>
      </c>
      <c r="E253" s="3" t="n">
        <v>0.850694444444445</v>
      </c>
      <c r="G253" s="1" t="s">
        <v>132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870</v>
      </c>
      <c r="B254" s="17" t="s">
        <v>21</v>
      </c>
      <c r="C254" s="17" t="s">
        <v>22</v>
      </c>
      <c r="D254" s="3" t="n">
        <v>0.854166666666667</v>
      </c>
      <c r="E254" s="3" t="n">
        <v>0.930555555555555</v>
      </c>
      <c r="G254" s="1" t="s">
        <v>133</v>
      </c>
      <c r="H254" s="17" t="s">
        <v>24</v>
      </c>
      <c r="I254" s="4" t="n">
        <v>1252</v>
      </c>
      <c r="J254" s="4" t="n">
        <v>28290</v>
      </c>
      <c r="K254" s="5" t="n">
        <v>22.5958466453674</v>
      </c>
    </row>
    <row r="255" customFormat="false" ht="13.5" hidden="false" customHeight="false" outlineLevel="0" collapsed="false">
      <c r="A255" s="2" t="n">
        <v>1871</v>
      </c>
      <c r="B255" s="17" t="s">
        <v>21</v>
      </c>
      <c r="C255" s="17" t="s">
        <v>22</v>
      </c>
      <c r="D255" s="3" t="n">
        <v>0.854166666666667</v>
      </c>
      <c r="E255" s="3" t="n">
        <v>0.930555555555555</v>
      </c>
      <c r="G255" s="1" t="s">
        <v>133</v>
      </c>
      <c r="H255" s="17" t="s">
        <v>47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1872</v>
      </c>
      <c r="B256" s="17" t="s">
        <v>21</v>
      </c>
      <c r="C256" s="17" t="s">
        <v>22</v>
      </c>
      <c r="D256" s="3" t="n">
        <v>0.854166666666667</v>
      </c>
      <c r="E256" s="3" t="n">
        <v>0.930555555555555</v>
      </c>
      <c r="G256" s="1" t="s">
        <v>133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873</v>
      </c>
      <c r="B257" s="17" t="s">
        <v>21</v>
      </c>
      <c r="C257" s="17" t="s">
        <v>22</v>
      </c>
      <c r="D257" s="3" t="n">
        <v>0.854166666666667</v>
      </c>
      <c r="E257" s="3" t="n">
        <v>0.930555555555555</v>
      </c>
      <c r="G257" s="1" t="s">
        <v>133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874</v>
      </c>
      <c r="B258" s="17" t="s">
        <v>21</v>
      </c>
      <c r="C258" s="17" t="s">
        <v>22</v>
      </c>
      <c r="D258" s="3" t="n">
        <v>0.854166666666667</v>
      </c>
      <c r="E258" s="3" t="n">
        <v>0.930555555555555</v>
      </c>
      <c r="G258" s="1" t="s">
        <v>133</v>
      </c>
      <c r="H258" s="17" t="s">
        <v>124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1875</v>
      </c>
      <c r="B259" s="17" t="s">
        <v>21</v>
      </c>
      <c r="C259" s="17" t="s">
        <v>40</v>
      </c>
      <c r="D259" s="3" t="n">
        <v>0.416666666666667</v>
      </c>
      <c r="E259" s="3" t="n">
        <v>0.46875</v>
      </c>
      <c r="G259" s="1" t="s">
        <v>134</v>
      </c>
      <c r="H259" s="17" t="s">
        <v>24</v>
      </c>
      <c r="I259" s="4" t="n">
        <v>962</v>
      </c>
      <c r="J259" s="4" t="n">
        <v>21310</v>
      </c>
      <c r="K259" s="5" t="n">
        <v>22.1517671517672</v>
      </c>
    </row>
    <row r="260" customFormat="false" ht="13.5" hidden="false" customHeight="false" outlineLevel="0" collapsed="false">
      <c r="A260" s="2" t="n">
        <v>1876</v>
      </c>
      <c r="B260" s="17" t="s">
        <v>21</v>
      </c>
      <c r="C260" s="17" t="s">
        <v>40</v>
      </c>
      <c r="D260" s="3" t="n">
        <v>0.416666666666667</v>
      </c>
      <c r="E260" s="3" t="n">
        <v>0.46875</v>
      </c>
      <c r="G260" s="1" t="s">
        <v>134</v>
      </c>
      <c r="H260" s="17" t="s">
        <v>47</v>
      </c>
      <c r="I260" s="4" t="n">
        <v>962</v>
      </c>
      <c r="J260" s="4" t="n">
        <v>29410</v>
      </c>
      <c r="K260" s="5" t="n">
        <v>30.5717255717256</v>
      </c>
    </row>
    <row r="261" customFormat="false" ht="13.5" hidden="false" customHeight="false" outlineLevel="0" collapsed="false">
      <c r="A261" s="2" t="n">
        <v>1877</v>
      </c>
      <c r="B261" s="17" t="s">
        <v>21</v>
      </c>
      <c r="C261" s="17" t="s">
        <v>40</v>
      </c>
      <c r="D261" s="3" t="n">
        <v>0.416666666666667</v>
      </c>
      <c r="E261" s="3" t="n">
        <v>0.46875</v>
      </c>
      <c r="G261" s="1" t="s">
        <v>134</v>
      </c>
      <c r="H261" s="17" t="s">
        <v>62</v>
      </c>
      <c r="I261" s="4" t="n">
        <v>1525</v>
      </c>
      <c r="J261" s="4" t="n">
        <v>38010</v>
      </c>
      <c r="K261" s="5" t="n">
        <v>24.9245901639344</v>
      </c>
    </row>
    <row r="262" customFormat="false" ht="13.5" hidden="false" customHeight="false" outlineLevel="0" collapsed="false">
      <c r="A262" s="2" t="n">
        <v>1878</v>
      </c>
      <c r="B262" s="17" t="s">
        <v>21</v>
      </c>
      <c r="C262" s="17" t="s">
        <v>40</v>
      </c>
      <c r="D262" s="3" t="n">
        <v>0.416666666666667</v>
      </c>
      <c r="E262" s="3" t="n">
        <v>0.46875</v>
      </c>
      <c r="G262" s="1" t="s">
        <v>134</v>
      </c>
      <c r="H262" s="17" t="s">
        <v>123</v>
      </c>
      <c r="I262" s="4" t="n">
        <v>1525</v>
      </c>
      <c r="J262" s="4" t="n">
        <v>32760</v>
      </c>
      <c r="K262" s="5" t="n">
        <v>21.4819672131148</v>
      </c>
    </row>
    <row r="263" customFormat="false" ht="13.5" hidden="false" customHeight="false" outlineLevel="0" collapsed="false">
      <c r="A263" s="2" t="n">
        <v>1879</v>
      </c>
      <c r="B263" s="17" t="s">
        <v>21</v>
      </c>
      <c r="C263" s="17" t="s">
        <v>40</v>
      </c>
      <c r="D263" s="3" t="n">
        <v>0.416666666666667</v>
      </c>
      <c r="E263" s="3" t="n">
        <v>0.46875</v>
      </c>
      <c r="G263" s="1" t="s">
        <v>134</v>
      </c>
      <c r="H263" s="17" t="s">
        <v>27</v>
      </c>
      <c r="I263" s="4" t="n">
        <v>1337</v>
      </c>
      <c r="J263" s="4" t="n">
        <v>29910</v>
      </c>
      <c r="K263" s="5" t="n">
        <v>22.3709798055348</v>
      </c>
    </row>
    <row r="264" customFormat="false" ht="13.5" hidden="false" customHeight="false" outlineLevel="0" collapsed="false">
      <c r="A264" s="2" t="n">
        <v>1880</v>
      </c>
      <c r="B264" s="17" t="s">
        <v>21</v>
      </c>
      <c r="C264" s="17" t="s">
        <v>40</v>
      </c>
      <c r="D264" s="3" t="n">
        <v>0.416666666666667</v>
      </c>
      <c r="E264" s="3" t="n">
        <v>0.46875</v>
      </c>
      <c r="G264" s="1" t="s">
        <v>134</v>
      </c>
      <c r="H264" s="17" t="s">
        <v>124</v>
      </c>
      <c r="I264" s="4" t="n">
        <v>1525</v>
      </c>
      <c r="J264" s="4" t="n">
        <v>24510</v>
      </c>
      <c r="K264" s="5" t="n">
        <v>16.072131147541</v>
      </c>
    </row>
    <row r="265" customFormat="false" ht="13.5" hidden="false" customHeight="false" outlineLevel="0" collapsed="false">
      <c r="A265" s="2" t="n">
        <v>1881</v>
      </c>
      <c r="B265" s="17" t="s">
        <v>21</v>
      </c>
      <c r="C265" s="17" t="s">
        <v>40</v>
      </c>
      <c r="D265" s="3" t="n">
        <v>0.416666666666667</v>
      </c>
      <c r="E265" s="3" t="n">
        <v>0.46875</v>
      </c>
      <c r="G265" s="1" t="s">
        <v>134</v>
      </c>
      <c r="H265" s="17" t="s">
        <v>125</v>
      </c>
      <c r="I265" s="4" t="n">
        <v>1337</v>
      </c>
      <c r="J265" s="4" t="n">
        <v>20860</v>
      </c>
      <c r="K265" s="5" t="n">
        <v>15.6020942408377</v>
      </c>
    </row>
    <row r="266" customFormat="false" ht="13.5" hidden="false" customHeight="false" outlineLevel="0" collapsed="false">
      <c r="A266" s="2" t="n">
        <v>1882</v>
      </c>
      <c r="B266" s="17" t="s">
        <v>21</v>
      </c>
      <c r="C266" s="17" t="s">
        <v>40</v>
      </c>
      <c r="D266" s="3" t="n">
        <v>0.829861111111111</v>
      </c>
      <c r="E266" s="3" t="n">
        <v>0.881944444444445</v>
      </c>
      <c r="G266" s="1" t="s">
        <v>135</v>
      </c>
      <c r="H266" s="17" t="s">
        <v>24</v>
      </c>
      <c r="I266" s="4" t="n">
        <v>962</v>
      </c>
      <c r="J266" s="4" t="n">
        <v>28710</v>
      </c>
      <c r="K266" s="5" t="n">
        <v>29.8440748440748</v>
      </c>
    </row>
    <row r="267" customFormat="false" ht="13.5" hidden="false" customHeight="false" outlineLevel="0" collapsed="false">
      <c r="A267" s="2" t="n">
        <v>1883</v>
      </c>
      <c r="B267" s="17" t="s">
        <v>21</v>
      </c>
      <c r="C267" s="17" t="s">
        <v>40</v>
      </c>
      <c r="D267" s="3" t="n">
        <v>0.829861111111111</v>
      </c>
      <c r="E267" s="3" t="n">
        <v>0.881944444444445</v>
      </c>
      <c r="G267" s="1" t="s">
        <v>135</v>
      </c>
      <c r="H267" s="17" t="s">
        <v>47</v>
      </c>
      <c r="I267" s="4" t="n">
        <v>962</v>
      </c>
      <c r="J267" s="4" t="n">
        <v>30910</v>
      </c>
      <c r="K267" s="5" t="n">
        <v>32.1309771309771</v>
      </c>
    </row>
    <row r="268" customFormat="false" ht="13.5" hidden="false" customHeight="false" outlineLevel="0" collapsed="false">
      <c r="A268" s="2" t="n">
        <v>1884</v>
      </c>
      <c r="B268" s="17" t="s">
        <v>21</v>
      </c>
      <c r="C268" s="17" t="s">
        <v>40</v>
      </c>
      <c r="D268" s="3" t="n">
        <v>0.829861111111111</v>
      </c>
      <c r="E268" s="3" t="n">
        <v>0.881944444444445</v>
      </c>
      <c r="G268" s="1" t="s">
        <v>135</v>
      </c>
      <c r="H268" s="17" t="s">
        <v>62</v>
      </c>
      <c r="I268" s="4" t="n">
        <v>1525</v>
      </c>
      <c r="J268" s="4" t="n">
        <v>38010</v>
      </c>
      <c r="K268" s="5" t="n">
        <v>24.9245901639344</v>
      </c>
    </row>
    <row r="269" customFormat="false" ht="13.5" hidden="false" customHeight="false" outlineLevel="0" collapsed="false">
      <c r="A269" s="2" t="n">
        <v>1885</v>
      </c>
      <c r="B269" s="17" t="s">
        <v>21</v>
      </c>
      <c r="C269" s="17" t="s">
        <v>40</v>
      </c>
      <c r="D269" s="3" t="n">
        <v>0.829861111111111</v>
      </c>
      <c r="E269" s="3" t="n">
        <v>0.881944444444445</v>
      </c>
      <c r="G269" s="1" t="s">
        <v>135</v>
      </c>
      <c r="H269" s="17" t="s">
        <v>123</v>
      </c>
      <c r="I269" s="4" t="n">
        <v>1525</v>
      </c>
      <c r="J269" s="4" t="n">
        <v>32760</v>
      </c>
      <c r="K269" s="5" t="n">
        <v>21.4819672131148</v>
      </c>
    </row>
    <row r="270" customFormat="false" ht="13.5" hidden="false" customHeight="false" outlineLevel="0" collapsed="false">
      <c r="A270" s="2" t="n">
        <v>1886</v>
      </c>
      <c r="B270" s="17" t="s">
        <v>21</v>
      </c>
      <c r="C270" s="17" t="s">
        <v>40</v>
      </c>
      <c r="D270" s="3" t="n">
        <v>0.829861111111111</v>
      </c>
      <c r="E270" s="3" t="n">
        <v>0.881944444444445</v>
      </c>
      <c r="G270" s="1" t="s">
        <v>135</v>
      </c>
      <c r="H270" s="17" t="s">
        <v>27</v>
      </c>
      <c r="I270" s="4" t="n">
        <v>1337</v>
      </c>
      <c r="J270" s="4" t="n">
        <v>31810</v>
      </c>
      <c r="K270" s="5" t="n">
        <v>23.792071802543</v>
      </c>
    </row>
    <row r="271" customFormat="false" ht="13.5" hidden="false" customHeight="false" outlineLevel="0" collapsed="false">
      <c r="A271" s="2" t="n">
        <v>1887</v>
      </c>
      <c r="B271" s="17" t="s">
        <v>21</v>
      </c>
      <c r="C271" s="17" t="s">
        <v>40</v>
      </c>
      <c r="D271" s="3" t="n">
        <v>0.829861111111111</v>
      </c>
      <c r="E271" s="3" t="n">
        <v>0.881944444444445</v>
      </c>
      <c r="G271" s="1" t="s">
        <v>135</v>
      </c>
      <c r="H271" s="17" t="s">
        <v>124</v>
      </c>
      <c r="I271" s="4" t="n">
        <v>1525</v>
      </c>
      <c r="J271" s="4" t="n">
        <v>24510</v>
      </c>
      <c r="K271" s="5" t="n">
        <v>16.072131147541</v>
      </c>
    </row>
    <row r="272" customFormat="false" ht="13.5" hidden="false" customHeight="false" outlineLevel="0" collapsed="false">
      <c r="A272" s="2" t="n">
        <v>1888</v>
      </c>
      <c r="B272" s="17" t="s">
        <v>21</v>
      </c>
      <c r="C272" s="17" t="s">
        <v>40</v>
      </c>
      <c r="D272" s="3" t="n">
        <v>0.829861111111111</v>
      </c>
      <c r="E272" s="3" t="n">
        <v>0.881944444444445</v>
      </c>
      <c r="G272" s="1" t="s">
        <v>135</v>
      </c>
      <c r="H272" s="17" t="s">
        <v>125</v>
      </c>
      <c r="I272" s="4" t="n">
        <v>1337</v>
      </c>
      <c r="J272" s="4" t="n">
        <v>20860</v>
      </c>
      <c r="K272" s="5" t="n">
        <v>15.6020942408377</v>
      </c>
    </row>
    <row r="273" customFormat="false" ht="13.5" hidden="false" customHeight="false" outlineLevel="0" collapsed="false">
      <c r="A273" s="2" t="n">
        <v>1889</v>
      </c>
      <c r="B273" s="17" t="s">
        <v>21</v>
      </c>
      <c r="C273" s="17" t="s">
        <v>45</v>
      </c>
      <c r="D273" s="3" t="n">
        <v>0.315972222222222</v>
      </c>
      <c r="E273" s="3" t="n">
        <v>0.361111111111111</v>
      </c>
      <c r="G273" s="1" t="s">
        <v>136</v>
      </c>
      <c r="H273" s="17" t="s">
        <v>47</v>
      </c>
      <c r="I273" s="4" t="n">
        <v>835</v>
      </c>
      <c r="J273" s="4" t="n">
        <v>14960</v>
      </c>
      <c r="K273" s="5" t="n">
        <v>17.9161676646707</v>
      </c>
    </row>
    <row r="274" customFormat="false" ht="13.5" hidden="false" customHeight="false" outlineLevel="0" collapsed="false">
      <c r="A274" s="2" t="n">
        <v>1890</v>
      </c>
      <c r="B274" s="17" t="s">
        <v>21</v>
      </c>
      <c r="C274" s="17" t="s">
        <v>45</v>
      </c>
      <c r="D274" s="3" t="n">
        <v>0.315972222222222</v>
      </c>
      <c r="E274" s="3" t="n">
        <v>0.361111111111111</v>
      </c>
      <c r="G274" s="1" t="s">
        <v>136</v>
      </c>
      <c r="H274" s="17" t="s">
        <v>62</v>
      </c>
      <c r="I274" s="4" t="n">
        <v>1270</v>
      </c>
      <c r="J274" s="4" t="n">
        <v>31560</v>
      </c>
      <c r="K274" s="5" t="n">
        <v>24.8503937007874</v>
      </c>
    </row>
    <row r="275" customFormat="false" ht="13.5" hidden="false" customHeight="false" outlineLevel="0" collapsed="false">
      <c r="A275" s="2" t="n">
        <v>1891</v>
      </c>
      <c r="B275" s="17" t="s">
        <v>21</v>
      </c>
      <c r="C275" s="17" t="s">
        <v>45</v>
      </c>
      <c r="D275" s="3" t="n">
        <v>0.315972222222222</v>
      </c>
      <c r="E275" s="3" t="n">
        <v>0.361111111111111</v>
      </c>
      <c r="G275" s="1" t="s">
        <v>136</v>
      </c>
      <c r="H275" s="17" t="s">
        <v>123</v>
      </c>
      <c r="I275" s="4" t="n">
        <v>1270</v>
      </c>
      <c r="J275" s="4" t="n">
        <v>25310</v>
      </c>
      <c r="K275" s="5" t="n">
        <v>19.9291338582677</v>
      </c>
    </row>
    <row r="276" customFormat="false" ht="13.5" hidden="false" customHeight="false" outlineLevel="0" collapsed="false">
      <c r="A276" s="2" t="n">
        <v>1892</v>
      </c>
      <c r="B276" s="17" t="s">
        <v>21</v>
      </c>
      <c r="C276" s="17" t="s">
        <v>45</v>
      </c>
      <c r="D276" s="3" t="n">
        <v>0.315972222222222</v>
      </c>
      <c r="E276" s="3" t="n">
        <v>0.361111111111111</v>
      </c>
      <c r="G276" s="1" t="s">
        <v>136</v>
      </c>
      <c r="H276" s="17" t="s">
        <v>27</v>
      </c>
      <c r="I276" s="4" t="n">
        <v>1125</v>
      </c>
      <c r="J276" s="4" t="n">
        <v>19860</v>
      </c>
      <c r="K276" s="5" t="n">
        <v>17.6533333333333</v>
      </c>
    </row>
    <row r="277" customFormat="false" ht="13.5" hidden="false" customHeight="false" outlineLevel="0" collapsed="false">
      <c r="A277" s="2" t="n">
        <v>1893</v>
      </c>
      <c r="B277" s="17" t="s">
        <v>21</v>
      </c>
      <c r="C277" s="17" t="s">
        <v>45</v>
      </c>
      <c r="D277" s="3" t="n">
        <v>0.315972222222222</v>
      </c>
      <c r="E277" s="3" t="n">
        <v>0.361111111111111</v>
      </c>
      <c r="G277" s="1" t="s">
        <v>136</v>
      </c>
      <c r="H277" s="17" t="s">
        <v>124</v>
      </c>
      <c r="I277" s="4" t="n">
        <v>1270</v>
      </c>
      <c r="J277" s="4" t="n">
        <v>20760</v>
      </c>
      <c r="K277" s="5" t="n">
        <v>16.3464566929134</v>
      </c>
    </row>
    <row r="278" customFormat="false" ht="13.5" hidden="false" customHeight="false" outlineLevel="0" collapsed="false">
      <c r="A278" s="2" t="n">
        <v>1894</v>
      </c>
      <c r="B278" s="17" t="s">
        <v>21</v>
      </c>
      <c r="C278" s="17" t="s">
        <v>45</v>
      </c>
      <c r="D278" s="3" t="n">
        <v>0.315972222222222</v>
      </c>
      <c r="E278" s="3" t="n">
        <v>0.361111111111111</v>
      </c>
      <c r="G278" s="1" t="s">
        <v>136</v>
      </c>
      <c r="H278" s="17" t="s">
        <v>125</v>
      </c>
      <c r="I278" s="4" t="n">
        <v>1125</v>
      </c>
      <c r="J278" s="4" t="n">
        <v>17810</v>
      </c>
      <c r="K278" s="5" t="n">
        <v>15.8311111111111</v>
      </c>
    </row>
    <row r="279" customFormat="false" ht="13.5" hidden="false" customHeight="false" outlineLevel="0" collapsed="false">
      <c r="A279" s="2" t="n">
        <v>1895</v>
      </c>
      <c r="B279" s="17" t="s">
        <v>21</v>
      </c>
      <c r="C279" s="17" t="s">
        <v>45</v>
      </c>
      <c r="D279" s="3" t="n">
        <v>0.378472222222222</v>
      </c>
      <c r="E279" s="3" t="n">
        <v>0.430555555555556</v>
      </c>
      <c r="G279" s="1" t="s">
        <v>137</v>
      </c>
      <c r="H279" s="17" t="s">
        <v>47</v>
      </c>
      <c r="I279" s="4" t="n">
        <v>835</v>
      </c>
      <c r="J279" s="4" t="n">
        <v>14960</v>
      </c>
      <c r="K279" s="5" t="n">
        <v>17.9161676646707</v>
      </c>
    </row>
    <row r="280" customFormat="false" ht="13.5" hidden="false" customHeight="false" outlineLevel="0" collapsed="false">
      <c r="A280" s="2" t="n">
        <v>1896</v>
      </c>
      <c r="B280" s="17" t="s">
        <v>21</v>
      </c>
      <c r="C280" s="17" t="s">
        <v>45</v>
      </c>
      <c r="D280" s="3" t="n">
        <v>0.513888888888889</v>
      </c>
      <c r="E280" s="3" t="n">
        <v>0.565972222222222</v>
      </c>
      <c r="G280" s="1" t="s">
        <v>138</v>
      </c>
      <c r="H280" s="17" t="s">
        <v>47</v>
      </c>
      <c r="I280" s="4" t="n">
        <v>835</v>
      </c>
      <c r="J280" s="4" t="n">
        <v>14960</v>
      </c>
      <c r="K280" s="5" t="n">
        <v>17.9161676646707</v>
      </c>
    </row>
    <row r="281" customFormat="false" ht="13.5" hidden="false" customHeight="false" outlineLevel="0" collapsed="false">
      <c r="A281" s="2" t="n">
        <v>1897</v>
      </c>
      <c r="B281" s="17" t="s">
        <v>21</v>
      </c>
      <c r="C281" s="17" t="s">
        <v>45</v>
      </c>
      <c r="D281" s="3" t="n">
        <v>0.625</v>
      </c>
      <c r="E281" s="3" t="n">
        <v>0.677083333333333</v>
      </c>
      <c r="G281" s="1" t="s">
        <v>139</v>
      </c>
      <c r="H281" s="17" t="s">
        <v>47</v>
      </c>
      <c r="I281" s="4" t="n">
        <v>835</v>
      </c>
      <c r="J281" s="4" t="n">
        <v>14960</v>
      </c>
      <c r="K281" s="5" t="n">
        <v>17.9161676646707</v>
      </c>
    </row>
    <row r="282" customFormat="false" ht="13.5" hidden="false" customHeight="false" outlineLevel="0" collapsed="false">
      <c r="A282" s="2" t="n">
        <v>1898</v>
      </c>
      <c r="B282" s="17" t="s">
        <v>21</v>
      </c>
      <c r="C282" s="17" t="s">
        <v>45</v>
      </c>
      <c r="D282" s="3" t="n">
        <v>0.729166666666667</v>
      </c>
      <c r="E282" s="3" t="n">
        <v>0.774305555555555</v>
      </c>
      <c r="G282" s="1" t="s">
        <v>140</v>
      </c>
      <c r="H282" s="17" t="s">
        <v>47</v>
      </c>
      <c r="I282" s="4" t="n">
        <v>835</v>
      </c>
      <c r="J282" s="4" t="n">
        <v>15860</v>
      </c>
      <c r="K282" s="5" t="n">
        <v>18.9940119760479</v>
      </c>
    </row>
    <row r="283" customFormat="false" ht="13.5" hidden="false" customHeight="false" outlineLevel="0" collapsed="false">
      <c r="A283" s="2" t="n">
        <v>1899</v>
      </c>
      <c r="B283" s="17" t="s">
        <v>21</v>
      </c>
      <c r="C283" s="17" t="s">
        <v>45</v>
      </c>
      <c r="D283" s="3" t="n">
        <v>0.770833333333333</v>
      </c>
      <c r="E283" s="3" t="n">
        <v>0.815972222222222</v>
      </c>
      <c r="G283" s="1" t="s">
        <v>141</v>
      </c>
      <c r="H283" s="17" t="s">
        <v>47</v>
      </c>
      <c r="I283" s="4" t="n">
        <v>835</v>
      </c>
      <c r="J283" s="4" t="n">
        <v>15860</v>
      </c>
      <c r="K283" s="5" t="n">
        <v>18.9940119760479</v>
      </c>
    </row>
    <row r="284" customFormat="false" ht="13.5" hidden="false" customHeight="false" outlineLevel="0" collapsed="false">
      <c r="A284" s="2" t="n">
        <v>1900</v>
      </c>
      <c r="B284" s="17" t="s">
        <v>21</v>
      </c>
      <c r="C284" s="17" t="s">
        <v>45</v>
      </c>
      <c r="D284" s="3" t="n">
        <v>0.770833333333333</v>
      </c>
      <c r="E284" s="3" t="n">
        <v>0.815972222222222</v>
      </c>
      <c r="G284" s="1" t="s">
        <v>141</v>
      </c>
      <c r="H284" s="17" t="s">
        <v>62</v>
      </c>
      <c r="I284" s="4" t="n">
        <v>1270</v>
      </c>
      <c r="J284" s="4" t="n">
        <v>31560</v>
      </c>
      <c r="K284" s="5" t="n">
        <v>24.8503937007874</v>
      </c>
    </row>
    <row r="285" customFormat="false" ht="13.5" hidden="false" customHeight="false" outlineLevel="0" collapsed="false">
      <c r="A285" s="2" t="n">
        <v>1901</v>
      </c>
      <c r="B285" s="17" t="s">
        <v>21</v>
      </c>
      <c r="C285" s="17" t="s">
        <v>45</v>
      </c>
      <c r="D285" s="3" t="n">
        <v>0.770833333333333</v>
      </c>
      <c r="E285" s="3" t="n">
        <v>0.815972222222222</v>
      </c>
      <c r="G285" s="1" t="s">
        <v>141</v>
      </c>
      <c r="H285" s="17" t="s">
        <v>123</v>
      </c>
      <c r="I285" s="4" t="n">
        <v>1270</v>
      </c>
      <c r="J285" s="4" t="n">
        <v>25310</v>
      </c>
      <c r="K285" s="5" t="n">
        <v>19.9291338582677</v>
      </c>
    </row>
    <row r="286" customFormat="false" ht="13.5" hidden="false" customHeight="false" outlineLevel="0" collapsed="false">
      <c r="A286" s="2" t="n">
        <v>1902</v>
      </c>
      <c r="B286" s="17" t="s">
        <v>21</v>
      </c>
      <c r="C286" s="17" t="s">
        <v>45</v>
      </c>
      <c r="D286" s="3" t="n">
        <v>0.770833333333333</v>
      </c>
      <c r="E286" s="3" t="n">
        <v>0.815972222222222</v>
      </c>
      <c r="G286" s="1" t="s">
        <v>141</v>
      </c>
      <c r="H286" s="17" t="s">
        <v>27</v>
      </c>
      <c r="I286" s="4" t="n">
        <v>1125</v>
      </c>
      <c r="J286" s="4" t="n">
        <v>19860</v>
      </c>
      <c r="K286" s="5" t="n">
        <v>17.6533333333333</v>
      </c>
    </row>
    <row r="287" customFormat="false" ht="13.5" hidden="false" customHeight="false" outlineLevel="0" collapsed="false">
      <c r="A287" s="2" t="n">
        <v>1903</v>
      </c>
      <c r="B287" s="17" t="s">
        <v>21</v>
      </c>
      <c r="C287" s="17" t="s">
        <v>45</v>
      </c>
      <c r="D287" s="3" t="n">
        <v>0.770833333333333</v>
      </c>
      <c r="E287" s="3" t="n">
        <v>0.815972222222222</v>
      </c>
      <c r="G287" s="1" t="s">
        <v>141</v>
      </c>
      <c r="H287" s="17" t="s">
        <v>124</v>
      </c>
      <c r="I287" s="4" t="n">
        <v>1270</v>
      </c>
      <c r="J287" s="4" t="n">
        <v>20760</v>
      </c>
      <c r="K287" s="5" t="n">
        <v>16.3464566929134</v>
      </c>
    </row>
    <row r="288" customFormat="false" ht="13.5" hidden="false" customHeight="false" outlineLevel="0" collapsed="false">
      <c r="A288" s="2" t="n">
        <v>1904</v>
      </c>
      <c r="B288" s="17" t="s">
        <v>21</v>
      </c>
      <c r="C288" s="17" t="s">
        <v>45</v>
      </c>
      <c r="D288" s="3" t="n">
        <v>0.770833333333333</v>
      </c>
      <c r="E288" s="3" t="n">
        <v>0.815972222222222</v>
      </c>
      <c r="G288" s="1" t="s">
        <v>141</v>
      </c>
      <c r="H288" s="17" t="s">
        <v>125</v>
      </c>
      <c r="I288" s="4" t="n">
        <v>1125</v>
      </c>
      <c r="J288" s="4" t="n">
        <v>17810</v>
      </c>
      <c r="K288" s="5" t="n">
        <v>15.8311111111111</v>
      </c>
    </row>
    <row r="289" customFormat="false" ht="13.5" hidden="false" customHeight="false" outlineLevel="0" collapsed="false">
      <c r="A289" s="2" t="n">
        <v>1905</v>
      </c>
      <c r="B289" s="17" t="s">
        <v>21</v>
      </c>
      <c r="C289" s="17" t="s">
        <v>56</v>
      </c>
      <c r="D289" s="3" t="n">
        <v>0.461805555555556</v>
      </c>
      <c r="E289" s="3" t="n">
        <v>0.527777777777778</v>
      </c>
      <c r="G289" s="1" t="s">
        <v>142</v>
      </c>
      <c r="H289" s="17" t="s">
        <v>24</v>
      </c>
      <c r="I289" s="4" t="n">
        <v>1141</v>
      </c>
      <c r="J289" s="4" t="n">
        <v>23720</v>
      </c>
      <c r="K289" s="5" t="n">
        <v>20.7887817703769</v>
      </c>
    </row>
    <row r="290" customFormat="false" ht="13.5" hidden="false" customHeight="false" outlineLevel="0" collapsed="false">
      <c r="A290" s="2" t="n">
        <v>1906</v>
      </c>
      <c r="B290" s="17" t="s">
        <v>21</v>
      </c>
      <c r="C290" s="17" t="s">
        <v>56</v>
      </c>
      <c r="D290" s="3" t="n">
        <v>0.461805555555556</v>
      </c>
      <c r="E290" s="3" t="n">
        <v>0.527777777777778</v>
      </c>
      <c r="G290" s="1" t="s">
        <v>142</v>
      </c>
      <c r="H290" s="17" t="s">
        <v>47</v>
      </c>
      <c r="I290" s="4" t="n">
        <v>1141</v>
      </c>
      <c r="J290" s="4" t="n">
        <v>27120</v>
      </c>
      <c r="K290" s="5" t="n">
        <v>23.7686240140228</v>
      </c>
    </row>
    <row r="291" customFormat="false" ht="13.5" hidden="false" customHeight="false" outlineLevel="0" collapsed="false">
      <c r="A291" s="2" t="n">
        <v>1907</v>
      </c>
      <c r="B291" s="17" t="s">
        <v>21</v>
      </c>
      <c r="C291" s="17" t="s">
        <v>56</v>
      </c>
      <c r="D291" s="3" t="n">
        <v>0.461805555555556</v>
      </c>
      <c r="E291" s="3" t="n">
        <v>0.527777777777778</v>
      </c>
      <c r="G291" s="1" t="s">
        <v>142</v>
      </c>
      <c r="H291" s="17" t="s">
        <v>62</v>
      </c>
      <c r="I291" s="4" t="n">
        <v>1882</v>
      </c>
      <c r="J291" s="4" t="n">
        <v>37320</v>
      </c>
      <c r="K291" s="5" t="n">
        <v>19.8299681190223</v>
      </c>
    </row>
    <row r="292" customFormat="false" ht="13.5" hidden="false" customHeight="false" outlineLevel="0" collapsed="false">
      <c r="A292" s="2" t="n">
        <v>1908</v>
      </c>
      <c r="B292" s="17" t="s">
        <v>21</v>
      </c>
      <c r="C292" s="17" t="s">
        <v>56</v>
      </c>
      <c r="D292" s="3" t="n">
        <v>0.461805555555556</v>
      </c>
      <c r="E292" s="3" t="n">
        <v>0.527777777777778</v>
      </c>
      <c r="G292" s="1" t="s">
        <v>142</v>
      </c>
      <c r="H292" s="17" t="s">
        <v>123</v>
      </c>
      <c r="I292" s="4" t="n">
        <v>1882</v>
      </c>
      <c r="J292" s="4" t="n">
        <v>33170</v>
      </c>
      <c r="K292" s="5" t="n">
        <v>17.624867162593</v>
      </c>
    </row>
    <row r="293" customFormat="false" ht="13.5" hidden="false" customHeight="false" outlineLevel="0" collapsed="false">
      <c r="A293" s="2" t="n">
        <v>1909</v>
      </c>
      <c r="B293" s="17" t="s">
        <v>21</v>
      </c>
      <c r="C293" s="17" t="s">
        <v>56</v>
      </c>
      <c r="D293" s="3" t="n">
        <v>0.461805555555556</v>
      </c>
      <c r="E293" s="3" t="n">
        <v>0.527777777777778</v>
      </c>
      <c r="G293" s="1" t="s">
        <v>142</v>
      </c>
      <c r="H293" s="17" t="s">
        <v>27</v>
      </c>
      <c r="I293" s="4" t="n">
        <v>1635</v>
      </c>
      <c r="J293" s="4" t="n">
        <v>32220</v>
      </c>
      <c r="K293" s="5" t="n">
        <v>19.7064220183486</v>
      </c>
    </row>
    <row r="294" customFormat="false" ht="13.5" hidden="false" customHeight="false" outlineLevel="0" collapsed="false">
      <c r="A294" s="2" t="n">
        <v>1910</v>
      </c>
      <c r="B294" s="17" t="s">
        <v>21</v>
      </c>
      <c r="C294" s="17" t="s">
        <v>56</v>
      </c>
      <c r="D294" s="3" t="n">
        <v>0.461805555555556</v>
      </c>
      <c r="E294" s="3" t="n">
        <v>0.527777777777778</v>
      </c>
      <c r="G294" s="1" t="s">
        <v>142</v>
      </c>
      <c r="H294" s="17" t="s">
        <v>124</v>
      </c>
      <c r="I294" s="4" t="n">
        <v>1882</v>
      </c>
      <c r="J294" s="4" t="n">
        <v>24920</v>
      </c>
      <c r="K294" s="5" t="n">
        <v>13.2412327311371</v>
      </c>
    </row>
    <row r="295" customFormat="false" ht="13.5" hidden="false" customHeight="false" outlineLevel="0" collapsed="false">
      <c r="A295" s="2" t="n">
        <v>1911</v>
      </c>
      <c r="B295" s="17" t="s">
        <v>21</v>
      </c>
      <c r="C295" s="17" t="s">
        <v>56</v>
      </c>
      <c r="D295" s="3" t="n">
        <v>0.461805555555556</v>
      </c>
      <c r="E295" s="3" t="n">
        <v>0.527777777777778</v>
      </c>
      <c r="G295" s="1" t="s">
        <v>142</v>
      </c>
      <c r="H295" s="17" t="s">
        <v>125</v>
      </c>
      <c r="I295" s="4" t="n">
        <v>1635</v>
      </c>
      <c r="J295" s="4" t="n">
        <v>21570</v>
      </c>
      <c r="K295" s="5" t="n">
        <v>13.1926605504587</v>
      </c>
    </row>
    <row r="296" customFormat="false" ht="13.5" hidden="false" customHeight="false" outlineLevel="0" collapsed="false">
      <c r="A296" s="31" t="s">
        <v>143</v>
      </c>
    </row>
    <row r="297" customFormat="false" ht="13.5" hidden="false" customHeight="false" outlineLevel="0" collapsed="false">
      <c r="A297" s="2" t="n">
        <v>839</v>
      </c>
      <c r="B297" s="17" t="s">
        <v>22</v>
      </c>
      <c r="C297" s="17" t="s">
        <v>21</v>
      </c>
      <c r="D297" s="3" t="n">
        <v>0.298611111111111</v>
      </c>
      <c r="E297" s="3" t="n">
        <v>0.375</v>
      </c>
      <c r="G297" s="1" t="s">
        <v>144</v>
      </c>
      <c r="H297" s="17" t="s">
        <v>24</v>
      </c>
      <c r="I297" s="4" t="n">
        <v>1252</v>
      </c>
      <c r="J297" s="4" t="n">
        <v>29590</v>
      </c>
      <c r="K297" s="5" t="n">
        <v>23.6341853035144</v>
      </c>
    </row>
    <row r="298" customFormat="false" ht="13.5" hidden="false" customHeight="false" outlineLevel="0" collapsed="false">
      <c r="A298" s="2" t="n">
        <v>840</v>
      </c>
      <c r="B298" s="17" t="s">
        <v>22</v>
      </c>
      <c r="C298" s="17" t="s">
        <v>21</v>
      </c>
      <c r="D298" s="3" t="n">
        <v>0.298611111111111</v>
      </c>
      <c r="E298" s="3" t="n">
        <v>0.375</v>
      </c>
      <c r="G298" s="1" t="s">
        <v>144</v>
      </c>
      <c r="H298" s="17" t="s">
        <v>47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841</v>
      </c>
      <c r="B299" s="17" t="s">
        <v>22</v>
      </c>
      <c r="C299" s="17" t="s">
        <v>21</v>
      </c>
      <c r="D299" s="3" t="n">
        <v>0.347222222222222</v>
      </c>
      <c r="E299" s="3" t="n">
        <v>0.420138888888889</v>
      </c>
      <c r="G299" s="1" t="s">
        <v>145</v>
      </c>
      <c r="H299" s="17" t="s">
        <v>24</v>
      </c>
      <c r="I299" s="4" t="n">
        <v>1252</v>
      </c>
      <c r="J299" s="4" t="n">
        <v>29590</v>
      </c>
      <c r="K299" s="5" t="n">
        <v>23.6341853035144</v>
      </c>
    </row>
    <row r="300" customFormat="false" ht="13.5" hidden="false" customHeight="false" outlineLevel="0" collapsed="false">
      <c r="A300" s="2" t="n">
        <v>842</v>
      </c>
      <c r="B300" s="17" t="s">
        <v>22</v>
      </c>
      <c r="C300" s="17" t="s">
        <v>21</v>
      </c>
      <c r="D300" s="3" t="n">
        <v>0.347222222222222</v>
      </c>
      <c r="E300" s="3" t="n">
        <v>0.420138888888889</v>
      </c>
      <c r="G300" s="1" t="s">
        <v>145</v>
      </c>
      <c r="H300" s="17" t="s">
        <v>47</v>
      </c>
      <c r="I300" s="4" t="n">
        <v>1252</v>
      </c>
      <c r="J300" s="4" t="n">
        <v>31490</v>
      </c>
      <c r="K300" s="5" t="n">
        <v>25.1517571884984</v>
      </c>
    </row>
    <row r="301" customFormat="false" ht="13.5" hidden="false" customHeight="false" outlineLevel="0" collapsed="false">
      <c r="A301" s="2" t="n">
        <v>843</v>
      </c>
      <c r="B301" s="17" t="s">
        <v>22</v>
      </c>
      <c r="C301" s="17" t="s">
        <v>21</v>
      </c>
      <c r="D301" s="3" t="n">
        <v>0.347222222222222</v>
      </c>
      <c r="E301" s="3" t="n">
        <v>0.420138888888889</v>
      </c>
      <c r="G301" s="1" t="s">
        <v>145</v>
      </c>
      <c r="H301" s="17" t="s">
        <v>62</v>
      </c>
      <c r="I301" s="4" t="n">
        <v>2104</v>
      </c>
      <c r="J301" s="4" t="n">
        <v>51390</v>
      </c>
      <c r="K301" s="5" t="n">
        <v>24.4249049429658</v>
      </c>
    </row>
    <row r="302" customFormat="false" ht="13.5" hidden="false" customHeight="false" outlineLevel="0" collapsed="false">
      <c r="A302" s="2" t="n">
        <v>844</v>
      </c>
      <c r="B302" s="17" t="s">
        <v>22</v>
      </c>
      <c r="C302" s="17" t="s">
        <v>21</v>
      </c>
      <c r="D302" s="3" t="n">
        <v>0.347222222222222</v>
      </c>
      <c r="E302" s="3" t="n">
        <v>0.420138888888889</v>
      </c>
      <c r="G302" s="1" t="s">
        <v>145</v>
      </c>
      <c r="H302" s="17" t="s">
        <v>123</v>
      </c>
      <c r="I302" s="4" t="n">
        <v>2104</v>
      </c>
      <c r="J302" s="4" t="n">
        <v>44740</v>
      </c>
      <c r="K302" s="5" t="n">
        <v>21.2642585551331</v>
      </c>
    </row>
    <row r="303" customFormat="false" ht="13.5" hidden="false" customHeight="false" outlineLevel="0" collapsed="false">
      <c r="A303" s="2" t="n">
        <v>845</v>
      </c>
      <c r="B303" s="17" t="s">
        <v>22</v>
      </c>
      <c r="C303" s="17" t="s">
        <v>21</v>
      </c>
      <c r="D303" s="3" t="n">
        <v>0.347222222222222</v>
      </c>
      <c r="E303" s="3" t="n">
        <v>0.420138888888889</v>
      </c>
      <c r="G303" s="1" t="s">
        <v>145</v>
      </c>
      <c r="H303" s="17" t="s">
        <v>27</v>
      </c>
      <c r="I303" s="4" t="n">
        <v>1820</v>
      </c>
      <c r="J303" s="4" t="n">
        <v>39590</v>
      </c>
      <c r="K303" s="5" t="n">
        <v>21.7527472527473</v>
      </c>
    </row>
    <row r="304" customFormat="false" ht="13.5" hidden="false" customHeight="false" outlineLevel="0" collapsed="false">
      <c r="A304" s="2" t="n">
        <v>846</v>
      </c>
      <c r="B304" s="17" t="s">
        <v>22</v>
      </c>
      <c r="C304" s="17" t="s">
        <v>21</v>
      </c>
      <c r="D304" s="3" t="n">
        <v>0.347222222222222</v>
      </c>
      <c r="E304" s="3" t="n">
        <v>0.420138888888889</v>
      </c>
      <c r="G304" s="1" t="s">
        <v>145</v>
      </c>
      <c r="H304" s="17" t="s">
        <v>124</v>
      </c>
      <c r="I304" s="4" t="n">
        <v>2104</v>
      </c>
      <c r="J304" s="4" t="n">
        <v>34440</v>
      </c>
      <c r="K304" s="5" t="n">
        <v>16.3688212927757</v>
      </c>
    </row>
    <row r="305" customFormat="false" ht="13.5" hidden="false" customHeight="false" outlineLevel="0" collapsed="false">
      <c r="A305" s="2" t="n">
        <v>847</v>
      </c>
      <c r="B305" s="17" t="s">
        <v>22</v>
      </c>
      <c r="C305" s="17" t="s">
        <v>21</v>
      </c>
      <c r="D305" s="3" t="n">
        <v>0.347222222222222</v>
      </c>
      <c r="E305" s="3" t="n">
        <v>0.420138888888889</v>
      </c>
      <c r="G305" s="1" t="s">
        <v>145</v>
      </c>
      <c r="H305" s="17" t="s">
        <v>125</v>
      </c>
      <c r="I305" s="4" t="n">
        <v>1820</v>
      </c>
      <c r="J305" s="4" t="n">
        <v>29990</v>
      </c>
      <c r="K305" s="5" t="n">
        <v>16.478021978022</v>
      </c>
    </row>
    <row r="306" customFormat="false" ht="13.5" hidden="false" customHeight="false" outlineLevel="0" collapsed="false">
      <c r="A306" s="2" t="n">
        <v>848</v>
      </c>
      <c r="B306" s="17" t="s">
        <v>22</v>
      </c>
      <c r="C306" s="17" t="s">
        <v>21</v>
      </c>
      <c r="D306" s="3" t="n">
        <v>0.416666666666667</v>
      </c>
      <c r="E306" s="3" t="n">
        <v>0.489583333333333</v>
      </c>
      <c r="G306" s="1" t="s">
        <v>146</v>
      </c>
      <c r="H306" s="17" t="s">
        <v>24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849</v>
      </c>
      <c r="B307" s="17" t="s">
        <v>22</v>
      </c>
      <c r="C307" s="17" t="s">
        <v>21</v>
      </c>
      <c r="D307" s="3" t="n">
        <v>0.416666666666667</v>
      </c>
      <c r="E307" s="3" t="n">
        <v>0.489583333333333</v>
      </c>
      <c r="G307" s="1" t="s">
        <v>146</v>
      </c>
      <c r="H307" s="17" t="s">
        <v>47</v>
      </c>
      <c r="I307" s="4" t="n">
        <v>1252</v>
      </c>
      <c r="J307" s="4" t="n">
        <v>31490</v>
      </c>
      <c r="K307" s="5" t="n">
        <v>25.1517571884984</v>
      </c>
    </row>
    <row r="308" customFormat="false" ht="13.5" hidden="false" customHeight="false" outlineLevel="0" collapsed="false">
      <c r="A308" s="2" t="n">
        <v>850</v>
      </c>
      <c r="B308" s="17" t="s">
        <v>22</v>
      </c>
      <c r="C308" s="17" t="s">
        <v>21</v>
      </c>
      <c r="D308" s="3" t="n">
        <v>0.416666666666667</v>
      </c>
      <c r="E308" s="3" t="n">
        <v>0.489583333333333</v>
      </c>
      <c r="G308" s="1" t="s">
        <v>146</v>
      </c>
      <c r="H308" s="17" t="s">
        <v>62</v>
      </c>
      <c r="I308" s="4" t="n">
        <v>2104</v>
      </c>
      <c r="J308" s="4" t="n">
        <v>51390</v>
      </c>
      <c r="K308" s="5" t="n">
        <v>24.4249049429658</v>
      </c>
    </row>
    <row r="309" customFormat="false" ht="13.5" hidden="false" customHeight="false" outlineLevel="0" collapsed="false">
      <c r="A309" s="2" t="n">
        <v>851</v>
      </c>
      <c r="B309" s="17" t="s">
        <v>22</v>
      </c>
      <c r="C309" s="17" t="s">
        <v>21</v>
      </c>
      <c r="D309" s="3" t="n">
        <v>0.416666666666667</v>
      </c>
      <c r="E309" s="3" t="n">
        <v>0.489583333333333</v>
      </c>
      <c r="G309" s="1" t="s">
        <v>146</v>
      </c>
      <c r="H309" s="17" t="s">
        <v>123</v>
      </c>
      <c r="I309" s="4" t="n">
        <v>2104</v>
      </c>
      <c r="J309" s="4" t="n">
        <v>44740</v>
      </c>
      <c r="K309" s="5" t="n">
        <v>21.2642585551331</v>
      </c>
    </row>
    <row r="310" customFormat="false" ht="13.5" hidden="false" customHeight="false" outlineLevel="0" collapsed="false">
      <c r="A310" s="2" t="n">
        <v>852</v>
      </c>
      <c r="B310" s="17" t="s">
        <v>22</v>
      </c>
      <c r="C310" s="17" t="s">
        <v>21</v>
      </c>
      <c r="D310" s="3" t="n">
        <v>0.416666666666667</v>
      </c>
      <c r="E310" s="3" t="n">
        <v>0.489583333333333</v>
      </c>
      <c r="G310" s="1" t="s">
        <v>146</v>
      </c>
      <c r="H310" s="17" t="s">
        <v>27</v>
      </c>
      <c r="I310" s="4" t="n">
        <v>1820</v>
      </c>
      <c r="J310" s="4" t="n">
        <v>41490</v>
      </c>
      <c r="K310" s="5" t="n">
        <v>22.7967032967033</v>
      </c>
    </row>
    <row r="311" customFormat="false" ht="13.5" hidden="false" customHeight="false" outlineLevel="0" collapsed="false">
      <c r="A311" s="2" t="n">
        <v>853</v>
      </c>
      <c r="B311" s="17" t="s">
        <v>22</v>
      </c>
      <c r="C311" s="17" t="s">
        <v>21</v>
      </c>
      <c r="D311" s="3" t="n">
        <v>0.416666666666667</v>
      </c>
      <c r="E311" s="3" t="n">
        <v>0.489583333333333</v>
      </c>
      <c r="G311" s="1" t="s">
        <v>146</v>
      </c>
      <c r="H311" s="17" t="s">
        <v>124</v>
      </c>
      <c r="I311" s="4" t="n">
        <v>2104</v>
      </c>
      <c r="J311" s="4" t="n">
        <v>34440</v>
      </c>
      <c r="K311" s="5" t="n">
        <v>16.3688212927757</v>
      </c>
    </row>
    <row r="312" customFormat="false" ht="13.5" hidden="false" customHeight="false" outlineLevel="0" collapsed="false">
      <c r="A312" s="2" t="n">
        <v>854</v>
      </c>
      <c r="B312" s="17" t="s">
        <v>22</v>
      </c>
      <c r="C312" s="17" t="s">
        <v>21</v>
      </c>
      <c r="D312" s="3" t="n">
        <v>0.510416666666667</v>
      </c>
      <c r="E312" s="3" t="n">
        <v>0.586805555555556</v>
      </c>
      <c r="G312" s="1" t="s">
        <v>147</v>
      </c>
      <c r="H312" s="17" t="s">
        <v>24</v>
      </c>
      <c r="I312" s="4" t="n">
        <v>1252</v>
      </c>
      <c r="J312" s="4" t="n">
        <v>29590</v>
      </c>
      <c r="K312" s="5" t="n">
        <v>23.6341853035144</v>
      </c>
    </row>
    <row r="313" customFormat="false" ht="13.5" hidden="false" customHeight="false" outlineLevel="0" collapsed="false">
      <c r="A313" s="2" t="n">
        <v>855</v>
      </c>
      <c r="B313" s="17" t="s">
        <v>22</v>
      </c>
      <c r="C313" s="17" t="s">
        <v>21</v>
      </c>
      <c r="D313" s="3" t="n">
        <v>0.510416666666667</v>
      </c>
      <c r="E313" s="3" t="n">
        <v>0.586805555555556</v>
      </c>
      <c r="G313" s="1" t="s">
        <v>147</v>
      </c>
      <c r="H313" s="17" t="s">
        <v>47</v>
      </c>
      <c r="I313" s="4" t="n">
        <v>1252</v>
      </c>
      <c r="J313" s="4" t="n">
        <v>31490</v>
      </c>
      <c r="K313" s="5" t="n">
        <v>25.1517571884984</v>
      </c>
    </row>
    <row r="314" customFormat="false" ht="13.5" hidden="false" customHeight="false" outlineLevel="0" collapsed="false">
      <c r="A314" s="2" t="n">
        <v>856</v>
      </c>
      <c r="B314" s="17" t="s">
        <v>22</v>
      </c>
      <c r="C314" s="17" t="s">
        <v>21</v>
      </c>
      <c r="D314" s="3" t="n">
        <v>0.586805555555556</v>
      </c>
      <c r="E314" s="3" t="n">
        <v>0.659722222222222</v>
      </c>
      <c r="G314" s="1" t="s">
        <v>148</v>
      </c>
      <c r="H314" s="17" t="s">
        <v>24</v>
      </c>
      <c r="I314" s="4" t="n">
        <v>1252</v>
      </c>
      <c r="J314" s="4" t="n">
        <v>29590</v>
      </c>
      <c r="K314" s="5" t="n">
        <v>23.6341853035144</v>
      </c>
    </row>
    <row r="315" customFormat="false" ht="13.5" hidden="false" customHeight="false" outlineLevel="0" collapsed="false">
      <c r="A315" s="2" t="n">
        <v>857</v>
      </c>
      <c r="B315" s="17" t="s">
        <v>22</v>
      </c>
      <c r="C315" s="17" t="s">
        <v>21</v>
      </c>
      <c r="D315" s="3" t="n">
        <v>0.586805555555556</v>
      </c>
      <c r="E315" s="3" t="n">
        <v>0.659722222222222</v>
      </c>
      <c r="G315" s="1" t="s">
        <v>148</v>
      </c>
      <c r="H315" s="17" t="s">
        <v>47</v>
      </c>
      <c r="I315" s="4" t="n">
        <v>1252</v>
      </c>
      <c r="J315" s="4" t="n">
        <v>31490</v>
      </c>
      <c r="K315" s="5" t="n">
        <v>25.1517571884984</v>
      </c>
    </row>
    <row r="316" customFormat="false" ht="13.5" hidden="false" customHeight="false" outlineLevel="0" collapsed="false">
      <c r="A316" s="2" t="n">
        <v>858</v>
      </c>
      <c r="B316" s="17" t="s">
        <v>22</v>
      </c>
      <c r="C316" s="17" t="s">
        <v>21</v>
      </c>
      <c r="D316" s="3" t="n">
        <v>0.621527777777778</v>
      </c>
      <c r="E316" s="3" t="n">
        <v>0.694444444444445</v>
      </c>
      <c r="G316" s="1" t="s">
        <v>149</v>
      </c>
      <c r="H316" s="17" t="s">
        <v>24</v>
      </c>
      <c r="I316" s="4" t="n">
        <v>1252</v>
      </c>
      <c r="J316" s="4" t="n">
        <v>29590</v>
      </c>
      <c r="K316" s="5" t="n">
        <v>23.6341853035144</v>
      </c>
    </row>
    <row r="317" customFormat="false" ht="13.5" hidden="false" customHeight="false" outlineLevel="0" collapsed="false">
      <c r="A317" s="2" t="n">
        <v>859</v>
      </c>
      <c r="B317" s="17" t="s">
        <v>22</v>
      </c>
      <c r="C317" s="17" t="s">
        <v>21</v>
      </c>
      <c r="D317" s="3" t="n">
        <v>0.621527777777778</v>
      </c>
      <c r="E317" s="3" t="n">
        <v>0.694444444444445</v>
      </c>
      <c r="G317" s="1" t="s">
        <v>149</v>
      </c>
      <c r="H317" s="17" t="s">
        <v>47</v>
      </c>
      <c r="I317" s="4" t="n">
        <v>1252</v>
      </c>
      <c r="J317" s="4" t="n">
        <v>31490</v>
      </c>
      <c r="K317" s="5" t="n">
        <v>25.1517571884984</v>
      </c>
    </row>
    <row r="318" customFormat="false" ht="13.5" hidden="false" customHeight="false" outlineLevel="0" collapsed="false">
      <c r="A318" s="2" t="n">
        <v>860</v>
      </c>
      <c r="B318" s="17" t="s">
        <v>22</v>
      </c>
      <c r="C318" s="17" t="s">
        <v>21</v>
      </c>
      <c r="D318" s="3" t="n">
        <v>0.621527777777778</v>
      </c>
      <c r="E318" s="3" t="n">
        <v>0.694444444444445</v>
      </c>
      <c r="G318" s="1" t="s">
        <v>149</v>
      </c>
      <c r="H318" s="17" t="s">
        <v>62</v>
      </c>
      <c r="I318" s="4" t="n">
        <v>2104</v>
      </c>
      <c r="J318" s="4" t="n">
        <v>51390</v>
      </c>
      <c r="K318" s="5" t="n">
        <v>24.4249049429658</v>
      </c>
    </row>
    <row r="319" customFormat="false" ht="13.5" hidden="false" customHeight="false" outlineLevel="0" collapsed="false">
      <c r="A319" s="2" t="n">
        <v>861</v>
      </c>
      <c r="B319" s="17" t="s">
        <v>22</v>
      </c>
      <c r="C319" s="17" t="s">
        <v>21</v>
      </c>
      <c r="D319" s="3" t="n">
        <v>0.621527777777778</v>
      </c>
      <c r="E319" s="3" t="n">
        <v>0.694444444444445</v>
      </c>
      <c r="G319" s="1" t="s">
        <v>149</v>
      </c>
      <c r="H319" s="17" t="s">
        <v>123</v>
      </c>
      <c r="I319" s="4" t="n">
        <v>2104</v>
      </c>
      <c r="J319" s="4" t="n">
        <v>44740</v>
      </c>
      <c r="K319" s="5" t="n">
        <v>21.2642585551331</v>
      </c>
    </row>
    <row r="320" customFormat="false" ht="13.5" hidden="false" customHeight="false" outlineLevel="0" collapsed="false">
      <c r="A320" s="2" t="n">
        <v>862</v>
      </c>
      <c r="B320" s="17" t="s">
        <v>22</v>
      </c>
      <c r="C320" s="17" t="s">
        <v>21</v>
      </c>
      <c r="D320" s="3" t="n">
        <v>0.621527777777778</v>
      </c>
      <c r="E320" s="3" t="n">
        <v>0.694444444444445</v>
      </c>
      <c r="G320" s="1" t="s">
        <v>149</v>
      </c>
      <c r="H320" s="17" t="s">
        <v>124</v>
      </c>
      <c r="I320" s="4" t="n">
        <v>2104</v>
      </c>
      <c r="J320" s="4" t="n">
        <v>34440</v>
      </c>
      <c r="K320" s="5" t="n">
        <v>16.3688212927757</v>
      </c>
    </row>
    <row r="321" customFormat="false" ht="13.5" hidden="false" customHeight="false" outlineLevel="0" collapsed="false">
      <c r="A321" s="2" t="n">
        <v>863</v>
      </c>
      <c r="B321" s="17" t="s">
        <v>22</v>
      </c>
      <c r="C321" s="17" t="s">
        <v>21</v>
      </c>
      <c r="D321" s="3" t="n">
        <v>0.684027777777778</v>
      </c>
      <c r="E321" s="3" t="n">
        <v>0.760416666666667</v>
      </c>
      <c r="G321" s="1" t="s">
        <v>150</v>
      </c>
      <c r="H321" s="17" t="s">
        <v>24</v>
      </c>
      <c r="I321" s="4" t="n">
        <v>1252</v>
      </c>
      <c r="J321" s="4" t="n">
        <v>31290</v>
      </c>
      <c r="K321" s="5" t="n">
        <v>24.9920127795527</v>
      </c>
    </row>
    <row r="322" customFormat="false" ht="13.5" hidden="false" customHeight="false" outlineLevel="0" collapsed="false">
      <c r="A322" s="2" t="n">
        <v>864</v>
      </c>
      <c r="B322" s="17" t="s">
        <v>22</v>
      </c>
      <c r="C322" s="17" t="s">
        <v>21</v>
      </c>
      <c r="D322" s="3" t="n">
        <v>0.684027777777778</v>
      </c>
      <c r="E322" s="3" t="n">
        <v>0.760416666666667</v>
      </c>
      <c r="G322" s="1" t="s">
        <v>150</v>
      </c>
      <c r="H322" s="17" t="s">
        <v>47</v>
      </c>
      <c r="I322" s="4" t="n">
        <v>1252</v>
      </c>
      <c r="J322" s="4" t="n">
        <v>31490</v>
      </c>
      <c r="K322" s="5" t="n">
        <v>25.1517571884984</v>
      </c>
    </row>
    <row r="323" customFormat="false" ht="13.5" hidden="false" customHeight="false" outlineLevel="0" collapsed="false">
      <c r="A323" s="2" t="n">
        <v>865</v>
      </c>
      <c r="B323" s="17" t="s">
        <v>22</v>
      </c>
      <c r="C323" s="17" t="s">
        <v>21</v>
      </c>
      <c r="D323" s="3" t="n">
        <v>0.75</v>
      </c>
      <c r="E323" s="3" t="n">
        <v>0.826388888888889</v>
      </c>
      <c r="G323" s="1" t="s">
        <v>151</v>
      </c>
      <c r="H323" s="17" t="s">
        <v>24</v>
      </c>
      <c r="I323" s="4" t="n">
        <v>1252</v>
      </c>
      <c r="J323" s="4" t="n">
        <v>29590</v>
      </c>
      <c r="K323" s="5" t="n">
        <v>23.6341853035144</v>
      </c>
    </row>
    <row r="324" customFormat="false" ht="13.5" hidden="false" customHeight="false" outlineLevel="0" collapsed="false">
      <c r="A324" s="2" t="n">
        <v>866</v>
      </c>
      <c r="B324" s="17" t="s">
        <v>22</v>
      </c>
      <c r="C324" s="17" t="s">
        <v>21</v>
      </c>
      <c r="D324" s="3" t="n">
        <v>0.75</v>
      </c>
      <c r="E324" s="3" t="n">
        <v>0.826388888888889</v>
      </c>
      <c r="G324" s="1" t="s">
        <v>151</v>
      </c>
      <c r="H324" s="17" t="s">
        <v>47</v>
      </c>
      <c r="I324" s="4" t="n">
        <v>1252</v>
      </c>
      <c r="J324" s="4" t="n">
        <v>31490</v>
      </c>
      <c r="K324" s="5" t="n">
        <v>25.1517571884984</v>
      </c>
    </row>
    <row r="325" customFormat="false" ht="13.5" hidden="false" customHeight="false" outlineLevel="0" collapsed="false">
      <c r="A325" s="2" t="n">
        <v>867</v>
      </c>
      <c r="B325" s="17" t="s">
        <v>22</v>
      </c>
      <c r="C325" s="17" t="s">
        <v>21</v>
      </c>
      <c r="D325" s="3" t="n">
        <v>0.75</v>
      </c>
      <c r="E325" s="3" t="n">
        <v>0.826388888888889</v>
      </c>
      <c r="G325" s="1" t="s">
        <v>151</v>
      </c>
      <c r="H325" s="17" t="s">
        <v>62</v>
      </c>
      <c r="I325" s="4" t="n">
        <v>2104</v>
      </c>
      <c r="J325" s="4" t="n">
        <v>51390</v>
      </c>
      <c r="K325" s="5" t="n">
        <v>24.4249049429658</v>
      </c>
    </row>
    <row r="326" customFormat="false" ht="13.5" hidden="false" customHeight="false" outlineLevel="0" collapsed="false">
      <c r="A326" s="2" t="n">
        <v>868</v>
      </c>
      <c r="B326" s="17" t="s">
        <v>22</v>
      </c>
      <c r="C326" s="17" t="s">
        <v>21</v>
      </c>
      <c r="D326" s="3" t="n">
        <v>0.75</v>
      </c>
      <c r="E326" s="3" t="n">
        <v>0.826388888888889</v>
      </c>
      <c r="G326" s="1" t="s">
        <v>151</v>
      </c>
      <c r="H326" s="17" t="s">
        <v>123</v>
      </c>
      <c r="I326" s="4" t="n">
        <v>2104</v>
      </c>
      <c r="J326" s="4" t="n">
        <v>44740</v>
      </c>
      <c r="K326" s="5" t="n">
        <v>21.2642585551331</v>
      </c>
    </row>
    <row r="327" customFormat="false" ht="13.5" hidden="false" customHeight="false" outlineLevel="0" collapsed="false">
      <c r="A327" s="2" t="n">
        <v>869</v>
      </c>
      <c r="B327" s="17" t="s">
        <v>22</v>
      </c>
      <c r="C327" s="17" t="s">
        <v>21</v>
      </c>
      <c r="D327" s="3" t="n">
        <v>0.75</v>
      </c>
      <c r="E327" s="3" t="n">
        <v>0.826388888888889</v>
      </c>
      <c r="G327" s="1" t="s">
        <v>151</v>
      </c>
      <c r="H327" s="17" t="s">
        <v>124</v>
      </c>
      <c r="I327" s="4" t="n">
        <v>2104</v>
      </c>
      <c r="J327" s="4" t="n">
        <v>34440</v>
      </c>
      <c r="K327" s="5" t="n">
        <v>16.3688212927757</v>
      </c>
    </row>
    <row r="328" customFormat="false" ht="13.5" hidden="false" customHeight="false" outlineLevel="0" collapsed="false">
      <c r="A328" s="2" t="n">
        <v>870</v>
      </c>
      <c r="B328" s="17" t="s">
        <v>22</v>
      </c>
      <c r="C328" s="17" t="s">
        <v>21</v>
      </c>
      <c r="D328" s="3" t="n">
        <v>0.788194444444445</v>
      </c>
      <c r="E328" s="3" t="n">
        <v>0.864583333333333</v>
      </c>
      <c r="G328" s="1" t="s">
        <v>152</v>
      </c>
      <c r="H328" s="17" t="s">
        <v>24</v>
      </c>
      <c r="I328" s="4" t="n">
        <v>1252</v>
      </c>
      <c r="J328" s="4" t="n">
        <v>29590</v>
      </c>
      <c r="K328" s="5" t="n">
        <v>23.6341853035144</v>
      </c>
    </row>
    <row r="329" customFormat="false" ht="13.5" hidden="false" customHeight="false" outlineLevel="0" collapsed="false">
      <c r="A329" s="2" t="n">
        <v>871</v>
      </c>
      <c r="B329" s="17" t="s">
        <v>22</v>
      </c>
      <c r="C329" s="17" t="s">
        <v>21</v>
      </c>
      <c r="D329" s="3" t="n">
        <v>0.788194444444445</v>
      </c>
      <c r="E329" s="3" t="n">
        <v>0.864583333333333</v>
      </c>
      <c r="G329" s="1" t="s">
        <v>152</v>
      </c>
      <c r="H329" s="17" t="s">
        <v>47</v>
      </c>
      <c r="I329" s="4" t="n">
        <v>1252</v>
      </c>
      <c r="J329" s="4" t="n">
        <v>31490</v>
      </c>
      <c r="K329" s="5" t="n">
        <v>25.1517571884984</v>
      </c>
    </row>
    <row r="330" customFormat="false" ht="13.5" hidden="false" customHeight="false" outlineLevel="0" collapsed="false">
      <c r="A330" s="2" t="n">
        <v>872</v>
      </c>
      <c r="B330" s="17" t="s">
        <v>22</v>
      </c>
      <c r="C330" s="17" t="s">
        <v>21</v>
      </c>
      <c r="D330" s="3" t="n">
        <v>0.788194444444445</v>
      </c>
      <c r="E330" s="3" t="n">
        <v>0.864583333333333</v>
      </c>
      <c r="G330" s="1" t="s">
        <v>152</v>
      </c>
      <c r="H330" s="17" t="s">
        <v>62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873</v>
      </c>
      <c r="B331" s="17" t="s">
        <v>22</v>
      </c>
      <c r="C331" s="17" t="s">
        <v>21</v>
      </c>
      <c r="D331" s="3" t="n">
        <v>0.788194444444445</v>
      </c>
      <c r="E331" s="3" t="n">
        <v>0.864583333333333</v>
      </c>
      <c r="G331" s="1" t="s">
        <v>152</v>
      </c>
      <c r="H331" s="17" t="s">
        <v>123</v>
      </c>
      <c r="I331" s="4" t="n">
        <v>2104</v>
      </c>
      <c r="J331" s="4" t="n">
        <v>44740</v>
      </c>
      <c r="K331" s="5" t="n">
        <v>21.2642585551331</v>
      </c>
    </row>
    <row r="332" customFormat="false" ht="13.5" hidden="false" customHeight="false" outlineLevel="0" collapsed="false">
      <c r="A332" s="2" t="n">
        <v>874</v>
      </c>
      <c r="B332" s="17" t="s">
        <v>22</v>
      </c>
      <c r="C332" s="17" t="s">
        <v>21</v>
      </c>
      <c r="D332" s="3" t="n">
        <v>0.788194444444445</v>
      </c>
      <c r="E332" s="3" t="n">
        <v>0.864583333333333</v>
      </c>
      <c r="G332" s="1" t="s">
        <v>152</v>
      </c>
      <c r="H332" s="17" t="s">
        <v>27</v>
      </c>
      <c r="I332" s="4" t="n">
        <v>1820</v>
      </c>
      <c r="J332" s="4" t="n">
        <v>41490</v>
      </c>
      <c r="K332" s="5" t="n">
        <v>22.7967032967033</v>
      </c>
    </row>
    <row r="333" customFormat="false" ht="13.5" hidden="false" customHeight="false" outlineLevel="0" collapsed="false">
      <c r="A333" s="2" t="n">
        <v>875</v>
      </c>
      <c r="B333" s="17" t="s">
        <v>22</v>
      </c>
      <c r="C333" s="17" t="s">
        <v>21</v>
      </c>
      <c r="D333" s="3" t="n">
        <v>0.788194444444445</v>
      </c>
      <c r="E333" s="3" t="n">
        <v>0.864583333333333</v>
      </c>
      <c r="G333" s="1" t="s">
        <v>152</v>
      </c>
      <c r="H333" s="17" t="s">
        <v>124</v>
      </c>
      <c r="I333" s="4" t="n">
        <v>2104</v>
      </c>
      <c r="J333" s="4" t="n">
        <v>34440</v>
      </c>
      <c r="K333" s="5" t="n">
        <v>16.3688212927757</v>
      </c>
    </row>
    <row r="334" customFormat="false" ht="13.5" hidden="false" customHeight="false" outlineLevel="0" collapsed="false">
      <c r="A334" s="2" t="n">
        <v>876</v>
      </c>
      <c r="B334" s="17" t="s">
        <v>22</v>
      </c>
      <c r="C334" s="17" t="s">
        <v>21</v>
      </c>
      <c r="D334" s="3" t="n">
        <v>0.788194444444445</v>
      </c>
      <c r="E334" s="3" t="n">
        <v>0.864583333333333</v>
      </c>
      <c r="G334" s="1" t="s">
        <v>152</v>
      </c>
      <c r="H334" s="17" t="s">
        <v>125</v>
      </c>
      <c r="I334" s="4" t="n">
        <v>1820</v>
      </c>
      <c r="J334" s="4" t="n">
        <v>29990</v>
      </c>
      <c r="K334" s="5" t="n">
        <v>16.478021978022</v>
      </c>
    </row>
    <row r="335" customFormat="false" ht="13.5" hidden="false" customHeight="false" outlineLevel="0" collapsed="false">
      <c r="A335" s="2" t="n">
        <v>1136</v>
      </c>
      <c r="B335" s="17" t="s">
        <v>40</v>
      </c>
      <c r="C335" s="17" t="s">
        <v>21</v>
      </c>
      <c r="D335" s="3" t="n">
        <v>0.336805555555556</v>
      </c>
      <c r="E335" s="3" t="n">
        <v>0.392361111111111</v>
      </c>
      <c r="G335" s="1" t="s">
        <v>154</v>
      </c>
      <c r="H335" s="17" t="s">
        <v>24</v>
      </c>
      <c r="I335" s="4" t="n">
        <v>962</v>
      </c>
      <c r="J335" s="4" t="n">
        <v>21310</v>
      </c>
      <c r="K335" s="5" t="n">
        <v>22.1517671517672</v>
      </c>
    </row>
    <row r="336" customFormat="false" ht="13.5" hidden="false" customHeight="false" outlineLevel="0" collapsed="false">
      <c r="A336" s="2" t="n">
        <v>1137</v>
      </c>
      <c r="B336" s="17" t="s">
        <v>40</v>
      </c>
      <c r="C336" s="17" t="s">
        <v>21</v>
      </c>
      <c r="D336" s="3" t="n">
        <v>0.336805555555556</v>
      </c>
      <c r="E336" s="3" t="n">
        <v>0.392361111111111</v>
      </c>
      <c r="G336" s="1" t="s">
        <v>154</v>
      </c>
      <c r="H336" s="17" t="s">
        <v>47</v>
      </c>
      <c r="I336" s="4" t="n">
        <v>962</v>
      </c>
      <c r="J336" s="4" t="n">
        <v>29410</v>
      </c>
      <c r="K336" s="5" t="n">
        <v>30.5717255717256</v>
      </c>
    </row>
    <row r="337" customFormat="false" ht="13.5" hidden="false" customHeight="false" outlineLevel="0" collapsed="false">
      <c r="A337" s="2" t="n">
        <v>1138</v>
      </c>
      <c r="B337" s="17" t="s">
        <v>40</v>
      </c>
      <c r="C337" s="17" t="s">
        <v>21</v>
      </c>
      <c r="D337" s="3" t="n">
        <v>0.336805555555556</v>
      </c>
      <c r="E337" s="3" t="n">
        <v>0.392361111111111</v>
      </c>
      <c r="G337" s="1" t="s">
        <v>154</v>
      </c>
      <c r="H337" s="17" t="s">
        <v>62</v>
      </c>
      <c r="I337" s="4" t="n">
        <v>1525</v>
      </c>
      <c r="J337" s="4" t="n">
        <v>38010</v>
      </c>
      <c r="K337" s="5" t="n">
        <v>24.9245901639344</v>
      </c>
    </row>
    <row r="338" customFormat="false" ht="13.5" hidden="false" customHeight="false" outlineLevel="0" collapsed="false">
      <c r="A338" s="2" t="n">
        <v>1139</v>
      </c>
      <c r="B338" s="17" t="s">
        <v>40</v>
      </c>
      <c r="C338" s="17" t="s">
        <v>21</v>
      </c>
      <c r="D338" s="3" t="n">
        <v>0.336805555555556</v>
      </c>
      <c r="E338" s="3" t="n">
        <v>0.392361111111111</v>
      </c>
      <c r="G338" s="1" t="s">
        <v>154</v>
      </c>
      <c r="H338" s="17" t="s">
        <v>123</v>
      </c>
      <c r="I338" s="4" t="n">
        <v>1525</v>
      </c>
      <c r="J338" s="4" t="n">
        <v>32760</v>
      </c>
      <c r="K338" s="5" t="n">
        <v>21.4819672131148</v>
      </c>
    </row>
    <row r="339" customFormat="false" ht="13.5" hidden="false" customHeight="false" outlineLevel="0" collapsed="false">
      <c r="A339" s="2" t="n">
        <v>1140</v>
      </c>
      <c r="B339" s="17" t="s">
        <v>40</v>
      </c>
      <c r="C339" s="17" t="s">
        <v>21</v>
      </c>
      <c r="D339" s="3" t="n">
        <v>0.336805555555556</v>
      </c>
      <c r="E339" s="3" t="n">
        <v>0.392361111111111</v>
      </c>
      <c r="G339" s="1" t="s">
        <v>154</v>
      </c>
      <c r="H339" s="17" t="s">
        <v>27</v>
      </c>
      <c r="I339" s="4" t="n">
        <v>1337</v>
      </c>
      <c r="J339" s="4" t="n">
        <v>29910</v>
      </c>
      <c r="K339" s="5" t="n">
        <v>22.3709798055348</v>
      </c>
    </row>
    <row r="340" customFormat="false" ht="13.5" hidden="false" customHeight="false" outlineLevel="0" collapsed="false">
      <c r="A340" s="2" t="n">
        <v>1141</v>
      </c>
      <c r="B340" s="17" t="s">
        <v>40</v>
      </c>
      <c r="C340" s="17" t="s">
        <v>21</v>
      </c>
      <c r="D340" s="3" t="n">
        <v>0.336805555555556</v>
      </c>
      <c r="E340" s="3" t="n">
        <v>0.392361111111111</v>
      </c>
      <c r="G340" s="1" t="s">
        <v>154</v>
      </c>
      <c r="H340" s="17" t="s">
        <v>124</v>
      </c>
      <c r="I340" s="4" t="n">
        <v>1525</v>
      </c>
      <c r="J340" s="4" t="n">
        <v>24510</v>
      </c>
      <c r="K340" s="5" t="n">
        <v>16.072131147541</v>
      </c>
    </row>
    <row r="341" customFormat="false" ht="13.5" hidden="false" customHeight="false" outlineLevel="0" collapsed="false">
      <c r="A341" s="2" t="n">
        <v>1142</v>
      </c>
      <c r="B341" s="17" t="s">
        <v>40</v>
      </c>
      <c r="C341" s="17" t="s">
        <v>21</v>
      </c>
      <c r="D341" s="3" t="n">
        <v>0.336805555555556</v>
      </c>
      <c r="E341" s="3" t="n">
        <v>0.392361111111111</v>
      </c>
      <c r="G341" s="1" t="s">
        <v>154</v>
      </c>
      <c r="H341" s="17" t="s">
        <v>125</v>
      </c>
      <c r="I341" s="4" t="n">
        <v>1337</v>
      </c>
      <c r="J341" s="4" t="n">
        <v>20860</v>
      </c>
      <c r="K341" s="5" t="n">
        <v>15.6020942408377</v>
      </c>
    </row>
    <row r="342" customFormat="false" ht="13.5" hidden="false" customHeight="false" outlineLevel="0" collapsed="false">
      <c r="A342" s="2" t="n">
        <v>1143</v>
      </c>
      <c r="B342" s="17" t="s">
        <v>40</v>
      </c>
      <c r="C342" s="17" t="s">
        <v>21</v>
      </c>
      <c r="D342" s="3" t="n">
        <v>0.75</v>
      </c>
      <c r="E342" s="3" t="n">
        <v>0.805555555555555</v>
      </c>
      <c r="G342" s="1" t="s">
        <v>155</v>
      </c>
      <c r="H342" s="17" t="s">
        <v>24</v>
      </c>
      <c r="I342" s="4" t="n">
        <v>962</v>
      </c>
      <c r="J342" s="4" t="n">
        <v>21310</v>
      </c>
      <c r="K342" s="5" t="n">
        <v>22.1517671517672</v>
      </c>
    </row>
    <row r="343" customFormat="false" ht="13.5" hidden="false" customHeight="false" outlineLevel="0" collapsed="false">
      <c r="A343" s="2" t="n">
        <v>1144</v>
      </c>
      <c r="B343" s="17" t="s">
        <v>40</v>
      </c>
      <c r="C343" s="17" t="s">
        <v>21</v>
      </c>
      <c r="D343" s="3" t="n">
        <v>0.75</v>
      </c>
      <c r="E343" s="3" t="n">
        <v>0.805555555555555</v>
      </c>
      <c r="G343" s="1" t="s">
        <v>155</v>
      </c>
      <c r="H343" s="17" t="s">
        <v>47</v>
      </c>
      <c r="I343" s="4" t="n">
        <v>962</v>
      </c>
      <c r="J343" s="4" t="n">
        <v>29410</v>
      </c>
      <c r="K343" s="5" t="n">
        <v>30.5717255717256</v>
      </c>
    </row>
    <row r="344" customFormat="false" ht="13.5" hidden="false" customHeight="false" outlineLevel="0" collapsed="false">
      <c r="A344" s="2" t="n">
        <v>1145</v>
      </c>
      <c r="B344" s="17" t="s">
        <v>40</v>
      </c>
      <c r="C344" s="17" t="s">
        <v>21</v>
      </c>
      <c r="D344" s="3" t="n">
        <v>0.75</v>
      </c>
      <c r="E344" s="3" t="n">
        <v>0.805555555555555</v>
      </c>
      <c r="G344" s="1" t="s">
        <v>155</v>
      </c>
      <c r="H344" s="17" t="s">
        <v>62</v>
      </c>
      <c r="I344" s="4" t="n">
        <v>1525</v>
      </c>
      <c r="J344" s="4" t="n">
        <v>38010</v>
      </c>
      <c r="K344" s="5" t="n">
        <v>24.9245901639344</v>
      </c>
    </row>
    <row r="345" customFormat="false" ht="13.5" hidden="false" customHeight="false" outlineLevel="0" collapsed="false">
      <c r="A345" s="2" t="n">
        <v>1146</v>
      </c>
      <c r="B345" s="17" t="s">
        <v>40</v>
      </c>
      <c r="C345" s="17" t="s">
        <v>21</v>
      </c>
      <c r="D345" s="3" t="n">
        <v>0.75</v>
      </c>
      <c r="E345" s="3" t="n">
        <v>0.805555555555555</v>
      </c>
      <c r="G345" s="1" t="s">
        <v>155</v>
      </c>
      <c r="H345" s="17" t="s">
        <v>123</v>
      </c>
      <c r="I345" s="4" t="n">
        <v>1525</v>
      </c>
      <c r="J345" s="4" t="n">
        <v>32760</v>
      </c>
      <c r="K345" s="5" t="n">
        <v>21.4819672131148</v>
      </c>
    </row>
    <row r="346" customFormat="false" ht="13.5" hidden="false" customHeight="false" outlineLevel="0" collapsed="false">
      <c r="A346" s="2" t="n">
        <v>1147</v>
      </c>
      <c r="B346" s="17" t="s">
        <v>40</v>
      </c>
      <c r="C346" s="17" t="s">
        <v>21</v>
      </c>
      <c r="D346" s="3" t="n">
        <v>0.75</v>
      </c>
      <c r="E346" s="3" t="n">
        <v>0.805555555555555</v>
      </c>
      <c r="G346" s="1" t="s">
        <v>155</v>
      </c>
      <c r="H346" s="17" t="s">
        <v>27</v>
      </c>
      <c r="I346" s="4" t="n">
        <v>1337</v>
      </c>
      <c r="J346" s="4" t="n">
        <v>31810</v>
      </c>
      <c r="K346" s="5" t="n">
        <v>23.792071802543</v>
      </c>
    </row>
    <row r="347" customFormat="false" ht="13.5" hidden="false" customHeight="false" outlineLevel="0" collapsed="false">
      <c r="A347" s="2" t="n">
        <v>1148</v>
      </c>
      <c r="B347" s="17" t="s">
        <v>40</v>
      </c>
      <c r="C347" s="17" t="s">
        <v>21</v>
      </c>
      <c r="D347" s="3" t="n">
        <v>0.75</v>
      </c>
      <c r="E347" s="3" t="n">
        <v>0.805555555555555</v>
      </c>
      <c r="G347" s="1" t="s">
        <v>155</v>
      </c>
      <c r="H347" s="17" t="s">
        <v>124</v>
      </c>
      <c r="I347" s="4" t="n">
        <v>1525</v>
      </c>
      <c r="J347" s="4" t="n">
        <v>24510</v>
      </c>
      <c r="K347" s="5" t="n">
        <v>16.072131147541</v>
      </c>
    </row>
    <row r="348" customFormat="false" ht="13.5" hidden="false" customHeight="false" outlineLevel="0" collapsed="false">
      <c r="A348" s="2" t="n">
        <v>1149</v>
      </c>
      <c r="B348" s="17" t="s">
        <v>40</v>
      </c>
      <c r="C348" s="17" t="s">
        <v>21</v>
      </c>
      <c r="D348" s="3" t="n">
        <v>0.75</v>
      </c>
      <c r="E348" s="3" t="n">
        <v>0.805555555555555</v>
      </c>
      <c r="G348" s="1" t="s">
        <v>155</v>
      </c>
      <c r="H348" s="17" t="s">
        <v>125</v>
      </c>
      <c r="I348" s="4" t="n">
        <v>1337</v>
      </c>
      <c r="J348" s="4" t="n">
        <v>20860</v>
      </c>
      <c r="K348" s="5" t="n">
        <v>15.6020942408377</v>
      </c>
    </row>
    <row r="349" customFormat="false" ht="13.5" hidden="false" customHeight="false" outlineLevel="0" collapsed="false">
      <c r="A349" s="2" t="n">
        <v>1350</v>
      </c>
      <c r="B349" s="17" t="s">
        <v>45</v>
      </c>
      <c r="C349" s="17" t="s">
        <v>21</v>
      </c>
      <c r="D349" s="3" t="n">
        <v>0.305555555555556</v>
      </c>
      <c r="E349" s="3" t="n">
        <v>0.357638888888889</v>
      </c>
      <c r="G349" s="1" t="s">
        <v>156</v>
      </c>
      <c r="H349" s="17" t="s">
        <v>47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1351</v>
      </c>
      <c r="B350" s="17" t="s">
        <v>45</v>
      </c>
      <c r="C350" s="17" t="s">
        <v>21</v>
      </c>
      <c r="D350" s="3" t="n">
        <v>0.385416666666667</v>
      </c>
      <c r="E350" s="3" t="n">
        <v>0.434027777777778</v>
      </c>
      <c r="G350" s="1" t="s">
        <v>157</v>
      </c>
      <c r="H350" s="17" t="s">
        <v>47</v>
      </c>
      <c r="I350" s="4" t="n">
        <v>835</v>
      </c>
      <c r="J350" s="4" t="n">
        <v>15860</v>
      </c>
      <c r="K350" s="5" t="n">
        <v>18.9940119760479</v>
      </c>
    </row>
    <row r="351" customFormat="false" ht="13.5" hidden="false" customHeight="false" outlineLevel="0" collapsed="false">
      <c r="A351" s="2" t="n">
        <v>1352</v>
      </c>
      <c r="B351" s="17" t="s">
        <v>45</v>
      </c>
      <c r="C351" s="17" t="s">
        <v>21</v>
      </c>
      <c r="D351" s="3" t="n">
        <v>0.385416666666667</v>
      </c>
      <c r="E351" s="3" t="n">
        <v>0.434027777777778</v>
      </c>
      <c r="G351" s="1" t="s">
        <v>157</v>
      </c>
      <c r="H351" s="17" t="s">
        <v>62</v>
      </c>
      <c r="I351" s="4" t="n">
        <v>1270</v>
      </c>
      <c r="J351" s="4" t="n">
        <v>31560</v>
      </c>
      <c r="K351" s="5" t="n">
        <v>24.8503937007874</v>
      </c>
    </row>
    <row r="352" customFormat="false" ht="13.5" hidden="false" customHeight="false" outlineLevel="0" collapsed="false">
      <c r="A352" s="2" t="n">
        <v>1353</v>
      </c>
      <c r="B352" s="17" t="s">
        <v>45</v>
      </c>
      <c r="C352" s="17" t="s">
        <v>21</v>
      </c>
      <c r="D352" s="3" t="n">
        <v>0.385416666666667</v>
      </c>
      <c r="E352" s="3" t="n">
        <v>0.434027777777778</v>
      </c>
      <c r="G352" s="1" t="s">
        <v>157</v>
      </c>
      <c r="H352" s="17" t="s">
        <v>123</v>
      </c>
      <c r="I352" s="4" t="n">
        <v>1270</v>
      </c>
      <c r="J352" s="4" t="n">
        <v>25310</v>
      </c>
      <c r="K352" s="5" t="n">
        <v>19.9291338582677</v>
      </c>
    </row>
    <row r="353" customFormat="false" ht="13.5" hidden="false" customHeight="false" outlineLevel="0" collapsed="false">
      <c r="A353" s="2" t="n">
        <v>1354</v>
      </c>
      <c r="B353" s="17" t="s">
        <v>45</v>
      </c>
      <c r="C353" s="17" t="s">
        <v>21</v>
      </c>
      <c r="D353" s="3" t="n">
        <v>0.385416666666667</v>
      </c>
      <c r="E353" s="3" t="n">
        <v>0.434027777777778</v>
      </c>
      <c r="G353" s="1" t="s">
        <v>157</v>
      </c>
      <c r="H353" s="17" t="s">
        <v>124</v>
      </c>
      <c r="I353" s="4" t="n">
        <v>1270</v>
      </c>
      <c r="J353" s="4" t="n">
        <v>20760</v>
      </c>
      <c r="K353" s="5" t="n">
        <v>16.3464566929134</v>
      </c>
    </row>
    <row r="354" customFormat="false" ht="13.5" hidden="false" customHeight="false" outlineLevel="0" collapsed="false">
      <c r="A354" s="2" t="n">
        <v>1355</v>
      </c>
      <c r="B354" s="17" t="s">
        <v>45</v>
      </c>
      <c r="C354" s="17" t="s">
        <v>21</v>
      </c>
      <c r="D354" s="3" t="n">
        <v>0.440972222222222</v>
      </c>
      <c r="E354" s="3" t="n">
        <v>0.493055555555556</v>
      </c>
      <c r="G354" s="1" t="s">
        <v>158</v>
      </c>
      <c r="H354" s="17" t="s">
        <v>47</v>
      </c>
      <c r="I354" s="4" t="n">
        <v>835</v>
      </c>
      <c r="J354" s="4" t="n">
        <v>15860</v>
      </c>
      <c r="K354" s="5" t="n">
        <v>18.9940119760479</v>
      </c>
    </row>
    <row r="355" customFormat="false" ht="13.5" hidden="false" customHeight="false" outlineLevel="0" collapsed="false">
      <c r="A355" s="2" t="n">
        <v>1356</v>
      </c>
      <c r="B355" s="17" t="s">
        <v>45</v>
      </c>
      <c r="C355" s="17" t="s">
        <v>21</v>
      </c>
      <c r="D355" s="3" t="n">
        <v>0.552083333333333</v>
      </c>
      <c r="E355" s="3" t="n">
        <v>0.604166666666667</v>
      </c>
      <c r="G355" s="1" t="s">
        <v>159</v>
      </c>
      <c r="H355" s="17" t="s">
        <v>47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1357</v>
      </c>
      <c r="B356" s="17" t="s">
        <v>45</v>
      </c>
      <c r="C356" s="17" t="s">
        <v>21</v>
      </c>
      <c r="D356" s="3" t="n">
        <v>0.697916666666667</v>
      </c>
      <c r="E356" s="3" t="n">
        <v>0.743055555555555</v>
      </c>
      <c r="G356" s="1" t="s">
        <v>160</v>
      </c>
      <c r="H356" s="17" t="s">
        <v>47</v>
      </c>
      <c r="I356" s="4" t="n">
        <v>835</v>
      </c>
      <c r="J356" s="4" t="n">
        <v>15860</v>
      </c>
      <c r="K356" s="5" t="n">
        <v>18.9940119760479</v>
      </c>
    </row>
    <row r="357" customFormat="false" ht="13.5" hidden="false" customHeight="false" outlineLevel="0" collapsed="false">
      <c r="A357" s="2" t="n">
        <v>1358</v>
      </c>
      <c r="B357" s="17" t="s">
        <v>45</v>
      </c>
      <c r="C357" s="17" t="s">
        <v>21</v>
      </c>
      <c r="D357" s="3" t="n">
        <v>0.697916666666667</v>
      </c>
      <c r="E357" s="3" t="n">
        <v>0.743055555555555</v>
      </c>
      <c r="G357" s="1" t="s">
        <v>160</v>
      </c>
      <c r="H357" s="17" t="s">
        <v>62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1359</v>
      </c>
      <c r="B358" s="17" t="s">
        <v>45</v>
      </c>
      <c r="C358" s="17" t="s">
        <v>21</v>
      </c>
      <c r="D358" s="3" t="n">
        <v>0.697916666666667</v>
      </c>
      <c r="E358" s="3" t="n">
        <v>0.743055555555555</v>
      </c>
      <c r="G358" s="1" t="s">
        <v>160</v>
      </c>
      <c r="H358" s="17" t="s">
        <v>123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1360</v>
      </c>
      <c r="B359" s="17" t="s">
        <v>45</v>
      </c>
      <c r="C359" s="17" t="s">
        <v>21</v>
      </c>
      <c r="D359" s="3" t="n">
        <v>0.697916666666667</v>
      </c>
      <c r="E359" s="3" t="n">
        <v>0.743055555555555</v>
      </c>
      <c r="G359" s="1" t="s">
        <v>160</v>
      </c>
      <c r="H359" s="17" t="s">
        <v>27</v>
      </c>
      <c r="I359" s="4" t="n">
        <v>1125</v>
      </c>
      <c r="J359" s="4" t="n">
        <v>19860</v>
      </c>
      <c r="K359" s="5" t="n">
        <v>17.6533333333333</v>
      </c>
    </row>
    <row r="360" customFormat="false" ht="13.5" hidden="false" customHeight="false" outlineLevel="0" collapsed="false">
      <c r="A360" s="2" t="n">
        <v>1361</v>
      </c>
      <c r="B360" s="17" t="s">
        <v>45</v>
      </c>
      <c r="C360" s="17" t="s">
        <v>21</v>
      </c>
      <c r="D360" s="3" t="n">
        <v>0.697916666666667</v>
      </c>
      <c r="E360" s="3" t="n">
        <v>0.743055555555555</v>
      </c>
      <c r="G360" s="1" t="s">
        <v>160</v>
      </c>
      <c r="H360" s="17" t="s">
        <v>124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1362</v>
      </c>
      <c r="B361" s="17" t="s">
        <v>45</v>
      </c>
      <c r="C361" s="17" t="s">
        <v>21</v>
      </c>
      <c r="D361" s="3" t="n">
        <v>0.697916666666667</v>
      </c>
      <c r="E361" s="3" t="n">
        <v>0.743055555555555</v>
      </c>
      <c r="G361" s="1" t="s">
        <v>160</v>
      </c>
      <c r="H361" s="17" t="s">
        <v>125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1363</v>
      </c>
      <c r="B362" s="17" t="s">
        <v>45</v>
      </c>
      <c r="C362" s="17" t="s">
        <v>21</v>
      </c>
      <c r="D362" s="3" t="n">
        <v>0.819444444444445</v>
      </c>
      <c r="E362" s="3" t="n">
        <v>0.868055555555555</v>
      </c>
      <c r="G362" s="1" t="s">
        <v>161</v>
      </c>
      <c r="H362" s="17" t="s">
        <v>47</v>
      </c>
      <c r="I362" s="4" t="n">
        <v>835</v>
      </c>
      <c r="J362" s="4" t="n">
        <v>15860</v>
      </c>
      <c r="K362" s="5" t="n">
        <v>18.9940119760479</v>
      </c>
    </row>
    <row r="363" customFormat="false" ht="13.5" hidden="false" customHeight="false" outlineLevel="0" collapsed="false">
      <c r="A363" s="2" t="n">
        <v>1364</v>
      </c>
      <c r="B363" s="17" t="s">
        <v>45</v>
      </c>
      <c r="C363" s="17" t="s">
        <v>21</v>
      </c>
      <c r="D363" s="3" t="n">
        <v>0.819444444444445</v>
      </c>
      <c r="E363" s="3" t="n">
        <v>0.868055555555555</v>
      </c>
      <c r="G363" s="1" t="s">
        <v>161</v>
      </c>
      <c r="H363" s="17" t="s">
        <v>62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1365</v>
      </c>
      <c r="B364" s="17" t="s">
        <v>45</v>
      </c>
      <c r="C364" s="17" t="s">
        <v>21</v>
      </c>
      <c r="D364" s="3" t="n">
        <v>0.819444444444445</v>
      </c>
      <c r="E364" s="3" t="n">
        <v>0.868055555555555</v>
      </c>
      <c r="G364" s="1" t="s">
        <v>161</v>
      </c>
      <c r="H364" s="17" t="s">
        <v>123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1366</v>
      </c>
      <c r="B365" s="17" t="s">
        <v>45</v>
      </c>
      <c r="C365" s="17" t="s">
        <v>21</v>
      </c>
      <c r="D365" s="3" t="n">
        <v>0.819444444444445</v>
      </c>
      <c r="E365" s="3" t="n">
        <v>0.868055555555555</v>
      </c>
      <c r="G365" s="1" t="s">
        <v>161</v>
      </c>
      <c r="H365" s="17" t="s">
        <v>27</v>
      </c>
      <c r="I365" s="4" t="n">
        <v>1125</v>
      </c>
      <c r="J365" s="4" t="n">
        <v>19860</v>
      </c>
      <c r="K365" s="5" t="n">
        <v>17.6533333333333</v>
      </c>
    </row>
    <row r="366" customFormat="false" ht="13.5" hidden="false" customHeight="false" outlineLevel="0" collapsed="false">
      <c r="A366" s="2" t="n">
        <v>1367</v>
      </c>
      <c r="B366" s="17" t="s">
        <v>45</v>
      </c>
      <c r="C366" s="17" t="s">
        <v>21</v>
      </c>
      <c r="D366" s="3" t="n">
        <v>0.819444444444445</v>
      </c>
      <c r="E366" s="3" t="n">
        <v>0.868055555555555</v>
      </c>
      <c r="G366" s="1" t="s">
        <v>161</v>
      </c>
      <c r="H366" s="17" t="s">
        <v>124</v>
      </c>
      <c r="I366" s="4" t="n">
        <v>1270</v>
      </c>
      <c r="J366" s="4" t="n">
        <v>20760</v>
      </c>
      <c r="K366" s="5" t="n">
        <v>16.3464566929134</v>
      </c>
    </row>
    <row r="367" customFormat="false" ht="13.5" hidden="false" customHeight="false" outlineLevel="0" collapsed="false">
      <c r="A367" s="2" t="n">
        <v>1368</v>
      </c>
      <c r="B367" s="17" t="s">
        <v>45</v>
      </c>
      <c r="C367" s="17" t="s">
        <v>21</v>
      </c>
      <c r="D367" s="3" t="n">
        <v>0.819444444444445</v>
      </c>
      <c r="E367" s="3" t="n">
        <v>0.868055555555555</v>
      </c>
      <c r="G367" s="1" t="s">
        <v>161</v>
      </c>
      <c r="H367" s="17" t="s">
        <v>125</v>
      </c>
      <c r="I367" s="4" t="n">
        <v>1125</v>
      </c>
      <c r="J367" s="4" t="n">
        <v>17810</v>
      </c>
      <c r="K367" s="5" t="n">
        <v>15.8311111111111</v>
      </c>
    </row>
    <row r="368" customFormat="false" ht="13.5" hidden="false" customHeight="false" outlineLevel="0" collapsed="false">
      <c r="A368" s="2" t="n">
        <v>2167</v>
      </c>
      <c r="B368" s="17" t="s">
        <v>56</v>
      </c>
      <c r="C368" s="17" t="s">
        <v>21</v>
      </c>
      <c r="D368" s="3" t="n">
        <v>0.635416666666667</v>
      </c>
      <c r="E368" s="3" t="n">
        <v>0.701388888888889</v>
      </c>
      <c r="G368" s="1" t="s">
        <v>162</v>
      </c>
      <c r="H368" s="17" t="s">
        <v>24</v>
      </c>
      <c r="I368" s="4" t="n">
        <v>1141</v>
      </c>
      <c r="J368" s="4" t="n">
        <v>23720</v>
      </c>
      <c r="K368" s="5" t="n">
        <v>20.7887817703769</v>
      </c>
    </row>
    <row r="369" customFormat="false" ht="13.5" hidden="false" customHeight="false" outlineLevel="0" collapsed="false">
      <c r="A369" s="2" t="n">
        <v>2168</v>
      </c>
      <c r="B369" s="17" t="s">
        <v>56</v>
      </c>
      <c r="C369" s="17" t="s">
        <v>21</v>
      </c>
      <c r="D369" s="3" t="n">
        <v>0.635416666666667</v>
      </c>
      <c r="E369" s="3" t="n">
        <v>0.701388888888889</v>
      </c>
      <c r="G369" s="1" t="s">
        <v>162</v>
      </c>
      <c r="H369" s="17" t="s">
        <v>47</v>
      </c>
      <c r="I369" s="4" t="n">
        <v>1141</v>
      </c>
      <c r="J369" s="4" t="n">
        <v>27120</v>
      </c>
      <c r="K369" s="5" t="n">
        <v>23.7686240140228</v>
      </c>
    </row>
    <row r="370" customFormat="false" ht="13.5" hidden="false" customHeight="false" outlineLevel="0" collapsed="false">
      <c r="A370" s="2" t="n">
        <v>2169</v>
      </c>
      <c r="B370" s="17" t="s">
        <v>56</v>
      </c>
      <c r="C370" s="17" t="s">
        <v>21</v>
      </c>
      <c r="D370" s="3" t="n">
        <v>0.635416666666667</v>
      </c>
      <c r="E370" s="3" t="n">
        <v>0.701388888888889</v>
      </c>
      <c r="G370" s="1" t="s">
        <v>162</v>
      </c>
      <c r="H370" s="17" t="s">
        <v>62</v>
      </c>
      <c r="I370" s="4" t="n">
        <v>1882</v>
      </c>
      <c r="J370" s="4" t="n">
        <v>37320</v>
      </c>
      <c r="K370" s="5" t="n">
        <v>19.8299681190223</v>
      </c>
    </row>
    <row r="371" customFormat="false" ht="13.5" hidden="false" customHeight="false" outlineLevel="0" collapsed="false">
      <c r="A371" s="2" t="n">
        <v>2170</v>
      </c>
      <c r="B371" s="17" t="s">
        <v>56</v>
      </c>
      <c r="C371" s="17" t="s">
        <v>21</v>
      </c>
      <c r="D371" s="3" t="n">
        <v>0.635416666666667</v>
      </c>
      <c r="E371" s="3" t="n">
        <v>0.701388888888889</v>
      </c>
      <c r="G371" s="1" t="s">
        <v>162</v>
      </c>
      <c r="H371" s="17" t="s">
        <v>123</v>
      </c>
      <c r="I371" s="4" t="n">
        <v>1882</v>
      </c>
      <c r="J371" s="4" t="n">
        <v>33170</v>
      </c>
      <c r="K371" s="5" t="n">
        <v>17.624867162593</v>
      </c>
    </row>
    <row r="372" customFormat="false" ht="13.5" hidden="false" customHeight="false" outlineLevel="0" collapsed="false">
      <c r="A372" s="2" t="n">
        <v>2171</v>
      </c>
      <c r="B372" s="17" t="s">
        <v>56</v>
      </c>
      <c r="C372" s="17" t="s">
        <v>21</v>
      </c>
      <c r="D372" s="3" t="n">
        <v>0.635416666666667</v>
      </c>
      <c r="E372" s="3" t="n">
        <v>0.701388888888889</v>
      </c>
      <c r="G372" s="1" t="s">
        <v>162</v>
      </c>
      <c r="H372" s="17" t="s">
        <v>27</v>
      </c>
      <c r="I372" s="4" t="n">
        <v>1635</v>
      </c>
      <c r="J372" s="4" t="n">
        <v>32220</v>
      </c>
      <c r="K372" s="5" t="n">
        <v>19.7064220183486</v>
      </c>
    </row>
    <row r="373" customFormat="false" ht="13.5" hidden="false" customHeight="false" outlineLevel="0" collapsed="false">
      <c r="A373" s="2" t="n">
        <v>2172</v>
      </c>
      <c r="B373" s="17" t="s">
        <v>56</v>
      </c>
      <c r="C373" s="17" t="s">
        <v>21</v>
      </c>
      <c r="D373" s="3" t="n">
        <v>0.635416666666667</v>
      </c>
      <c r="E373" s="3" t="n">
        <v>0.701388888888889</v>
      </c>
      <c r="G373" s="1" t="s">
        <v>162</v>
      </c>
      <c r="H373" s="17" t="s">
        <v>124</v>
      </c>
      <c r="I373" s="4" t="n">
        <v>1882</v>
      </c>
      <c r="J373" s="4" t="n">
        <v>24920</v>
      </c>
      <c r="K373" s="5" t="n">
        <v>13.2412327311371</v>
      </c>
    </row>
    <row r="374" customFormat="false" ht="13.5" hidden="false" customHeight="false" outlineLevel="0" collapsed="false">
      <c r="A374" s="2" t="n">
        <v>2173</v>
      </c>
      <c r="B374" s="17" t="s">
        <v>56</v>
      </c>
      <c r="C374" s="17" t="s">
        <v>21</v>
      </c>
      <c r="D374" s="3" t="n">
        <v>0.635416666666667</v>
      </c>
      <c r="E374" s="3" t="n">
        <v>0.701388888888889</v>
      </c>
      <c r="G374" s="1" t="s">
        <v>162</v>
      </c>
      <c r="H374" s="17" t="s">
        <v>125</v>
      </c>
      <c r="I374" s="4" t="n">
        <v>1635</v>
      </c>
      <c r="J374" s="4" t="n">
        <v>21570</v>
      </c>
      <c r="K37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80</v>
      </c>
      <c r="G1" s="16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5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5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5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5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6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6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6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7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190</v>
      </c>
      <c r="K10" s="5" t="n">
        <v>20.4340659340659</v>
      </c>
    </row>
    <row r="11" customFormat="false" ht="13.5" hidden="false" customHeight="false" outlineLevel="0" collapsed="false">
      <c r="A11" s="2" t="n">
        <v>197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197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97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8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39590</v>
      </c>
      <c r="K14" s="5" t="n">
        <v>21.7527472527473</v>
      </c>
    </row>
    <row r="15" customFormat="false" ht="13.5" hidden="false" customHeight="false" outlineLevel="0" collapsed="false">
      <c r="A15" s="2" t="n">
        <v>198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198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9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95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99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31810</v>
      </c>
      <c r="K19" s="5" t="n">
        <v>23.792071802543</v>
      </c>
    </row>
    <row r="20" customFormat="false" ht="13.5" hidden="false" customHeight="false" outlineLevel="0" collapsed="false">
      <c r="A20" s="2" t="n">
        <v>2002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006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2009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012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15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016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17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18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21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24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27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3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34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90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90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90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91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91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91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2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2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27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93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93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3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3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4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946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211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215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218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222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24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25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28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431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32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33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36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39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442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329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333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50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91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2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2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927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39590</v>
      </c>
      <c r="K70" s="5" t="n">
        <v>21.7527472527473</v>
      </c>
      <c r="L70" s="4" t="n">
        <f aca="false">I66+I70</f>
        <v>3072</v>
      </c>
      <c r="M70" s="4" t="n">
        <f aca="false">J66+J70</f>
        <v>69380</v>
      </c>
      <c r="N70" s="5" t="n">
        <f aca="false">M70/L70</f>
        <v>22.5846354166667</v>
      </c>
    </row>
    <row r="71" customFormat="false" ht="13.5" hidden="false" customHeight="false" outlineLevel="0" collapsed="false">
      <c r="A71" s="2" t="n">
        <v>930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93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93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93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943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946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5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91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2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923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27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8+I82</f>
        <v>3072</v>
      </c>
      <c r="M82" s="4" t="n">
        <f aca="false">J78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930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93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3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93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943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946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504</v>
      </c>
      <c r="M88" s="4" t="n">
        <f aca="false">J78+J88</f>
        <v>60880</v>
      </c>
      <c r="N88" s="5" t="n">
        <f aca="false">M88/L88</f>
        <v>24.313099041533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56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91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92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23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27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90+I94</f>
        <v>3640</v>
      </c>
      <c r="M94" s="4" t="n">
        <f aca="false">J90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930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93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93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93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943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946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70880</v>
      </c>
      <c r="N100" s="5" t="n">
        <f aca="false">M100/L100</f>
        <v>23.0729166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59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91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2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23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92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39590</v>
      </c>
      <c r="K106" s="5" t="n">
        <v>21.7527472527473</v>
      </c>
      <c r="L106" s="4" t="n">
        <f aca="false">I102+I106</f>
        <v>3072</v>
      </c>
      <c r="M106" s="4" t="n">
        <f aca="false">J102+J106</f>
        <v>69180</v>
      </c>
      <c r="N106" s="5" t="n">
        <f aca="false">M106/L106</f>
        <v>22.51953125</v>
      </c>
    </row>
    <row r="107" customFormat="false" ht="13.5" hidden="false" customHeight="false" outlineLevel="0" collapsed="false">
      <c r="A107" s="2" t="n">
        <v>930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93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93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93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43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946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504</v>
      </c>
      <c r="M112" s="4" t="n">
        <f aca="false">J102+J112</f>
        <v>60880</v>
      </c>
      <c r="N112" s="5" t="n">
        <f aca="false">M112/L112</f>
        <v>24.313099041533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6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92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923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27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14+I117</f>
        <v>3072</v>
      </c>
      <c r="M117" s="4" t="n">
        <f aca="false">J114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2" t="n">
        <v>930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93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93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3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943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946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504</v>
      </c>
      <c r="M123" s="4" t="n">
        <f aca="false">J114+J123</f>
        <v>60880</v>
      </c>
      <c r="N123" s="5" t="n">
        <f aca="false">M123/L123</f>
        <v>24.313099041533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65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92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923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927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39590</v>
      </c>
      <c r="K128" s="5" t="n">
        <v>21.7527472527473</v>
      </c>
      <c r="L128" s="4" t="n">
        <f aca="false">I125+I128</f>
        <v>3640</v>
      </c>
      <c r="M128" s="4" t="n">
        <f aca="false">J125+J128</f>
        <v>79180</v>
      </c>
      <c r="N128" s="5" t="n">
        <f aca="false">M128/L128</f>
        <v>21.7527472527473</v>
      </c>
    </row>
    <row r="129" customFormat="false" ht="13.5" hidden="false" customHeight="false" outlineLevel="0" collapsed="false">
      <c r="A129" s="2" t="n">
        <v>930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69180</v>
      </c>
      <c r="N129" s="5" t="n">
        <f aca="false">M129/L129</f>
        <v>22.51953125</v>
      </c>
    </row>
    <row r="130" customFormat="false" ht="13.5" hidden="false" customHeight="false" outlineLevel="0" collapsed="false">
      <c r="A130" s="2" t="n">
        <v>93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93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93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943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946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70880</v>
      </c>
      <c r="N134" s="5" t="n">
        <f aca="false">M134/L134</f>
        <v>23.072916666666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68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923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92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39590</v>
      </c>
      <c r="K138" s="5" t="n">
        <v>21.7527472527473</v>
      </c>
      <c r="L138" s="4" t="n">
        <f aca="false">I136+I138</f>
        <v>3072</v>
      </c>
      <c r="M138" s="4" t="n">
        <f aca="false">J136+J138</f>
        <v>66780</v>
      </c>
      <c r="N138" s="5" t="n">
        <f aca="false">M138/L138</f>
        <v>21.73828125</v>
      </c>
    </row>
    <row r="139" customFormat="false" ht="13.5" hidden="false" customHeight="false" outlineLevel="0" collapsed="false">
      <c r="A139" s="2" t="n">
        <v>930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6780</v>
      </c>
      <c r="N139" s="5" t="n">
        <f aca="false">M139/L139</f>
        <v>22.6757188498403</v>
      </c>
    </row>
    <row r="140" customFormat="false" ht="13.5" hidden="false" customHeight="false" outlineLevel="0" collapsed="false">
      <c r="A140" s="2" t="n">
        <v>93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93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3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943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946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504</v>
      </c>
      <c r="M144" s="4" t="n">
        <f aca="false">J136+J144</f>
        <v>58480</v>
      </c>
      <c r="N144" s="5" t="n">
        <f aca="false">M144/L144</f>
        <v>23.354632587859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7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190</v>
      </c>
      <c r="K146" s="30" t="n">
        <v>20.4340659340659</v>
      </c>
      <c r="L146" s="29"/>
      <c r="M146" s="29"/>
      <c r="N146" s="30"/>
    </row>
    <row r="147" customFormat="false" ht="13.5" hidden="false" customHeight="false" outlineLevel="0" collapsed="false">
      <c r="A147" s="2" t="n">
        <v>923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6780</v>
      </c>
      <c r="N147" s="5" t="n">
        <f aca="false">M147/L147</f>
        <v>21.73828125</v>
      </c>
    </row>
    <row r="148" customFormat="false" ht="13.5" hidden="false" customHeight="false" outlineLevel="0" collapsed="false">
      <c r="A148" s="2" t="n">
        <v>927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39590</v>
      </c>
      <c r="K148" s="5" t="n">
        <v>21.7527472527473</v>
      </c>
      <c r="L148" s="4" t="n">
        <f aca="false">I146+I148</f>
        <v>3640</v>
      </c>
      <c r="M148" s="4" t="n">
        <f aca="false">J146+J148</f>
        <v>76780</v>
      </c>
      <c r="N148" s="5" t="n">
        <f aca="false">M148/L148</f>
        <v>21.0934065934066</v>
      </c>
    </row>
    <row r="149" customFormat="false" ht="13.5" hidden="false" customHeight="false" outlineLevel="0" collapsed="false">
      <c r="A149" s="2" t="n">
        <v>930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66780</v>
      </c>
      <c r="N149" s="5" t="n">
        <f aca="false">M149/L149</f>
        <v>21.73828125</v>
      </c>
    </row>
    <row r="150" customFormat="false" ht="13.5" hidden="false" customHeight="false" outlineLevel="0" collapsed="false">
      <c r="A150" s="2" t="n">
        <v>93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6780</v>
      </c>
      <c r="N150" s="5" t="n">
        <f aca="false">M150/L150</f>
        <v>21.73828125</v>
      </c>
    </row>
    <row r="151" customFormat="false" ht="13.5" hidden="false" customHeight="false" outlineLevel="0" collapsed="false">
      <c r="A151" s="2" t="n">
        <v>93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6780</v>
      </c>
      <c r="N151" s="5" t="n">
        <f aca="false">M151/L151</f>
        <v>21.0934065934066</v>
      </c>
    </row>
    <row r="152" customFormat="false" ht="13.5" hidden="false" customHeight="false" outlineLevel="0" collapsed="false">
      <c r="A152" s="2" t="n">
        <v>93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6780</v>
      </c>
      <c r="N152" s="5" t="n">
        <f aca="false">M152/L152</f>
        <v>21.73828125</v>
      </c>
    </row>
    <row r="153" customFormat="false" ht="13.5" hidden="false" customHeight="false" outlineLevel="0" collapsed="false">
      <c r="A153" s="2" t="n">
        <v>943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6780</v>
      </c>
      <c r="N153" s="5" t="n">
        <f aca="false">M153/L153</f>
        <v>21.0934065934066</v>
      </c>
    </row>
    <row r="154" customFormat="false" ht="13.5" hidden="false" customHeight="false" outlineLevel="0" collapsed="false">
      <c r="A154" s="2" t="n">
        <v>946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68480</v>
      </c>
      <c r="N154" s="5" t="n">
        <f aca="false">M154/L154</f>
        <v>22.291666666666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7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93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0880</v>
      </c>
      <c r="N157" s="5" t="n">
        <f aca="false">M157/L157</f>
        <v>24.3130990415335</v>
      </c>
    </row>
    <row r="158" customFormat="false" ht="13.5" hidden="false" customHeight="false" outlineLevel="0" collapsed="false">
      <c r="A158" s="2" t="n">
        <v>93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0880</v>
      </c>
      <c r="N158" s="5" t="n">
        <f aca="false">M158/L158</f>
        <v>23.0729166666667</v>
      </c>
    </row>
    <row r="159" customFormat="false" ht="13.5" hidden="false" customHeight="false" outlineLevel="0" collapsed="false">
      <c r="A159" s="2" t="n">
        <v>93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0880</v>
      </c>
      <c r="N159" s="5" t="n">
        <f aca="false">M159/L159</f>
        <v>24.3130990415335</v>
      </c>
    </row>
    <row r="160" customFormat="false" ht="13.5" hidden="false" customHeight="false" outlineLevel="0" collapsed="false">
      <c r="A160" s="2" t="n">
        <v>943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0880</v>
      </c>
      <c r="N160" s="5" t="n">
        <f aca="false">M160/L160</f>
        <v>23.0729166666667</v>
      </c>
    </row>
    <row r="161" customFormat="false" ht="13.5" hidden="false" customHeight="false" outlineLevel="0" collapsed="false">
      <c r="A161" s="2" t="n">
        <v>946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97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93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943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946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97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983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39590</v>
      </c>
      <c r="K170" s="30" t="n">
        <v>21.752747252747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986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988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992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995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218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222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999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31810</v>
      </c>
      <c r="K182" s="30" t="n">
        <v>23.792071802543</v>
      </c>
      <c r="L182" s="29"/>
      <c r="M182" s="29"/>
      <c r="N182" s="30"/>
    </row>
    <row r="183" customFormat="false" ht="13.5" hidden="false" customHeight="false" outlineLevel="0" collapsed="false">
      <c r="A183" s="2" t="n">
        <v>1218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3120</v>
      </c>
      <c r="N183" s="5" t="n">
        <f aca="false">M183/L183</f>
        <v>23.1056981296216</v>
      </c>
    </row>
    <row r="184" customFormat="false" ht="13.5" hidden="false" customHeight="false" outlineLevel="0" collapsed="false">
      <c r="A184" s="2" t="n">
        <v>1222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61720</v>
      </c>
      <c r="N184" s="5" t="n">
        <f aca="false">M184/L184</f>
        <v>23.0815258040389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02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006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31810</v>
      </c>
      <c r="K188" s="30" t="n">
        <v>23.792071802543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009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431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432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433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436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439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442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012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31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32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33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36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39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442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015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32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433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436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439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442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016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33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36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39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442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017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39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442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018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39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442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021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39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442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024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027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30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329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333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34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329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333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5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5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52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53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54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55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56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57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58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59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60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61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62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63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64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65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1966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67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68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69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70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71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72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37190</v>
      </c>
      <c r="K265" s="5" t="n">
        <v>20.4340659340659</v>
      </c>
    </row>
    <row r="266" customFormat="false" ht="13.5" hidden="false" customHeight="false" outlineLevel="0" collapsed="false">
      <c r="A266" s="2" t="n">
        <v>1973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74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75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24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1976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1977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24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1978</v>
      </c>
      <c r="B271" s="17" t="s">
        <v>21</v>
      </c>
      <c r="C271" s="17" t="s">
        <v>22</v>
      </c>
      <c r="D271" s="3" t="n">
        <v>0.680555555555555</v>
      </c>
      <c r="E271" s="3" t="n">
        <v>0.753472222222222</v>
      </c>
      <c r="G271" s="1" t="s">
        <v>130</v>
      </c>
      <c r="H271" s="17" t="s">
        <v>47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1979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1980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1981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62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1982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3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1983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7</v>
      </c>
      <c r="I276" s="4" t="n">
        <v>1820</v>
      </c>
      <c r="J276" s="4" t="n">
        <v>39590</v>
      </c>
      <c r="K276" s="5" t="n">
        <v>21.7527472527473</v>
      </c>
    </row>
    <row r="277" customFormat="false" ht="13.5" hidden="false" customHeight="false" outlineLevel="0" collapsed="false">
      <c r="A277" s="2" t="n">
        <v>1984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124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1985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125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1986</v>
      </c>
      <c r="B279" s="17" t="s">
        <v>21</v>
      </c>
      <c r="C279" s="17" t="s">
        <v>22</v>
      </c>
      <c r="D279" s="3" t="n">
        <v>0.78125</v>
      </c>
      <c r="E279" s="3" t="n">
        <v>0.850694444444445</v>
      </c>
      <c r="G279" s="1" t="s">
        <v>132</v>
      </c>
      <c r="H279" s="17" t="s">
        <v>24</v>
      </c>
      <c r="I279" s="4" t="n">
        <v>1252</v>
      </c>
      <c r="J279" s="4" t="n">
        <v>31290</v>
      </c>
      <c r="K279" s="5" t="n">
        <v>24.9920127795527</v>
      </c>
    </row>
    <row r="280" customFormat="false" ht="13.5" hidden="false" customHeight="false" outlineLevel="0" collapsed="false">
      <c r="A280" s="2" t="n">
        <v>1987</v>
      </c>
      <c r="B280" s="17" t="s">
        <v>21</v>
      </c>
      <c r="C280" s="17" t="s">
        <v>22</v>
      </c>
      <c r="D280" s="3" t="n">
        <v>0.78125</v>
      </c>
      <c r="E280" s="3" t="n">
        <v>0.850694444444445</v>
      </c>
      <c r="G280" s="1" t="s">
        <v>132</v>
      </c>
      <c r="H280" s="17" t="s">
        <v>47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1988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24</v>
      </c>
      <c r="I281" s="4" t="n">
        <v>1252</v>
      </c>
      <c r="J281" s="4" t="n">
        <v>28290</v>
      </c>
      <c r="K281" s="5" t="n">
        <v>22.5958466453674</v>
      </c>
    </row>
    <row r="282" customFormat="false" ht="13.5" hidden="false" customHeight="false" outlineLevel="0" collapsed="false">
      <c r="A282" s="2" t="n">
        <v>1989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47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1990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62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1991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3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1992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27</v>
      </c>
      <c r="I285" s="4" t="n">
        <v>1820</v>
      </c>
      <c r="J285" s="4" t="n">
        <v>39590</v>
      </c>
      <c r="K285" s="5" t="n">
        <v>21.7527472527473</v>
      </c>
    </row>
    <row r="286" customFormat="false" ht="13.5" hidden="false" customHeight="false" outlineLevel="0" collapsed="false">
      <c r="A286" s="2" t="n">
        <v>1993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124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1994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125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1995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24</v>
      </c>
      <c r="I288" s="4" t="n">
        <v>962</v>
      </c>
      <c r="J288" s="4" t="n">
        <v>21310</v>
      </c>
      <c r="K288" s="5" t="n">
        <v>22.1517671517672</v>
      </c>
    </row>
    <row r="289" customFormat="false" ht="13.5" hidden="false" customHeight="false" outlineLevel="0" collapsed="false">
      <c r="A289" s="2" t="n">
        <v>1996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47</v>
      </c>
      <c r="I289" s="4" t="n">
        <v>962</v>
      </c>
      <c r="J289" s="4" t="n">
        <v>29410</v>
      </c>
      <c r="K289" s="5" t="n">
        <v>30.5717255717256</v>
      </c>
    </row>
    <row r="290" customFormat="false" ht="13.5" hidden="false" customHeight="false" outlineLevel="0" collapsed="false">
      <c r="A290" s="2" t="n">
        <v>1997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62</v>
      </c>
      <c r="I290" s="4" t="n">
        <v>1525</v>
      </c>
      <c r="J290" s="4" t="n">
        <v>38010</v>
      </c>
      <c r="K290" s="5" t="n">
        <v>24.9245901639344</v>
      </c>
    </row>
    <row r="291" customFormat="false" ht="13.5" hidden="false" customHeight="false" outlineLevel="0" collapsed="false">
      <c r="A291" s="2" t="n">
        <v>1998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123</v>
      </c>
      <c r="I291" s="4" t="n">
        <v>1525</v>
      </c>
      <c r="J291" s="4" t="n">
        <v>32760</v>
      </c>
      <c r="K291" s="5" t="n">
        <v>21.4819672131148</v>
      </c>
    </row>
    <row r="292" customFormat="false" ht="13.5" hidden="false" customHeight="false" outlineLevel="0" collapsed="false">
      <c r="A292" s="2" t="n">
        <v>1999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27</v>
      </c>
      <c r="I292" s="4" t="n">
        <v>1337</v>
      </c>
      <c r="J292" s="4" t="n">
        <v>31810</v>
      </c>
      <c r="K292" s="5" t="n">
        <v>23.792071802543</v>
      </c>
    </row>
    <row r="293" customFormat="false" ht="13.5" hidden="false" customHeight="false" outlineLevel="0" collapsed="false">
      <c r="A293" s="2" t="n">
        <v>2000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4</v>
      </c>
      <c r="I293" s="4" t="n">
        <v>1525</v>
      </c>
      <c r="J293" s="4" t="n">
        <v>24510</v>
      </c>
      <c r="K293" s="5" t="n">
        <v>16.072131147541</v>
      </c>
    </row>
    <row r="294" customFormat="false" ht="13.5" hidden="false" customHeight="false" outlineLevel="0" collapsed="false">
      <c r="A294" s="2" t="n">
        <v>2001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125</v>
      </c>
      <c r="I294" s="4" t="n">
        <v>1337</v>
      </c>
      <c r="J294" s="4" t="n">
        <v>20860</v>
      </c>
      <c r="K294" s="5" t="n">
        <v>15.6020942408377</v>
      </c>
    </row>
    <row r="295" customFormat="false" ht="13.5" hidden="false" customHeight="false" outlineLevel="0" collapsed="false">
      <c r="A295" s="2" t="n">
        <v>2002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24</v>
      </c>
      <c r="I295" s="4" t="n">
        <v>962</v>
      </c>
      <c r="J295" s="4" t="n">
        <v>21310</v>
      </c>
      <c r="K295" s="5" t="n">
        <v>22.1517671517672</v>
      </c>
    </row>
    <row r="296" customFormat="false" ht="13.5" hidden="false" customHeight="false" outlineLevel="0" collapsed="false">
      <c r="A296" s="2" t="n">
        <v>2003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47</v>
      </c>
      <c r="I296" s="4" t="n">
        <v>962</v>
      </c>
      <c r="J296" s="4" t="n">
        <v>29410</v>
      </c>
      <c r="K296" s="5" t="n">
        <v>30.5717255717256</v>
      </c>
    </row>
    <row r="297" customFormat="false" ht="13.5" hidden="false" customHeight="false" outlineLevel="0" collapsed="false">
      <c r="A297" s="2" t="n">
        <v>2004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62</v>
      </c>
      <c r="I297" s="4" t="n">
        <v>1525</v>
      </c>
      <c r="J297" s="4" t="n">
        <v>38010</v>
      </c>
      <c r="K297" s="5" t="n">
        <v>24.9245901639344</v>
      </c>
    </row>
    <row r="298" customFormat="false" ht="13.5" hidden="false" customHeight="false" outlineLevel="0" collapsed="false">
      <c r="A298" s="2" t="n">
        <v>2005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123</v>
      </c>
      <c r="I298" s="4" t="n">
        <v>1525</v>
      </c>
      <c r="J298" s="4" t="n">
        <v>32760</v>
      </c>
      <c r="K298" s="5" t="n">
        <v>21.4819672131148</v>
      </c>
    </row>
    <row r="299" customFormat="false" ht="13.5" hidden="false" customHeight="false" outlineLevel="0" collapsed="false">
      <c r="A299" s="2" t="n">
        <v>2006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27</v>
      </c>
      <c r="I299" s="4" t="n">
        <v>1337</v>
      </c>
      <c r="J299" s="4" t="n">
        <v>31810</v>
      </c>
      <c r="K299" s="5" t="n">
        <v>23.792071802543</v>
      </c>
    </row>
    <row r="300" customFormat="false" ht="13.5" hidden="false" customHeight="false" outlineLevel="0" collapsed="false">
      <c r="A300" s="2" t="n">
        <v>2007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124</v>
      </c>
      <c r="I300" s="4" t="n">
        <v>1525</v>
      </c>
      <c r="J300" s="4" t="n">
        <v>24510</v>
      </c>
      <c r="K300" s="5" t="n">
        <v>16.072131147541</v>
      </c>
    </row>
    <row r="301" customFormat="false" ht="13.5" hidden="false" customHeight="false" outlineLevel="0" collapsed="false">
      <c r="A301" s="2" t="n">
        <v>2008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35</v>
      </c>
      <c r="H301" s="17" t="s">
        <v>125</v>
      </c>
      <c r="I301" s="4" t="n">
        <v>1337</v>
      </c>
      <c r="J301" s="4" t="n">
        <v>20860</v>
      </c>
      <c r="K301" s="5" t="n">
        <v>15.6020942408377</v>
      </c>
    </row>
    <row r="302" customFormat="false" ht="13.5" hidden="false" customHeight="false" outlineLevel="0" collapsed="false">
      <c r="A302" s="2" t="n">
        <v>2009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47</v>
      </c>
      <c r="I302" s="4" t="n">
        <v>835</v>
      </c>
      <c r="J302" s="4" t="n">
        <v>14960</v>
      </c>
      <c r="K302" s="5" t="n">
        <v>17.9161676646707</v>
      </c>
    </row>
    <row r="303" customFormat="false" ht="13.5" hidden="false" customHeight="false" outlineLevel="0" collapsed="false">
      <c r="A303" s="2" t="n">
        <v>2010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62</v>
      </c>
      <c r="I303" s="4" t="n">
        <v>1270</v>
      </c>
      <c r="J303" s="4" t="n">
        <v>31560</v>
      </c>
      <c r="K303" s="5" t="n">
        <v>24.8503937007874</v>
      </c>
    </row>
    <row r="304" customFormat="false" ht="13.5" hidden="false" customHeight="false" outlineLevel="0" collapsed="false">
      <c r="A304" s="2" t="n">
        <v>2011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123</v>
      </c>
      <c r="I304" s="4" t="n">
        <v>1270</v>
      </c>
      <c r="J304" s="4" t="n">
        <v>25310</v>
      </c>
      <c r="K304" s="5" t="n">
        <v>19.9291338582677</v>
      </c>
    </row>
    <row r="305" customFormat="false" ht="13.5" hidden="false" customHeight="false" outlineLevel="0" collapsed="false">
      <c r="A305" s="2" t="n">
        <v>2012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27</v>
      </c>
      <c r="I305" s="4" t="n">
        <v>1125</v>
      </c>
      <c r="J305" s="4" t="n">
        <v>19860</v>
      </c>
      <c r="K305" s="5" t="n">
        <v>17.6533333333333</v>
      </c>
    </row>
    <row r="306" customFormat="false" ht="13.5" hidden="false" customHeight="false" outlineLevel="0" collapsed="false">
      <c r="A306" s="2" t="n">
        <v>2013</v>
      </c>
      <c r="B306" s="17" t="s">
        <v>21</v>
      </c>
      <c r="C306" s="17" t="s">
        <v>45</v>
      </c>
      <c r="D306" s="3" t="n">
        <v>0.315972222222222</v>
      </c>
      <c r="E306" s="3" t="n">
        <v>0.361111111111111</v>
      </c>
      <c r="G306" s="1" t="s">
        <v>136</v>
      </c>
      <c r="H306" s="17" t="s">
        <v>124</v>
      </c>
      <c r="I306" s="4" t="n">
        <v>1270</v>
      </c>
      <c r="J306" s="4" t="n">
        <v>20760</v>
      </c>
      <c r="K306" s="5" t="n">
        <v>16.3464566929134</v>
      </c>
    </row>
    <row r="307" customFormat="false" ht="13.5" hidden="false" customHeight="false" outlineLevel="0" collapsed="false">
      <c r="A307" s="2" t="n">
        <v>2014</v>
      </c>
      <c r="B307" s="17" t="s">
        <v>21</v>
      </c>
      <c r="C307" s="17" t="s">
        <v>45</v>
      </c>
      <c r="D307" s="3" t="n">
        <v>0.315972222222222</v>
      </c>
      <c r="E307" s="3" t="n">
        <v>0.361111111111111</v>
      </c>
      <c r="G307" s="1" t="s">
        <v>136</v>
      </c>
      <c r="H307" s="17" t="s">
        <v>125</v>
      </c>
      <c r="I307" s="4" t="n">
        <v>1125</v>
      </c>
      <c r="J307" s="4" t="n">
        <v>17810</v>
      </c>
      <c r="K307" s="5" t="n">
        <v>15.8311111111111</v>
      </c>
    </row>
    <row r="308" customFormat="false" ht="13.5" hidden="false" customHeight="false" outlineLevel="0" collapsed="false">
      <c r="A308" s="2" t="n">
        <v>2015</v>
      </c>
      <c r="B308" s="17" t="s">
        <v>21</v>
      </c>
      <c r="C308" s="17" t="s">
        <v>45</v>
      </c>
      <c r="D308" s="3" t="n">
        <v>0.378472222222222</v>
      </c>
      <c r="E308" s="3" t="n">
        <v>0.430555555555556</v>
      </c>
      <c r="G308" s="1" t="s">
        <v>137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016</v>
      </c>
      <c r="B309" s="17" t="s">
        <v>21</v>
      </c>
      <c r="C309" s="17" t="s">
        <v>45</v>
      </c>
      <c r="D309" s="3" t="n">
        <v>0.513888888888889</v>
      </c>
      <c r="E309" s="3" t="n">
        <v>0.565972222222222</v>
      </c>
      <c r="G309" s="1" t="s">
        <v>138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017</v>
      </c>
      <c r="B310" s="17" t="s">
        <v>21</v>
      </c>
      <c r="C310" s="17" t="s">
        <v>45</v>
      </c>
      <c r="D310" s="3" t="n">
        <v>0.625</v>
      </c>
      <c r="E310" s="3" t="n">
        <v>0.677083333333333</v>
      </c>
      <c r="G310" s="1" t="s">
        <v>139</v>
      </c>
      <c r="H310" s="17" t="s">
        <v>47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018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47</v>
      </c>
      <c r="I311" s="4" t="n">
        <v>835</v>
      </c>
      <c r="J311" s="4" t="n">
        <v>14960</v>
      </c>
      <c r="K311" s="5" t="n">
        <v>17.9161676646707</v>
      </c>
    </row>
    <row r="312" customFormat="false" ht="13.5" hidden="false" customHeight="false" outlineLevel="0" collapsed="false">
      <c r="A312" s="2" t="n">
        <v>2019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62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2020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123</v>
      </c>
      <c r="I313" s="4" t="n">
        <v>1270</v>
      </c>
      <c r="J313" s="4" t="n">
        <v>25310</v>
      </c>
      <c r="K313" s="5" t="n">
        <v>19.9291338582677</v>
      </c>
    </row>
    <row r="314" customFormat="false" ht="13.5" hidden="false" customHeight="false" outlineLevel="0" collapsed="false">
      <c r="A314" s="2" t="n">
        <v>2021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27</v>
      </c>
      <c r="I314" s="4" t="n">
        <v>1125</v>
      </c>
      <c r="J314" s="4" t="n">
        <v>19860</v>
      </c>
      <c r="K314" s="5" t="n">
        <v>17.6533333333333</v>
      </c>
    </row>
    <row r="315" customFormat="false" ht="13.5" hidden="false" customHeight="false" outlineLevel="0" collapsed="false">
      <c r="A315" s="2" t="n">
        <v>2022</v>
      </c>
      <c r="B315" s="17" t="s">
        <v>21</v>
      </c>
      <c r="C315" s="17" t="s">
        <v>45</v>
      </c>
      <c r="D315" s="3" t="n">
        <v>0.729166666666667</v>
      </c>
      <c r="E315" s="3" t="n">
        <v>0.774305555555555</v>
      </c>
      <c r="G315" s="1" t="s">
        <v>140</v>
      </c>
      <c r="H315" s="17" t="s">
        <v>124</v>
      </c>
      <c r="I315" s="4" t="n">
        <v>1270</v>
      </c>
      <c r="J315" s="4" t="n">
        <v>20760</v>
      </c>
      <c r="K315" s="5" t="n">
        <v>16.3464566929134</v>
      </c>
    </row>
    <row r="316" customFormat="false" ht="13.5" hidden="false" customHeight="false" outlineLevel="0" collapsed="false">
      <c r="A316" s="2" t="n">
        <v>2023</v>
      </c>
      <c r="B316" s="17" t="s">
        <v>21</v>
      </c>
      <c r="C316" s="17" t="s">
        <v>45</v>
      </c>
      <c r="D316" s="3" t="n">
        <v>0.729166666666667</v>
      </c>
      <c r="E316" s="3" t="n">
        <v>0.774305555555555</v>
      </c>
      <c r="G316" s="1" t="s">
        <v>140</v>
      </c>
      <c r="H316" s="17" t="s">
        <v>125</v>
      </c>
      <c r="I316" s="4" t="n">
        <v>1125</v>
      </c>
      <c r="J316" s="4" t="n">
        <v>17810</v>
      </c>
      <c r="K316" s="5" t="n">
        <v>15.8311111111111</v>
      </c>
    </row>
    <row r="317" customFormat="false" ht="13.5" hidden="false" customHeight="false" outlineLevel="0" collapsed="false">
      <c r="A317" s="2" t="n">
        <v>2024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47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025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62</v>
      </c>
      <c r="I318" s="4" t="n">
        <v>1270</v>
      </c>
      <c r="J318" s="4" t="n">
        <v>31560</v>
      </c>
      <c r="K318" s="5" t="n">
        <v>24.8503937007874</v>
      </c>
    </row>
    <row r="319" customFormat="false" ht="13.5" hidden="false" customHeight="false" outlineLevel="0" collapsed="false">
      <c r="A319" s="2" t="n">
        <v>2026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123</v>
      </c>
      <c r="I319" s="4" t="n">
        <v>1270</v>
      </c>
      <c r="J319" s="4" t="n">
        <v>25310</v>
      </c>
      <c r="K319" s="5" t="n">
        <v>19.9291338582677</v>
      </c>
    </row>
    <row r="320" customFormat="false" ht="13.5" hidden="false" customHeight="false" outlineLevel="0" collapsed="false">
      <c r="A320" s="2" t="n">
        <v>2027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27</v>
      </c>
      <c r="I320" s="4" t="n">
        <v>1125</v>
      </c>
      <c r="J320" s="4" t="n">
        <v>19860</v>
      </c>
      <c r="K320" s="5" t="n">
        <v>17.6533333333333</v>
      </c>
    </row>
    <row r="321" customFormat="false" ht="13.5" hidden="false" customHeight="false" outlineLevel="0" collapsed="false">
      <c r="A321" s="2" t="n">
        <v>2028</v>
      </c>
      <c r="B321" s="17" t="s">
        <v>21</v>
      </c>
      <c r="C321" s="17" t="s">
        <v>45</v>
      </c>
      <c r="D321" s="3" t="n">
        <v>0.770833333333333</v>
      </c>
      <c r="E321" s="3" t="n">
        <v>0.815972222222222</v>
      </c>
      <c r="G321" s="1" t="s">
        <v>141</v>
      </c>
      <c r="H321" s="17" t="s">
        <v>124</v>
      </c>
      <c r="I321" s="4" t="n">
        <v>1270</v>
      </c>
      <c r="J321" s="4" t="n">
        <v>20760</v>
      </c>
      <c r="K321" s="5" t="n">
        <v>16.3464566929134</v>
      </c>
    </row>
    <row r="322" customFormat="false" ht="13.5" hidden="false" customHeight="false" outlineLevel="0" collapsed="false">
      <c r="A322" s="2" t="n">
        <v>2029</v>
      </c>
      <c r="B322" s="17" t="s">
        <v>21</v>
      </c>
      <c r="C322" s="17" t="s">
        <v>45</v>
      </c>
      <c r="D322" s="3" t="n">
        <v>0.770833333333333</v>
      </c>
      <c r="E322" s="3" t="n">
        <v>0.815972222222222</v>
      </c>
      <c r="G322" s="1" t="s">
        <v>141</v>
      </c>
      <c r="H322" s="17" t="s">
        <v>125</v>
      </c>
      <c r="I322" s="4" t="n">
        <v>1125</v>
      </c>
      <c r="J322" s="4" t="n">
        <v>17810</v>
      </c>
      <c r="K322" s="5" t="n">
        <v>15.8311111111111</v>
      </c>
    </row>
    <row r="323" customFormat="false" ht="13.5" hidden="false" customHeight="false" outlineLevel="0" collapsed="false">
      <c r="A323" s="2" t="n">
        <v>2030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24</v>
      </c>
      <c r="I323" s="4" t="n">
        <v>1141</v>
      </c>
      <c r="J323" s="4" t="n">
        <v>23720</v>
      </c>
      <c r="K323" s="5" t="n">
        <v>20.7887817703769</v>
      </c>
    </row>
    <row r="324" customFormat="false" ht="13.5" hidden="false" customHeight="false" outlineLevel="0" collapsed="false">
      <c r="A324" s="2" t="n">
        <v>2031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47</v>
      </c>
      <c r="I324" s="4" t="n">
        <v>1141</v>
      </c>
      <c r="J324" s="4" t="n">
        <v>27120</v>
      </c>
      <c r="K324" s="5" t="n">
        <v>23.7686240140228</v>
      </c>
    </row>
    <row r="325" customFormat="false" ht="13.5" hidden="false" customHeight="false" outlineLevel="0" collapsed="false">
      <c r="A325" s="2" t="n">
        <v>2032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62</v>
      </c>
      <c r="I325" s="4" t="n">
        <v>1882</v>
      </c>
      <c r="J325" s="4" t="n">
        <v>37320</v>
      </c>
      <c r="K325" s="5" t="n">
        <v>19.8299681190223</v>
      </c>
    </row>
    <row r="326" customFormat="false" ht="13.5" hidden="false" customHeight="false" outlineLevel="0" collapsed="false">
      <c r="A326" s="2" t="n">
        <v>2033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123</v>
      </c>
      <c r="I326" s="4" t="n">
        <v>1882</v>
      </c>
      <c r="J326" s="4" t="n">
        <v>33170</v>
      </c>
      <c r="K326" s="5" t="n">
        <v>17.624867162593</v>
      </c>
    </row>
    <row r="327" customFormat="false" ht="13.5" hidden="false" customHeight="false" outlineLevel="0" collapsed="false">
      <c r="A327" s="2" t="n">
        <v>2034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27</v>
      </c>
      <c r="I327" s="4" t="n">
        <v>1635</v>
      </c>
      <c r="J327" s="4" t="n">
        <v>30720</v>
      </c>
      <c r="K327" s="5" t="n">
        <v>18.7889908256881</v>
      </c>
    </row>
    <row r="328" customFormat="false" ht="13.5" hidden="false" customHeight="false" outlineLevel="0" collapsed="false">
      <c r="A328" s="2" t="n">
        <v>2035</v>
      </c>
      <c r="B328" s="17" t="s">
        <v>21</v>
      </c>
      <c r="C328" s="17" t="s">
        <v>56</v>
      </c>
      <c r="D328" s="3" t="n">
        <v>0.461805555555556</v>
      </c>
      <c r="E328" s="3" t="n">
        <v>0.527777777777778</v>
      </c>
      <c r="G328" s="1" t="s">
        <v>142</v>
      </c>
      <c r="H328" s="17" t="s">
        <v>124</v>
      </c>
      <c r="I328" s="4" t="n">
        <v>1882</v>
      </c>
      <c r="J328" s="4" t="n">
        <v>24920</v>
      </c>
      <c r="K328" s="5" t="n">
        <v>13.2412327311371</v>
      </c>
    </row>
    <row r="329" customFormat="false" ht="13.5" hidden="false" customHeight="false" outlineLevel="0" collapsed="false">
      <c r="A329" s="2" t="n">
        <v>2036</v>
      </c>
      <c r="B329" s="17" t="s">
        <v>21</v>
      </c>
      <c r="C329" s="17" t="s">
        <v>56</v>
      </c>
      <c r="D329" s="3" t="n">
        <v>0.461805555555556</v>
      </c>
      <c r="E329" s="3" t="n">
        <v>0.527777777777778</v>
      </c>
      <c r="G329" s="1" t="s">
        <v>142</v>
      </c>
      <c r="H329" s="17" t="s">
        <v>125</v>
      </c>
      <c r="I329" s="4" t="n">
        <v>1635</v>
      </c>
      <c r="J329" s="4" t="n">
        <v>21570</v>
      </c>
      <c r="K329" s="5" t="n">
        <v>13.1926605504587</v>
      </c>
    </row>
    <row r="330" customFormat="false" ht="13.5" hidden="false" customHeight="false" outlineLevel="0" collapsed="false">
      <c r="A330" s="31" t="s">
        <v>143</v>
      </c>
    </row>
    <row r="331" customFormat="false" ht="13.5" hidden="false" customHeight="false" outlineLevel="0" collapsed="false">
      <c r="A331" s="2" t="n">
        <v>903</v>
      </c>
      <c r="B331" s="17" t="s">
        <v>22</v>
      </c>
      <c r="C331" s="17" t="s">
        <v>21</v>
      </c>
      <c r="D331" s="3" t="n">
        <v>0.298611111111111</v>
      </c>
      <c r="E331" s="3" t="n">
        <v>0.375</v>
      </c>
      <c r="G331" s="1" t="s">
        <v>144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904</v>
      </c>
      <c r="B332" s="17" t="s">
        <v>22</v>
      </c>
      <c r="C332" s="17" t="s">
        <v>21</v>
      </c>
      <c r="D332" s="3" t="n">
        <v>0.298611111111111</v>
      </c>
      <c r="E332" s="3" t="n">
        <v>0.375</v>
      </c>
      <c r="G332" s="1" t="s">
        <v>144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905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906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907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62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908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123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909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27</v>
      </c>
      <c r="I337" s="4" t="n">
        <v>1820</v>
      </c>
      <c r="J337" s="4" t="n">
        <v>39590</v>
      </c>
      <c r="K337" s="5" t="n">
        <v>21.7527472527473</v>
      </c>
    </row>
    <row r="338" customFormat="false" ht="13.5" hidden="false" customHeight="false" outlineLevel="0" collapsed="false">
      <c r="A338" s="2" t="n">
        <v>910</v>
      </c>
      <c r="B338" s="17" t="s">
        <v>22</v>
      </c>
      <c r="C338" s="17" t="s">
        <v>21</v>
      </c>
      <c r="D338" s="3" t="n">
        <v>0.347222222222222</v>
      </c>
      <c r="E338" s="3" t="n">
        <v>0.420138888888889</v>
      </c>
      <c r="G338" s="1" t="s">
        <v>145</v>
      </c>
      <c r="H338" s="17" t="s">
        <v>124</v>
      </c>
      <c r="I338" s="4" t="n">
        <v>2104</v>
      </c>
      <c r="J338" s="4" t="n">
        <v>34440</v>
      </c>
      <c r="K338" s="5" t="n">
        <v>16.3688212927757</v>
      </c>
    </row>
    <row r="339" customFormat="false" ht="13.5" hidden="false" customHeight="false" outlineLevel="0" collapsed="false">
      <c r="A339" s="2" t="n">
        <v>911</v>
      </c>
      <c r="B339" s="17" t="s">
        <v>22</v>
      </c>
      <c r="C339" s="17" t="s">
        <v>21</v>
      </c>
      <c r="D339" s="3" t="n">
        <v>0.347222222222222</v>
      </c>
      <c r="E339" s="3" t="n">
        <v>0.420138888888889</v>
      </c>
      <c r="G339" s="1" t="s">
        <v>145</v>
      </c>
      <c r="H339" s="17" t="s">
        <v>125</v>
      </c>
      <c r="I339" s="4" t="n">
        <v>1820</v>
      </c>
      <c r="J339" s="4" t="n">
        <v>29990</v>
      </c>
      <c r="K339" s="5" t="n">
        <v>16.478021978022</v>
      </c>
    </row>
    <row r="340" customFormat="false" ht="13.5" hidden="false" customHeight="false" outlineLevel="0" collapsed="false">
      <c r="A340" s="2" t="n">
        <v>912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24</v>
      </c>
      <c r="I340" s="4" t="n">
        <v>1252</v>
      </c>
      <c r="J340" s="4" t="n">
        <v>29590</v>
      </c>
      <c r="K340" s="5" t="n">
        <v>23.6341853035144</v>
      </c>
    </row>
    <row r="341" customFormat="false" ht="13.5" hidden="false" customHeight="false" outlineLevel="0" collapsed="false">
      <c r="A341" s="2" t="n">
        <v>913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47</v>
      </c>
      <c r="I341" s="4" t="n">
        <v>1252</v>
      </c>
      <c r="J341" s="4" t="n">
        <v>31490</v>
      </c>
      <c r="K341" s="5" t="n">
        <v>25.1517571884984</v>
      </c>
    </row>
    <row r="342" customFormat="false" ht="13.5" hidden="false" customHeight="false" outlineLevel="0" collapsed="false">
      <c r="A342" s="2" t="n">
        <v>914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62</v>
      </c>
      <c r="I342" s="4" t="n">
        <v>2104</v>
      </c>
      <c r="J342" s="4" t="n">
        <v>51390</v>
      </c>
      <c r="K342" s="5" t="n">
        <v>24.4249049429658</v>
      </c>
    </row>
    <row r="343" customFormat="false" ht="13.5" hidden="false" customHeight="false" outlineLevel="0" collapsed="false">
      <c r="A343" s="2" t="n">
        <v>915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123</v>
      </c>
      <c r="I343" s="4" t="n">
        <v>2104</v>
      </c>
      <c r="J343" s="4" t="n">
        <v>44740</v>
      </c>
      <c r="K343" s="5" t="n">
        <v>21.2642585551331</v>
      </c>
    </row>
    <row r="344" customFormat="false" ht="13.5" hidden="false" customHeight="false" outlineLevel="0" collapsed="false">
      <c r="A344" s="2" t="n">
        <v>916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27</v>
      </c>
      <c r="I344" s="4" t="n">
        <v>1820</v>
      </c>
      <c r="J344" s="4" t="n">
        <v>39590</v>
      </c>
      <c r="K344" s="5" t="n">
        <v>21.7527472527473</v>
      </c>
    </row>
    <row r="345" customFormat="false" ht="13.5" hidden="false" customHeight="false" outlineLevel="0" collapsed="false">
      <c r="A345" s="2" t="n">
        <v>917</v>
      </c>
      <c r="B345" s="17" t="s">
        <v>22</v>
      </c>
      <c r="C345" s="17" t="s">
        <v>21</v>
      </c>
      <c r="D345" s="3" t="n">
        <v>0.416666666666667</v>
      </c>
      <c r="E345" s="3" t="n">
        <v>0.489583333333333</v>
      </c>
      <c r="G345" s="1" t="s">
        <v>146</v>
      </c>
      <c r="H345" s="17" t="s">
        <v>124</v>
      </c>
      <c r="I345" s="4" t="n">
        <v>2104</v>
      </c>
      <c r="J345" s="4" t="n">
        <v>34440</v>
      </c>
      <c r="K345" s="5" t="n">
        <v>16.3688212927757</v>
      </c>
    </row>
    <row r="346" customFormat="false" ht="13.5" hidden="false" customHeight="false" outlineLevel="0" collapsed="false">
      <c r="A346" s="2" t="n">
        <v>918</v>
      </c>
      <c r="B346" s="17" t="s">
        <v>22</v>
      </c>
      <c r="C346" s="17" t="s">
        <v>21</v>
      </c>
      <c r="D346" s="3" t="n">
        <v>0.416666666666667</v>
      </c>
      <c r="E346" s="3" t="n">
        <v>0.489583333333333</v>
      </c>
      <c r="G346" s="1" t="s">
        <v>146</v>
      </c>
      <c r="H346" s="17" t="s">
        <v>125</v>
      </c>
      <c r="I346" s="4" t="n">
        <v>1820</v>
      </c>
      <c r="J346" s="4" t="n">
        <v>29990</v>
      </c>
      <c r="K346" s="5" t="n">
        <v>16.478021978022</v>
      </c>
    </row>
    <row r="347" customFormat="false" ht="13.5" hidden="false" customHeight="false" outlineLevel="0" collapsed="false">
      <c r="A347" s="2" t="n">
        <v>919</v>
      </c>
      <c r="B347" s="17" t="s">
        <v>22</v>
      </c>
      <c r="C347" s="17" t="s">
        <v>21</v>
      </c>
      <c r="D347" s="3" t="n">
        <v>0.510416666666667</v>
      </c>
      <c r="E347" s="3" t="n">
        <v>0.586805555555556</v>
      </c>
      <c r="G347" s="1" t="s">
        <v>147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920</v>
      </c>
      <c r="B348" s="17" t="s">
        <v>22</v>
      </c>
      <c r="C348" s="17" t="s">
        <v>21</v>
      </c>
      <c r="D348" s="3" t="n">
        <v>0.510416666666667</v>
      </c>
      <c r="E348" s="3" t="n">
        <v>0.586805555555556</v>
      </c>
      <c r="G348" s="1" t="s">
        <v>147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921</v>
      </c>
      <c r="B349" s="17" t="s">
        <v>22</v>
      </c>
      <c r="C349" s="17" t="s">
        <v>21</v>
      </c>
      <c r="D349" s="3" t="n">
        <v>0.586805555555556</v>
      </c>
      <c r="E349" s="3" t="n">
        <v>0.659722222222222</v>
      </c>
      <c r="G349" s="1" t="s">
        <v>148</v>
      </c>
      <c r="H349" s="17" t="s">
        <v>24</v>
      </c>
      <c r="I349" s="4" t="n">
        <v>1252</v>
      </c>
      <c r="J349" s="4" t="n">
        <v>29590</v>
      </c>
      <c r="K349" s="5" t="n">
        <v>23.6341853035144</v>
      </c>
    </row>
    <row r="350" customFormat="false" ht="13.5" hidden="false" customHeight="false" outlineLevel="0" collapsed="false">
      <c r="A350" s="2" t="n">
        <v>922</v>
      </c>
      <c r="B350" s="17" t="s">
        <v>22</v>
      </c>
      <c r="C350" s="17" t="s">
        <v>21</v>
      </c>
      <c r="D350" s="3" t="n">
        <v>0.586805555555556</v>
      </c>
      <c r="E350" s="3" t="n">
        <v>0.659722222222222</v>
      </c>
      <c r="G350" s="1" t="s">
        <v>148</v>
      </c>
      <c r="H350" s="17" t="s">
        <v>47</v>
      </c>
      <c r="I350" s="4" t="n">
        <v>1252</v>
      </c>
      <c r="J350" s="4" t="n">
        <v>31490</v>
      </c>
      <c r="K350" s="5" t="n">
        <v>25.1517571884984</v>
      </c>
    </row>
    <row r="351" customFormat="false" ht="13.5" hidden="false" customHeight="false" outlineLevel="0" collapsed="false">
      <c r="A351" s="2" t="n">
        <v>923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24</v>
      </c>
      <c r="I351" s="4" t="n">
        <v>1252</v>
      </c>
      <c r="J351" s="4" t="n">
        <v>29590</v>
      </c>
      <c r="K351" s="5" t="n">
        <v>23.6341853035144</v>
      </c>
    </row>
    <row r="352" customFormat="false" ht="13.5" hidden="false" customHeight="false" outlineLevel="0" collapsed="false">
      <c r="A352" s="2" t="n">
        <v>924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47</v>
      </c>
      <c r="I352" s="4" t="n">
        <v>1252</v>
      </c>
      <c r="J352" s="4" t="n">
        <v>31490</v>
      </c>
      <c r="K352" s="5" t="n">
        <v>25.1517571884984</v>
      </c>
    </row>
    <row r="353" customFormat="false" ht="13.5" hidden="false" customHeight="false" outlineLevel="0" collapsed="false">
      <c r="A353" s="2" t="n">
        <v>925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62</v>
      </c>
      <c r="I353" s="4" t="n">
        <v>2104</v>
      </c>
      <c r="J353" s="4" t="n">
        <v>51390</v>
      </c>
      <c r="K353" s="5" t="n">
        <v>24.4249049429658</v>
      </c>
    </row>
    <row r="354" customFormat="false" ht="13.5" hidden="false" customHeight="false" outlineLevel="0" collapsed="false">
      <c r="A354" s="2" t="n">
        <v>926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123</v>
      </c>
      <c r="I354" s="4" t="n">
        <v>2104</v>
      </c>
      <c r="J354" s="4" t="n">
        <v>44740</v>
      </c>
      <c r="K354" s="5" t="n">
        <v>21.2642585551331</v>
      </c>
    </row>
    <row r="355" customFormat="false" ht="13.5" hidden="false" customHeight="false" outlineLevel="0" collapsed="false">
      <c r="A355" s="2" t="n">
        <v>927</v>
      </c>
      <c r="B355" s="17" t="s">
        <v>22</v>
      </c>
      <c r="C355" s="17" t="s">
        <v>21</v>
      </c>
      <c r="D355" s="3" t="n">
        <v>0.621527777777778</v>
      </c>
      <c r="E355" s="3" t="n">
        <v>0.694444444444445</v>
      </c>
      <c r="G355" s="1" t="s">
        <v>149</v>
      </c>
      <c r="H355" s="17" t="s">
        <v>27</v>
      </c>
      <c r="I355" s="4" t="n">
        <v>1820</v>
      </c>
      <c r="J355" s="4" t="n">
        <v>39590</v>
      </c>
      <c r="K355" s="5" t="n">
        <v>21.7527472527473</v>
      </c>
    </row>
    <row r="356" customFormat="false" ht="13.5" hidden="false" customHeight="false" outlineLevel="0" collapsed="false">
      <c r="A356" s="2" t="n">
        <v>928</v>
      </c>
      <c r="B356" s="17" t="s">
        <v>22</v>
      </c>
      <c r="C356" s="17" t="s">
        <v>21</v>
      </c>
      <c r="D356" s="3" t="n">
        <v>0.621527777777778</v>
      </c>
      <c r="E356" s="3" t="n">
        <v>0.694444444444445</v>
      </c>
      <c r="G356" s="1" t="s">
        <v>149</v>
      </c>
      <c r="H356" s="17" t="s">
        <v>124</v>
      </c>
      <c r="I356" s="4" t="n">
        <v>2104</v>
      </c>
      <c r="J356" s="4" t="n">
        <v>34440</v>
      </c>
      <c r="K356" s="5" t="n">
        <v>16.3688212927757</v>
      </c>
    </row>
    <row r="357" customFormat="false" ht="13.5" hidden="false" customHeight="false" outlineLevel="0" collapsed="false">
      <c r="A357" s="2" t="n">
        <v>929</v>
      </c>
      <c r="B357" s="17" t="s">
        <v>22</v>
      </c>
      <c r="C357" s="17" t="s">
        <v>21</v>
      </c>
      <c r="D357" s="3" t="n">
        <v>0.621527777777778</v>
      </c>
      <c r="E357" s="3" t="n">
        <v>0.694444444444445</v>
      </c>
      <c r="G357" s="1" t="s">
        <v>149</v>
      </c>
      <c r="H357" s="17" t="s">
        <v>125</v>
      </c>
      <c r="I357" s="4" t="n">
        <v>1820</v>
      </c>
      <c r="J357" s="4" t="n">
        <v>29990</v>
      </c>
      <c r="K357" s="5" t="n">
        <v>16.478021978022</v>
      </c>
    </row>
    <row r="358" customFormat="false" ht="13.5" hidden="false" customHeight="false" outlineLevel="0" collapsed="false">
      <c r="A358" s="2" t="n">
        <v>930</v>
      </c>
      <c r="B358" s="17" t="s">
        <v>22</v>
      </c>
      <c r="C358" s="17" t="s">
        <v>21</v>
      </c>
      <c r="D358" s="3" t="n">
        <v>0.684027777777778</v>
      </c>
      <c r="E358" s="3" t="n">
        <v>0.760416666666667</v>
      </c>
      <c r="G358" s="1" t="s">
        <v>150</v>
      </c>
      <c r="H358" s="17" t="s">
        <v>24</v>
      </c>
      <c r="I358" s="4" t="n">
        <v>1252</v>
      </c>
      <c r="J358" s="4" t="n">
        <v>29590</v>
      </c>
      <c r="K358" s="5" t="n">
        <v>23.6341853035144</v>
      </c>
    </row>
    <row r="359" customFormat="false" ht="13.5" hidden="false" customHeight="false" outlineLevel="0" collapsed="false">
      <c r="A359" s="2" t="n">
        <v>931</v>
      </c>
      <c r="B359" s="17" t="s">
        <v>22</v>
      </c>
      <c r="C359" s="17" t="s">
        <v>21</v>
      </c>
      <c r="D359" s="3" t="n">
        <v>0.684027777777778</v>
      </c>
      <c r="E359" s="3" t="n">
        <v>0.760416666666667</v>
      </c>
      <c r="G359" s="1" t="s">
        <v>150</v>
      </c>
      <c r="H359" s="17" t="s">
        <v>47</v>
      </c>
      <c r="I359" s="4" t="n">
        <v>1252</v>
      </c>
      <c r="J359" s="4" t="n">
        <v>31490</v>
      </c>
      <c r="K359" s="5" t="n">
        <v>25.1517571884984</v>
      </c>
    </row>
    <row r="360" customFormat="false" ht="13.5" hidden="false" customHeight="false" outlineLevel="0" collapsed="false">
      <c r="A360" s="2" t="n">
        <v>932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24</v>
      </c>
      <c r="I360" s="4" t="n">
        <v>1252</v>
      </c>
      <c r="J360" s="4" t="n">
        <v>29590</v>
      </c>
      <c r="K360" s="5" t="n">
        <v>23.6341853035144</v>
      </c>
    </row>
    <row r="361" customFormat="false" ht="13.5" hidden="false" customHeight="false" outlineLevel="0" collapsed="false">
      <c r="A361" s="2" t="n">
        <v>933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47</v>
      </c>
      <c r="I361" s="4" t="n">
        <v>1252</v>
      </c>
      <c r="J361" s="4" t="n">
        <v>31490</v>
      </c>
      <c r="K361" s="5" t="n">
        <v>25.1517571884984</v>
      </c>
    </row>
    <row r="362" customFormat="false" ht="13.5" hidden="false" customHeight="false" outlineLevel="0" collapsed="false">
      <c r="A362" s="2" t="n">
        <v>934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62</v>
      </c>
      <c r="I362" s="4" t="n">
        <v>2104</v>
      </c>
      <c r="J362" s="4" t="n">
        <v>51390</v>
      </c>
      <c r="K362" s="5" t="n">
        <v>24.4249049429658</v>
      </c>
    </row>
    <row r="363" customFormat="false" ht="13.5" hidden="false" customHeight="false" outlineLevel="0" collapsed="false">
      <c r="A363" s="2" t="n">
        <v>935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123</v>
      </c>
      <c r="I363" s="4" t="n">
        <v>2104</v>
      </c>
      <c r="J363" s="4" t="n">
        <v>44740</v>
      </c>
      <c r="K363" s="5" t="n">
        <v>21.2642585551331</v>
      </c>
    </row>
    <row r="364" customFormat="false" ht="13.5" hidden="false" customHeight="false" outlineLevel="0" collapsed="false">
      <c r="A364" s="2" t="n">
        <v>936</v>
      </c>
      <c r="B364" s="17" t="s">
        <v>22</v>
      </c>
      <c r="C364" s="17" t="s">
        <v>21</v>
      </c>
      <c r="D364" s="3" t="n">
        <v>0.75</v>
      </c>
      <c r="E364" s="3" t="n">
        <v>0.826388888888889</v>
      </c>
      <c r="G364" s="1" t="s">
        <v>151</v>
      </c>
      <c r="H364" s="17" t="s">
        <v>27</v>
      </c>
      <c r="I364" s="4" t="n">
        <v>1820</v>
      </c>
      <c r="J364" s="4" t="n">
        <v>39590</v>
      </c>
      <c r="K364" s="5" t="n">
        <v>21.7527472527473</v>
      </c>
    </row>
    <row r="365" customFormat="false" ht="13.5" hidden="false" customHeight="false" outlineLevel="0" collapsed="false">
      <c r="A365" s="2" t="n">
        <v>937</v>
      </c>
      <c r="B365" s="17" t="s">
        <v>22</v>
      </c>
      <c r="C365" s="17" t="s">
        <v>21</v>
      </c>
      <c r="D365" s="3" t="n">
        <v>0.75</v>
      </c>
      <c r="E365" s="3" t="n">
        <v>0.826388888888889</v>
      </c>
      <c r="G365" s="1" t="s">
        <v>151</v>
      </c>
      <c r="H365" s="17" t="s">
        <v>124</v>
      </c>
      <c r="I365" s="4" t="n">
        <v>2104</v>
      </c>
      <c r="J365" s="4" t="n">
        <v>34440</v>
      </c>
      <c r="K365" s="5" t="n">
        <v>16.3688212927757</v>
      </c>
    </row>
    <row r="366" customFormat="false" ht="13.5" hidden="false" customHeight="false" outlineLevel="0" collapsed="false">
      <c r="A366" s="2" t="n">
        <v>938</v>
      </c>
      <c r="B366" s="17" t="s">
        <v>22</v>
      </c>
      <c r="C366" s="17" t="s">
        <v>21</v>
      </c>
      <c r="D366" s="3" t="n">
        <v>0.75</v>
      </c>
      <c r="E366" s="3" t="n">
        <v>0.826388888888889</v>
      </c>
      <c r="G366" s="1" t="s">
        <v>151</v>
      </c>
      <c r="H366" s="17" t="s">
        <v>125</v>
      </c>
      <c r="I366" s="4" t="n">
        <v>1820</v>
      </c>
      <c r="J366" s="4" t="n">
        <v>29990</v>
      </c>
      <c r="K366" s="5" t="n">
        <v>16.478021978022</v>
      </c>
    </row>
    <row r="367" customFormat="false" ht="13.5" hidden="false" customHeight="false" outlineLevel="0" collapsed="false">
      <c r="A367" s="2" t="n">
        <v>939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24</v>
      </c>
      <c r="I367" s="4" t="n">
        <v>1252</v>
      </c>
      <c r="J367" s="4" t="n">
        <v>29590</v>
      </c>
      <c r="K367" s="5" t="n">
        <v>23.6341853035144</v>
      </c>
    </row>
    <row r="368" customFormat="false" ht="13.5" hidden="false" customHeight="false" outlineLevel="0" collapsed="false">
      <c r="A368" s="2" t="n">
        <v>940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47</v>
      </c>
      <c r="I368" s="4" t="n">
        <v>1252</v>
      </c>
      <c r="J368" s="4" t="n">
        <v>31490</v>
      </c>
      <c r="K368" s="5" t="n">
        <v>25.1517571884984</v>
      </c>
    </row>
    <row r="369" customFormat="false" ht="13.5" hidden="false" customHeight="false" outlineLevel="0" collapsed="false">
      <c r="A369" s="2" t="n">
        <v>941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62</v>
      </c>
      <c r="I369" s="4" t="n">
        <v>2104</v>
      </c>
      <c r="J369" s="4" t="n">
        <v>51390</v>
      </c>
      <c r="K369" s="5" t="n">
        <v>24.4249049429658</v>
      </c>
    </row>
    <row r="370" customFormat="false" ht="13.5" hidden="false" customHeight="false" outlineLevel="0" collapsed="false">
      <c r="A370" s="2" t="n">
        <v>942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123</v>
      </c>
      <c r="I370" s="4" t="n">
        <v>2104</v>
      </c>
      <c r="J370" s="4" t="n">
        <v>44740</v>
      </c>
      <c r="K370" s="5" t="n">
        <v>21.2642585551331</v>
      </c>
    </row>
    <row r="371" customFormat="false" ht="13.5" hidden="false" customHeight="false" outlineLevel="0" collapsed="false">
      <c r="A371" s="2" t="n">
        <v>943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27</v>
      </c>
      <c r="I371" s="4" t="n">
        <v>1820</v>
      </c>
      <c r="J371" s="4" t="n">
        <v>39590</v>
      </c>
      <c r="K371" s="5" t="n">
        <v>21.7527472527473</v>
      </c>
    </row>
    <row r="372" customFormat="false" ht="13.5" hidden="false" customHeight="false" outlineLevel="0" collapsed="false">
      <c r="A372" s="2" t="n">
        <v>944</v>
      </c>
      <c r="B372" s="17" t="s">
        <v>22</v>
      </c>
      <c r="C372" s="17" t="s">
        <v>21</v>
      </c>
      <c r="D372" s="3" t="n">
        <v>0.788194444444445</v>
      </c>
      <c r="E372" s="3" t="n">
        <v>0.864583333333333</v>
      </c>
      <c r="G372" s="1" t="s">
        <v>152</v>
      </c>
      <c r="H372" s="17" t="s">
        <v>124</v>
      </c>
      <c r="I372" s="4" t="n">
        <v>2104</v>
      </c>
      <c r="J372" s="4" t="n">
        <v>34440</v>
      </c>
      <c r="K372" s="5" t="n">
        <v>16.3688212927757</v>
      </c>
    </row>
    <row r="373" customFormat="false" ht="13.5" hidden="false" customHeight="false" outlineLevel="0" collapsed="false">
      <c r="A373" s="2" t="n">
        <v>945</v>
      </c>
      <c r="B373" s="17" t="s">
        <v>22</v>
      </c>
      <c r="C373" s="17" t="s">
        <v>21</v>
      </c>
      <c r="D373" s="3" t="n">
        <v>0.788194444444445</v>
      </c>
      <c r="E373" s="3" t="n">
        <v>0.864583333333333</v>
      </c>
      <c r="G373" s="1" t="s">
        <v>152</v>
      </c>
      <c r="H373" s="17" t="s">
        <v>125</v>
      </c>
      <c r="I373" s="4" t="n">
        <v>1820</v>
      </c>
      <c r="J373" s="4" t="n">
        <v>29990</v>
      </c>
      <c r="K373" s="5" t="n">
        <v>16.478021978022</v>
      </c>
    </row>
    <row r="374" customFormat="false" ht="13.5" hidden="false" customHeight="false" outlineLevel="0" collapsed="false">
      <c r="A374" s="2" t="n">
        <v>946</v>
      </c>
      <c r="B374" s="17" t="s">
        <v>22</v>
      </c>
      <c r="C374" s="17" t="s">
        <v>21</v>
      </c>
      <c r="D374" s="3" t="n">
        <v>0.802083333333333</v>
      </c>
      <c r="E374" s="3" t="n">
        <v>0.875</v>
      </c>
      <c r="G374" s="1" t="s">
        <v>153</v>
      </c>
      <c r="H374" s="17" t="s">
        <v>47</v>
      </c>
      <c r="I374" s="4" t="n">
        <v>1252</v>
      </c>
      <c r="J374" s="4" t="n">
        <v>31290</v>
      </c>
      <c r="K374" s="5" t="n">
        <v>24.9920127795527</v>
      </c>
    </row>
    <row r="375" customFormat="false" ht="13.5" hidden="false" customHeight="false" outlineLevel="0" collapsed="false">
      <c r="A375" s="2" t="n">
        <v>1211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24</v>
      </c>
      <c r="I375" s="4" t="n">
        <v>962</v>
      </c>
      <c r="J375" s="4" t="n">
        <v>21310</v>
      </c>
      <c r="K375" s="5" t="n">
        <v>22.1517671517672</v>
      </c>
    </row>
    <row r="376" customFormat="false" ht="13.5" hidden="false" customHeight="false" outlineLevel="0" collapsed="false">
      <c r="A376" s="2" t="n">
        <v>1212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47</v>
      </c>
      <c r="I376" s="4" t="n">
        <v>962</v>
      </c>
      <c r="J376" s="4" t="n">
        <v>29410</v>
      </c>
      <c r="K376" s="5" t="n">
        <v>30.5717255717256</v>
      </c>
    </row>
    <row r="377" customFormat="false" ht="13.5" hidden="false" customHeight="false" outlineLevel="0" collapsed="false">
      <c r="A377" s="2" t="n">
        <v>1213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62</v>
      </c>
      <c r="I377" s="4" t="n">
        <v>1525</v>
      </c>
      <c r="J377" s="4" t="n">
        <v>38010</v>
      </c>
      <c r="K377" s="5" t="n">
        <v>24.9245901639344</v>
      </c>
    </row>
    <row r="378" customFormat="false" ht="13.5" hidden="false" customHeight="false" outlineLevel="0" collapsed="false">
      <c r="A378" s="2" t="n">
        <v>1214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123</v>
      </c>
      <c r="I378" s="4" t="n">
        <v>1525</v>
      </c>
      <c r="J378" s="4" t="n">
        <v>32760</v>
      </c>
      <c r="K378" s="5" t="n">
        <v>21.4819672131148</v>
      </c>
    </row>
    <row r="379" customFormat="false" ht="13.5" hidden="false" customHeight="false" outlineLevel="0" collapsed="false">
      <c r="A379" s="2" t="n">
        <v>1215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27</v>
      </c>
      <c r="I379" s="4" t="n">
        <v>1337</v>
      </c>
      <c r="J379" s="4" t="n">
        <v>29910</v>
      </c>
      <c r="K379" s="5" t="n">
        <v>22.3709798055348</v>
      </c>
    </row>
    <row r="380" customFormat="false" ht="13.5" hidden="false" customHeight="false" outlineLevel="0" collapsed="false">
      <c r="A380" s="2" t="n">
        <v>1216</v>
      </c>
      <c r="B380" s="17" t="s">
        <v>40</v>
      </c>
      <c r="C380" s="17" t="s">
        <v>21</v>
      </c>
      <c r="D380" s="3" t="n">
        <v>0.336805555555556</v>
      </c>
      <c r="E380" s="3" t="n">
        <v>0.392361111111111</v>
      </c>
      <c r="G380" s="1" t="s">
        <v>154</v>
      </c>
      <c r="H380" s="17" t="s">
        <v>124</v>
      </c>
      <c r="I380" s="4" t="n">
        <v>1525</v>
      </c>
      <c r="J380" s="4" t="n">
        <v>24510</v>
      </c>
      <c r="K380" s="5" t="n">
        <v>16.072131147541</v>
      </c>
    </row>
    <row r="381" customFormat="false" ht="13.5" hidden="false" customHeight="false" outlineLevel="0" collapsed="false">
      <c r="A381" s="2" t="n">
        <v>1217</v>
      </c>
      <c r="B381" s="17" t="s">
        <v>40</v>
      </c>
      <c r="C381" s="17" t="s">
        <v>21</v>
      </c>
      <c r="D381" s="3" t="n">
        <v>0.336805555555556</v>
      </c>
      <c r="E381" s="3" t="n">
        <v>0.392361111111111</v>
      </c>
      <c r="G381" s="1" t="s">
        <v>154</v>
      </c>
      <c r="H381" s="17" t="s">
        <v>125</v>
      </c>
      <c r="I381" s="4" t="n">
        <v>1337</v>
      </c>
      <c r="J381" s="4" t="n">
        <v>20860</v>
      </c>
      <c r="K381" s="5" t="n">
        <v>15.6020942408377</v>
      </c>
    </row>
    <row r="382" customFormat="false" ht="13.5" hidden="false" customHeight="false" outlineLevel="0" collapsed="false">
      <c r="A382" s="2" t="n">
        <v>1218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24</v>
      </c>
      <c r="I382" s="4" t="n">
        <v>962</v>
      </c>
      <c r="J382" s="4" t="n">
        <v>21310</v>
      </c>
      <c r="K382" s="5" t="n">
        <v>22.1517671517672</v>
      </c>
    </row>
    <row r="383" customFormat="false" ht="13.5" hidden="false" customHeight="false" outlineLevel="0" collapsed="false">
      <c r="A383" s="2" t="n">
        <v>1219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47</v>
      </c>
      <c r="I383" s="4" t="n">
        <v>962</v>
      </c>
      <c r="J383" s="4" t="n">
        <v>29410</v>
      </c>
      <c r="K383" s="5" t="n">
        <v>30.5717255717256</v>
      </c>
    </row>
    <row r="384" customFormat="false" ht="13.5" hidden="false" customHeight="false" outlineLevel="0" collapsed="false">
      <c r="A384" s="2" t="n">
        <v>1220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62</v>
      </c>
      <c r="I384" s="4" t="n">
        <v>1525</v>
      </c>
      <c r="J384" s="4" t="n">
        <v>38010</v>
      </c>
      <c r="K384" s="5" t="n">
        <v>24.9245901639344</v>
      </c>
    </row>
    <row r="385" customFormat="false" ht="13.5" hidden="false" customHeight="false" outlineLevel="0" collapsed="false">
      <c r="A385" s="2" t="n">
        <v>1221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123</v>
      </c>
      <c r="I385" s="4" t="n">
        <v>1525</v>
      </c>
      <c r="J385" s="4" t="n">
        <v>32760</v>
      </c>
      <c r="K385" s="5" t="n">
        <v>21.4819672131148</v>
      </c>
    </row>
    <row r="386" customFormat="false" ht="13.5" hidden="false" customHeight="false" outlineLevel="0" collapsed="false">
      <c r="A386" s="2" t="n">
        <v>1222</v>
      </c>
      <c r="B386" s="17" t="s">
        <v>40</v>
      </c>
      <c r="C386" s="17" t="s">
        <v>21</v>
      </c>
      <c r="D386" s="3" t="n">
        <v>0.75</v>
      </c>
      <c r="E386" s="3" t="n">
        <v>0.805555555555555</v>
      </c>
      <c r="G386" s="1" t="s">
        <v>155</v>
      </c>
      <c r="H386" s="17" t="s">
        <v>27</v>
      </c>
      <c r="I386" s="4" t="n">
        <v>1337</v>
      </c>
      <c r="J386" s="4" t="n">
        <v>29910</v>
      </c>
      <c r="K386" s="5" t="n">
        <v>22.3709798055348</v>
      </c>
    </row>
    <row r="387" customFormat="false" ht="13.5" hidden="false" customHeight="false" outlineLevel="0" collapsed="false">
      <c r="A387" s="2" t="n">
        <v>1223</v>
      </c>
      <c r="B387" s="17" t="s">
        <v>40</v>
      </c>
      <c r="C387" s="17" t="s">
        <v>21</v>
      </c>
      <c r="D387" s="3" t="n">
        <v>0.75</v>
      </c>
      <c r="E387" s="3" t="n">
        <v>0.805555555555555</v>
      </c>
      <c r="G387" s="1" t="s">
        <v>155</v>
      </c>
      <c r="H387" s="17" t="s">
        <v>124</v>
      </c>
      <c r="I387" s="4" t="n">
        <v>1525</v>
      </c>
      <c r="J387" s="4" t="n">
        <v>24510</v>
      </c>
      <c r="K387" s="5" t="n">
        <v>16.072131147541</v>
      </c>
    </row>
    <row r="388" customFormat="false" ht="13.5" hidden="false" customHeight="false" outlineLevel="0" collapsed="false">
      <c r="A388" s="2" t="n">
        <v>1224</v>
      </c>
      <c r="B388" s="17" t="s">
        <v>40</v>
      </c>
      <c r="C388" s="17" t="s">
        <v>21</v>
      </c>
      <c r="D388" s="3" t="n">
        <v>0.75</v>
      </c>
      <c r="E388" s="3" t="n">
        <v>0.805555555555555</v>
      </c>
      <c r="G388" s="1" t="s">
        <v>155</v>
      </c>
      <c r="H388" s="17" t="s">
        <v>125</v>
      </c>
      <c r="I388" s="4" t="n">
        <v>1337</v>
      </c>
      <c r="J388" s="4" t="n">
        <v>20860</v>
      </c>
      <c r="K388" s="5" t="n">
        <v>15.6020942408377</v>
      </c>
    </row>
    <row r="389" customFormat="false" ht="13.5" hidden="false" customHeight="false" outlineLevel="0" collapsed="false">
      <c r="A389" s="2" t="n">
        <v>1424</v>
      </c>
      <c r="B389" s="17" t="s">
        <v>45</v>
      </c>
      <c r="C389" s="17" t="s">
        <v>21</v>
      </c>
      <c r="D389" s="3" t="n">
        <v>0.305555555555556</v>
      </c>
      <c r="E389" s="3" t="n">
        <v>0.357638888888889</v>
      </c>
      <c r="G389" s="1" t="s">
        <v>156</v>
      </c>
      <c r="H389" s="17" t="s">
        <v>47</v>
      </c>
      <c r="I389" s="4" t="n">
        <v>835</v>
      </c>
      <c r="J389" s="4" t="n">
        <v>14960</v>
      </c>
      <c r="K389" s="5" t="n">
        <v>17.9161676646707</v>
      </c>
    </row>
    <row r="390" customFormat="false" ht="13.5" hidden="false" customHeight="false" outlineLevel="0" collapsed="false">
      <c r="A390" s="2" t="n">
        <v>1425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47</v>
      </c>
      <c r="I390" s="4" t="n">
        <v>835</v>
      </c>
      <c r="J390" s="4" t="n">
        <v>15860</v>
      </c>
      <c r="K390" s="5" t="n">
        <v>18.9940119760479</v>
      </c>
    </row>
    <row r="391" customFormat="false" ht="13.5" hidden="false" customHeight="false" outlineLevel="0" collapsed="false">
      <c r="A391" s="2" t="n">
        <v>1426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62</v>
      </c>
      <c r="I391" s="4" t="n">
        <v>1270</v>
      </c>
      <c r="J391" s="4" t="n">
        <v>31560</v>
      </c>
      <c r="K391" s="5" t="n">
        <v>24.8503937007874</v>
      </c>
    </row>
    <row r="392" customFormat="false" ht="13.5" hidden="false" customHeight="false" outlineLevel="0" collapsed="false">
      <c r="A392" s="2" t="n">
        <v>1427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123</v>
      </c>
      <c r="I392" s="4" t="n">
        <v>1270</v>
      </c>
      <c r="J392" s="4" t="n">
        <v>25310</v>
      </c>
      <c r="K392" s="5" t="n">
        <v>19.9291338582677</v>
      </c>
    </row>
    <row r="393" customFormat="false" ht="13.5" hidden="false" customHeight="false" outlineLevel="0" collapsed="false">
      <c r="A393" s="2" t="n">
        <v>1428</v>
      </c>
      <c r="B393" s="17" t="s">
        <v>45</v>
      </c>
      <c r="C393" s="17" t="s">
        <v>21</v>
      </c>
      <c r="D393" s="3" t="n">
        <v>0.385416666666667</v>
      </c>
      <c r="E393" s="3" t="n">
        <v>0.434027777777778</v>
      </c>
      <c r="G393" s="1" t="s">
        <v>157</v>
      </c>
      <c r="H393" s="17" t="s">
        <v>27</v>
      </c>
      <c r="I393" s="4" t="n">
        <v>1125</v>
      </c>
      <c r="J393" s="4" t="n">
        <v>19860</v>
      </c>
      <c r="K393" s="5" t="n">
        <v>17.6533333333333</v>
      </c>
    </row>
    <row r="394" customFormat="false" ht="13.5" hidden="false" customHeight="false" outlineLevel="0" collapsed="false">
      <c r="A394" s="2" t="n">
        <v>1429</v>
      </c>
      <c r="B394" s="17" t="s">
        <v>45</v>
      </c>
      <c r="C394" s="17" t="s">
        <v>21</v>
      </c>
      <c r="D394" s="3" t="n">
        <v>0.385416666666667</v>
      </c>
      <c r="E394" s="3" t="n">
        <v>0.434027777777778</v>
      </c>
      <c r="G394" s="1" t="s">
        <v>157</v>
      </c>
      <c r="H394" s="17" t="s">
        <v>124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1430</v>
      </c>
      <c r="B395" s="17" t="s">
        <v>45</v>
      </c>
      <c r="C395" s="17" t="s">
        <v>21</v>
      </c>
      <c r="D395" s="3" t="n">
        <v>0.385416666666667</v>
      </c>
      <c r="E395" s="3" t="n">
        <v>0.434027777777778</v>
      </c>
      <c r="G395" s="1" t="s">
        <v>157</v>
      </c>
      <c r="H395" s="17" t="s">
        <v>125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1431</v>
      </c>
      <c r="B396" s="17" t="s">
        <v>45</v>
      </c>
      <c r="C396" s="17" t="s">
        <v>21</v>
      </c>
      <c r="D396" s="3" t="n">
        <v>0.440972222222222</v>
      </c>
      <c r="E396" s="3" t="n">
        <v>0.493055555555556</v>
      </c>
      <c r="G396" s="1" t="s">
        <v>158</v>
      </c>
      <c r="H396" s="17" t="s">
        <v>47</v>
      </c>
      <c r="I396" s="4" t="n">
        <v>835</v>
      </c>
      <c r="J396" s="4" t="n">
        <v>15860</v>
      </c>
      <c r="K396" s="5" t="n">
        <v>18.9940119760479</v>
      </c>
    </row>
    <row r="397" customFormat="false" ht="13.5" hidden="false" customHeight="false" outlineLevel="0" collapsed="false">
      <c r="A397" s="2" t="n">
        <v>1432</v>
      </c>
      <c r="B397" s="17" t="s">
        <v>45</v>
      </c>
      <c r="C397" s="17" t="s">
        <v>21</v>
      </c>
      <c r="D397" s="3" t="n">
        <v>0.552083333333333</v>
      </c>
      <c r="E397" s="3" t="n">
        <v>0.604166666666667</v>
      </c>
      <c r="G397" s="1" t="s">
        <v>159</v>
      </c>
      <c r="H397" s="17" t="s">
        <v>47</v>
      </c>
      <c r="I397" s="4" t="n">
        <v>835</v>
      </c>
      <c r="J397" s="4" t="n">
        <v>14960</v>
      </c>
      <c r="K397" s="5" t="n">
        <v>17.9161676646707</v>
      </c>
    </row>
    <row r="398" customFormat="false" ht="13.5" hidden="false" customHeight="false" outlineLevel="0" collapsed="false">
      <c r="A398" s="2" t="n">
        <v>1433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47</v>
      </c>
      <c r="I398" s="4" t="n">
        <v>835</v>
      </c>
      <c r="J398" s="4" t="n">
        <v>14960</v>
      </c>
      <c r="K398" s="5" t="n">
        <v>17.9161676646707</v>
      </c>
    </row>
    <row r="399" customFormat="false" ht="13.5" hidden="false" customHeight="false" outlineLevel="0" collapsed="false">
      <c r="A399" s="2" t="n">
        <v>1434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62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1435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123</v>
      </c>
      <c r="I400" s="4" t="n">
        <v>1270</v>
      </c>
      <c r="J400" s="4" t="n">
        <v>25310</v>
      </c>
      <c r="K400" s="5" t="n">
        <v>19.9291338582677</v>
      </c>
    </row>
    <row r="401" customFormat="false" ht="13.5" hidden="false" customHeight="false" outlineLevel="0" collapsed="false">
      <c r="A401" s="2" t="n">
        <v>1436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27</v>
      </c>
      <c r="I401" s="4" t="n">
        <v>1125</v>
      </c>
      <c r="J401" s="4" t="n">
        <v>19860</v>
      </c>
      <c r="K401" s="5" t="n">
        <v>17.6533333333333</v>
      </c>
    </row>
    <row r="402" customFormat="false" ht="13.5" hidden="false" customHeight="false" outlineLevel="0" collapsed="false">
      <c r="A402" s="2" t="n">
        <v>1437</v>
      </c>
      <c r="B402" s="17" t="s">
        <v>45</v>
      </c>
      <c r="C402" s="17" t="s">
        <v>21</v>
      </c>
      <c r="D402" s="3" t="n">
        <v>0.697916666666667</v>
      </c>
      <c r="E402" s="3" t="n">
        <v>0.743055555555555</v>
      </c>
      <c r="G402" s="1" t="s">
        <v>160</v>
      </c>
      <c r="H402" s="17" t="s">
        <v>124</v>
      </c>
      <c r="I402" s="4" t="n">
        <v>1270</v>
      </c>
      <c r="J402" s="4" t="n">
        <v>20760</v>
      </c>
      <c r="K402" s="5" t="n">
        <v>16.3464566929134</v>
      </c>
    </row>
    <row r="403" customFormat="false" ht="13.5" hidden="false" customHeight="false" outlineLevel="0" collapsed="false">
      <c r="A403" s="2" t="n">
        <v>1438</v>
      </c>
      <c r="B403" s="17" t="s">
        <v>45</v>
      </c>
      <c r="C403" s="17" t="s">
        <v>21</v>
      </c>
      <c r="D403" s="3" t="n">
        <v>0.697916666666667</v>
      </c>
      <c r="E403" s="3" t="n">
        <v>0.743055555555555</v>
      </c>
      <c r="G403" s="1" t="s">
        <v>160</v>
      </c>
      <c r="H403" s="17" t="s">
        <v>125</v>
      </c>
      <c r="I403" s="4" t="n">
        <v>1125</v>
      </c>
      <c r="J403" s="4" t="n">
        <v>17810</v>
      </c>
      <c r="K403" s="5" t="n">
        <v>15.8311111111111</v>
      </c>
    </row>
    <row r="404" customFormat="false" ht="13.5" hidden="false" customHeight="false" outlineLevel="0" collapsed="false">
      <c r="A404" s="2" t="n">
        <v>1439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47</v>
      </c>
      <c r="I404" s="4" t="n">
        <v>835</v>
      </c>
      <c r="J404" s="4" t="n">
        <v>15860</v>
      </c>
      <c r="K404" s="5" t="n">
        <v>18.9940119760479</v>
      </c>
    </row>
    <row r="405" customFormat="false" ht="13.5" hidden="false" customHeight="false" outlineLevel="0" collapsed="false">
      <c r="A405" s="2" t="n">
        <v>1440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62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1441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123</v>
      </c>
      <c r="I406" s="4" t="n">
        <v>1270</v>
      </c>
      <c r="J406" s="4" t="n">
        <v>25310</v>
      </c>
      <c r="K406" s="5" t="n">
        <v>19.9291338582677</v>
      </c>
    </row>
    <row r="407" customFormat="false" ht="13.5" hidden="false" customHeight="false" outlineLevel="0" collapsed="false">
      <c r="A407" s="2" t="n">
        <v>1442</v>
      </c>
      <c r="B407" s="17" t="s">
        <v>45</v>
      </c>
      <c r="C407" s="17" t="s">
        <v>21</v>
      </c>
      <c r="D407" s="3" t="n">
        <v>0.819444444444445</v>
      </c>
      <c r="E407" s="3" t="n">
        <v>0.868055555555555</v>
      </c>
      <c r="G407" s="1" t="s">
        <v>161</v>
      </c>
      <c r="H407" s="17" t="s">
        <v>27</v>
      </c>
      <c r="I407" s="4" t="n">
        <v>1125</v>
      </c>
      <c r="J407" s="4" t="n">
        <v>19860</v>
      </c>
      <c r="K407" s="5" t="n">
        <v>17.6533333333333</v>
      </c>
    </row>
    <row r="408" customFormat="false" ht="13.5" hidden="false" customHeight="false" outlineLevel="0" collapsed="false">
      <c r="A408" s="2" t="n">
        <v>1443</v>
      </c>
      <c r="B408" s="17" t="s">
        <v>45</v>
      </c>
      <c r="C408" s="17" t="s">
        <v>21</v>
      </c>
      <c r="D408" s="3" t="n">
        <v>0.819444444444445</v>
      </c>
      <c r="E408" s="3" t="n">
        <v>0.868055555555555</v>
      </c>
      <c r="G408" s="1" t="s">
        <v>161</v>
      </c>
      <c r="H408" s="17" t="s">
        <v>124</v>
      </c>
      <c r="I408" s="4" t="n">
        <v>1270</v>
      </c>
      <c r="J408" s="4" t="n">
        <v>20760</v>
      </c>
      <c r="K408" s="5" t="n">
        <v>16.3464566929134</v>
      </c>
    </row>
    <row r="409" customFormat="false" ht="13.5" hidden="false" customHeight="false" outlineLevel="0" collapsed="false">
      <c r="A409" s="2" t="n">
        <v>1444</v>
      </c>
      <c r="B409" s="17" t="s">
        <v>45</v>
      </c>
      <c r="C409" s="17" t="s">
        <v>21</v>
      </c>
      <c r="D409" s="3" t="n">
        <v>0.819444444444445</v>
      </c>
      <c r="E409" s="3" t="n">
        <v>0.868055555555555</v>
      </c>
      <c r="G409" s="1" t="s">
        <v>161</v>
      </c>
      <c r="H409" s="17" t="s">
        <v>125</v>
      </c>
      <c r="I409" s="4" t="n">
        <v>1125</v>
      </c>
      <c r="J409" s="4" t="n">
        <v>17810</v>
      </c>
      <c r="K409" s="5" t="n">
        <v>15.8311111111111</v>
      </c>
    </row>
    <row r="410" customFormat="false" ht="13.5" hidden="false" customHeight="false" outlineLevel="0" collapsed="false">
      <c r="A410" s="2" t="n">
        <v>2329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24</v>
      </c>
      <c r="I410" s="4" t="n">
        <v>1141</v>
      </c>
      <c r="J410" s="4" t="n">
        <v>23720</v>
      </c>
      <c r="K410" s="5" t="n">
        <v>20.7887817703769</v>
      </c>
    </row>
    <row r="411" customFormat="false" ht="13.5" hidden="false" customHeight="false" outlineLevel="0" collapsed="false">
      <c r="A411" s="2" t="n">
        <v>2330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47</v>
      </c>
      <c r="I411" s="4" t="n">
        <v>1141</v>
      </c>
      <c r="J411" s="4" t="n">
        <v>27120</v>
      </c>
      <c r="K411" s="5" t="n">
        <v>23.7686240140228</v>
      </c>
    </row>
    <row r="412" customFormat="false" ht="13.5" hidden="false" customHeight="false" outlineLevel="0" collapsed="false">
      <c r="A412" s="2" t="n">
        <v>2331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62</v>
      </c>
      <c r="I412" s="4" t="n">
        <v>1882</v>
      </c>
      <c r="J412" s="4" t="n">
        <v>37320</v>
      </c>
      <c r="K412" s="5" t="n">
        <v>19.8299681190223</v>
      </c>
    </row>
    <row r="413" customFormat="false" ht="13.5" hidden="false" customHeight="false" outlineLevel="0" collapsed="false">
      <c r="A413" s="2" t="n">
        <v>2332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123</v>
      </c>
      <c r="I413" s="4" t="n">
        <v>1882</v>
      </c>
      <c r="J413" s="4" t="n">
        <v>33170</v>
      </c>
      <c r="K413" s="5" t="n">
        <v>17.624867162593</v>
      </c>
    </row>
    <row r="414" customFormat="false" ht="13.5" hidden="false" customHeight="false" outlineLevel="0" collapsed="false">
      <c r="A414" s="2" t="n">
        <v>2333</v>
      </c>
      <c r="B414" s="17" t="s">
        <v>56</v>
      </c>
      <c r="C414" s="17" t="s">
        <v>21</v>
      </c>
      <c r="D414" s="3" t="n">
        <v>0.635416666666667</v>
      </c>
      <c r="E414" s="3" t="n">
        <v>0.701388888888889</v>
      </c>
      <c r="G414" s="1" t="s">
        <v>162</v>
      </c>
      <c r="H414" s="17" t="s">
        <v>27</v>
      </c>
      <c r="I414" s="4" t="n">
        <v>1635</v>
      </c>
      <c r="J414" s="4" t="n">
        <v>30720</v>
      </c>
      <c r="K414" s="5" t="n">
        <v>18.7889908256881</v>
      </c>
    </row>
    <row r="415" customFormat="false" ht="13.5" hidden="false" customHeight="false" outlineLevel="0" collapsed="false">
      <c r="A415" s="2" t="n">
        <v>2334</v>
      </c>
      <c r="B415" s="17" t="s">
        <v>56</v>
      </c>
      <c r="C415" s="17" t="s">
        <v>21</v>
      </c>
      <c r="D415" s="3" t="n">
        <v>0.635416666666667</v>
      </c>
      <c r="E415" s="3" t="n">
        <v>0.701388888888889</v>
      </c>
      <c r="G415" s="1" t="s">
        <v>162</v>
      </c>
      <c r="H415" s="17" t="s">
        <v>124</v>
      </c>
      <c r="I415" s="4" t="n">
        <v>1882</v>
      </c>
      <c r="J415" s="4" t="n">
        <v>24920</v>
      </c>
      <c r="K415" s="5" t="n">
        <v>13.2412327311371</v>
      </c>
    </row>
    <row r="416" customFormat="false" ht="13.5" hidden="false" customHeight="false" outlineLevel="0" collapsed="false">
      <c r="A416" s="2" t="n">
        <v>2335</v>
      </c>
      <c r="B416" s="17" t="s">
        <v>56</v>
      </c>
      <c r="C416" s="17" t="s">
        <v>21</v>
      </c>
      <c r="D416" s="3" t="n">
        <v>0.635416666666667</v>
      </c>
      <c r="E416" s="3" t="n">
        <v>0.701388888888889</v>
      </c>
      <c r="G416" s="1" t="s">
        <v>162</v>
      </c>
      <c r="H416" s="17" t="s">
        <v>125</v>
      </c>
      <c r="I416" s="4" t="n">
        <v>1635</v>
      </c>
      <c r="J416" s="4" t="n">
        <v>21570</v>
      </c>
      <c r="K41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78</v>
      </c>
      <c r="G1" s="16" t="s">
        <v>18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5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5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5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6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6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6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196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7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1976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197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98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84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39590</v>
      </c>
      <c r="K14" s="5" t="n">
        <v>21.7527472527473</v>
      </c>
    </row>
    <row r="15" customFormat="false" ht="13.5" hidden="false" customHeight="false" outlineLevel="0" collapsed="false">
      <c r="A15" s="2" t="n">
        <v>1987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37490</v>
      </c>
      <c r="K15" s="5" t="n">
        <v>29.944089456869</v>
      </c>
    </row>
    <row r="16" customFormat="false" ht="13.5" hidden="false" customHeight="false" outlineLevel="0" collapsed="false">
      <c r="A16" s="2" t="n">
        <v>198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9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95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99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002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006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009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012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15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016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17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18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21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24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27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3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34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85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8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9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894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98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90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02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0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0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911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913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17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2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24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927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199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203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206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210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33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34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37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440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41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42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45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48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451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333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337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5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900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02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0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908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39590</v>
      </c>
      <c r="K70" s="5" t="n">
        <v>21.7527472527473</v>
      </c>
      <c r="L70" s="4" t="n">
        <f aca="false">I66+I70</f>
        <v>3072</v>
      </c>
      <c r="M70" s="4" t="n">
        <f aca="false">J66+J70</f>
        <v>69380</v>
      </c>
      <c r="N70" s="5" t="n">
        <f aca="false">M70/L70</f>
        <v>22.5846354166667</v>
      </c>
    </row>
    <row r="71" customFormat="false" ht="13.5" hidden="false" customHeight="false" outlineLevel="0" collapsed="false">
      <c r="A71" s="2" t="n">
        <v>911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913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917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92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924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927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53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900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02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90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08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8+I82</f>
        <v>3072</v>
      </c>
      <c r="M82" s="4" t="n">
        <f aca="false">J78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911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913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17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920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924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927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5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900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902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0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08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90+I94</f>
        <v>3640</v>
      </c>
      <c r="M94" s="4" t="n">
        <f aca="false">J90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911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913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917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920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924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927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69180</v>
      </c>
      <c r="N100" s="5" t="n">
        <f aca="false">M100/L100</f>
        <v>22.5195312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60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900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02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0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908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39590</v>
      </c>
      <c r="K106" s="5" t="n">
        <v>21.7527472527473</v>
      </c>
      <c r="L106" s="4" t="n">
        <f aca="false">I102+I106</f>
        <v>3072</v>
      </c>
      <c r="M106" s="4" t="n">
        <f aca="false">J102+J106</f>
        <v>69180</v>
      </c>
      <c r="N106" s="5" t="n">
        <f aca="false">M106/L106</f>
        <v>22.51953125</v>
      </c>
    </row>
    <row r="107" customFormat="false" ht="13.5" hidden="false" customHeight="false" outlineLevel="0" collapsed="false">
      <c r="A107" s="2" t="n">
        <v>911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913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917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920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24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927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62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902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90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08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14+I117</f>
        <v>3072</v>
      </c>
      <c r="M117" s="4" t="n">
        <f aca="false">J114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2" t="n">
        <v>911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913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917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20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924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927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6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41490</v>
      </c>
      <c r="K125" s="30" t="n">
        <v>22.7967032967033</v>
      </c>
      <c r="L125" s="29"/>
      <c r="M125" s="29"/>
      <c r="N125" s="30"/>
    </row>
    <row r="126" customFormat="false" ht="13.5" hidden="false" customHeight="false" outlineLevel="0" collapsed="false">
      <c r="A126" s="2" t="n">
        <v>902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71080</v>
      </c>
      <c r="N126" s="5" t="n">
        <f aca="false">M126/L126</f>
        <v>23.1380208333333</v>
      </c>
    </row>
    <row r="127" customFormat="false" ht="13.5" hidden="false" customHeight="false" outlineLevel="0" collapsed="false">
      <c r="A127" s="2" t="n">
        <v>90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71080</v>
      </c>
      <c r="N127" s="5" t="n">
        <f aca="false">M127/L127</f>
        <v>23.1380208333333</v>
      </c>
    </row>
    <row r="128" customFormat="false" ht="13.5" hidden="false" customHeight="false" outlineLevel="0" collapsed="false">
      <c r="A128" s="2" t="n">
        <v>90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39590</v>
      </c>
      <c r="K128" s="5" t="n">
        <v>21.7527472527473</v>
      </c>
      <c r="L128" s="4" t="n">
        <f aca="false">I125+I128</f>
        <v>3640</v>
      </c>
      <c r="M128" s="4" t="n">
        <f aca="false">J125+J128</f>
        <v>81080</v>
      </c>
      <c r="N128" s="5" t="n">
        <f aca="false">M128/L128</f>
        <v>22.2747252747253</v>
      </c>
    </row>
    <row r="129" customFormat="false" ht="13.5" hidden="false" customHeight="false" outlineLevel="0" collapsed="false">
      <c r="A129" s="2" t="n">
        <v>911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71080</v>
      </c>
      <c r="N129" s="5" t="n">
        <f aca="false">M129/L129</f>
        <v>23.1380208333333</v>
      </c>
    </row>
    <row r="130" customFormat="false" ht="13.5" hidden="false" customHeight="false" outlineLevel="0" collapsed="false">
      <c r="A130" s="2" t="n">
        <v>913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71080</v>
      </c>
      <c r="N130" s="5" t="n">
        <f aca="false">M130/L130</f>
        <v>23.1380208333333</v>
      </c>
    </row>
    <row r="131" customFormat="false" ht="13.5" hidden="false" customHeight="false" outlineLevel="0" collapsed="false">
      <c r="A131" s="2" t="n">
        <v>917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81080</v>
      </c>
      <c r="N131" s="5" t="n">
        <f aca="false">M131/L131</f>
        <v>22.2747252747253</v>
      </c>
    </row>
    <row r="132" customFormat="false" ht="13.5" hidden="false" customHeight="false" outlineLevel="0" collapsed="false">
      <c r="A132" s="2" t="n">
        <v>920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71080</v>
      </c>
      <c r="N132" s="5" t="n">
        <f aca="false">M132/L132</f>
        <v>23.1380208333333</v>
      </c>
    </row>
    <row r="133" customFormat="false" ht="13.5" hidden="false" customHeight="false" outlineLevel="0" collapsed="false">
      <c r="A133" s="2" t="n">
        <v>924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927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71080</v>
      </c>
      <c r="N134" s="5" t="n">
        <f aca="false">M134/L134</f>
        <v>23.1380208333333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6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90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90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39590</v>
      </c>
      <c r="K138" s="5" t="n">
        <v>21.7527472527473</v>
      </c>
      <c r="L138" s="4" t="n">
        <f aca="false">I136+I138</f>
        <v>3072</v>
      </c>
      <c r="M138" s="4" t="n">
        <f aca="false">J136+J138</f>
        <v>66780</v>
      </c>
      <c r="N138" s="5" t="n">
        <f aca="false">M138/L138</f>
        <v>21.73828125</v>
      </c>
    </row>
    <row r="139" customFormat="false" ht="13.5" hidden="false" customHeight="false" outlineLevel="0" collapsed="false">
      <c r="A139" s="2" t="n">
        <v>911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6780</v>
      </c>
      <c r="N139" s="5" t="n">
        <f aca="false">M139/L139</f>
        <v>22.6757188498403</v>
      </c>
    </row>
    <row r="140" customFormat="false" ht="13.5" hidden="false" customHeight="false" outlineLevel="0" collapsed="false">
      <c r="A140" s="2" t="n">
        <v>913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917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2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924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927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6780</v>
      </c>
      <c r="N144" s="5" t="n">
        <f aca="false">M144/L144</f>
        <v>22.675718849840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73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990</v>
      </c>
      <c r="K146" s="30" t="n">
        <v>20.8736263736264</v>
      </c>
      <c r="L146" s="29"/>
      <c r="M146" s="29"/>
      <c r="N146" s="30"/>
    </row>
    <row r="147" customFormat="false" ht="13.5" hidden="false" customHeight="false" outlineLevel="0" collapsed="false">
      <c r="A147" s="2" t="n">
        <v>90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7580</v>
      </c>
      <c r="N147" s="5" t="n">
        <f aca="false">M147/L147</f>
        <v>21.9986979166667</v>
      </c>
    </row>
    <row r="148" customFormat="false" ht="13.5" hidden="false" customHeight="false" outlineLevel="0" collapsed="false">
      <c r="A148" s="2" t="n">
        <v>908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39590</v>
      </c>
      <c r="K148" s="5" t="n">
        <v>21.7527472527473</v>
      </c>
      <c r="L148" s="4" t="n">
        <f aca="false">I146+I148</f>
        <v>3640</v>
      </c>
      <c r="M148" s="4" t="n">
        <f aca="false">J146+J148</f>
        <v>77580</v>
      </c>
      <c r="N148" s="5" t="n">
        <f aca="false">M148/L148</f>
        <v>21.3131868131868</v>
      </c>
    </row>
    <row r="149" customFormat="false" ht="13.5" hidden="false" customHeight="false" outlineLevel="0" collapsed="false">
      <c r="A149" s="2" t="n">
        <v>911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67580</v>
      </c>
      <c r="N149" s="5" t="n">
        <f aca="false">M149/L149</f>
        <v>21.9986979166667</v>
      </c>
    </row>
    <row r="150" customFormat="false" ht="13.5" hidden="false" customHeight="false" outlineLevel="0" collapsed="false">
      <c r="A150" s="2" t="n">
        <v>913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7580</v>
      </c>
      <c r="N150" s="5" t="n">
        <f aca="false">M150/L150</f>
        <v>21.9986979166667</v>
      </c>
    </row>
    <row r="151" customFormat="false" ht="13.5" hidden="false" customHeight="false" outlineLevel="0" collapsed="false">
      <c r="A151" s="2" t="n">
        <v>917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7580</v>
      </c>
      <c r="N151" s="5" t="n">
        <f aca="false">M151/L151</f>
        <v>21.3131868131868</v>
      </c>
    </row>
    <row r="152" customFormat="false" ht="13.5" hidden="false" customHeight="false" outlineLevel="0" collapsed="false">
      <c r="A152" s="2" t="n">
        <v>92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7580</v>
      </c>
      <c r="N152" s="5" t="n">
        <f aca="false">M152/L152</f>
        <v>21.9986979166667</v>
      </c>
    </row>
    <row r="153" customFormat="false" ht="13.5" hidden="false" customHeight="false" outlineLevel="0" collapsed="false">
      <c r="A153" s="2" t="n">
        <v>924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7580</v>
      </c>
      <c r="N153" s="5" t="n">
        <f aca="false">M153/L153</f>
        <v>21.3131868131868</v>
      </c>
    </row>
    <row r="154" customFormat="false" ht="13.5" hidden="false" customHeight="false" outlineLevel="0" collapsed="false">
      <c r="A154" s="2" t="n">
        <v>927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67580</v>
      </c>
      <c r="N154" s="5" t="n">
        <f aca="false">M154/L154</f>
        <v>21.998697916666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76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913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0880</v>
      </c>
      <c r="N157" s="5" t="n">
        <f aca="false">M157/L157</f>
        <v>24.3130990415335</v>
      </c>
    </row>
    <row r="158" customFormat="false" ht="13.5" hidden="false" customHeight="false" outlineLevel="0" collapsed="false">
      <c r="A158" s="2" t="n">
        <v>917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0880</v>
      </c>
      <c r="N158" s="5" t="n">
        <f aca="false">M158/L158</f>
        <v>23.0729166666667</v>
      </c>
    </row>
    <row r="159" customFormat="false" ht="13.5" hidden="false" customHeight="false" outlineLevel="0" collapsed="false">
      <c r="A159" s="2" t="n">
        <v>920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0880</v>
      </c>
      <c r="N159" s="5" t="n">
        <f aca="false">M159/L159</f>
        <v>24.3130990415335</v>
      </c>
    </row>
    <row r="160" customFormat="false" ht="13.5" hidden="false" customHeight="false" outlineLevel="0" collapsed="false">
      <c r="A160" s="2" t="n">
        <v>924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0880</v>
      </c>
      <c r="N160" s="5" t="n">
        <f aca="false">M160/L160</f>
        <v>23.0729166666667</v>
      </c>
    </row>
    <row r="161" customFormat="false" ht="13.5" hidden="false" customHeight="false" outlineLevel="0" collapsed="false">
      <c r="A161" s="2" t="n">
        <v>927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60880</v>
      </c>
      <c r="N161" s="5" t="n">
        <f aca="false">M161/L161</f>
        <v>24.313099041533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978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92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924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927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98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984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39590</v>
      </c>
      <c r="K170" s="30" t="n">
        <v>21.752747252747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987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47</v>
      </c>
      <c r="I172" s="23" t="n">
        <v>1252</v>
      </c>
      <c r="J172" s="23" t="n">
        <v>37490</v>
      </c>
      <c r="K172" s="24" t="n">
        <v>29.944089456869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988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992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995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206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210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999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206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210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02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006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009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440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441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442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445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448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451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012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40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41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42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45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48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451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015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41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442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445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448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451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016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42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45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48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451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017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48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451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018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48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451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021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48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451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024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027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30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333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337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34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333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337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5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5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53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54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5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5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5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5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5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60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61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62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63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64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65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66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41490</v>
      </c>
      <c r="K258" s="5" t="n">
        <v>22.7967032967033</v>
      </c>
    </row>
    <row r="259" customFormat="false" ht="13.5" hidden="false" customHeight="false" outlineLevel="0" collapsed="false">
      <c r="A259" s="2" t="n">
        <v>1967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68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69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70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71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72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73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37990</v>
      </c>
      <c r="K265" s="5" t="n">
        <v>20.8736263736264</v>
      </c>
    </row>
    <row r="266" customFormat="false" ht="13.5" hidden="false" customHeight="false" outlineLevel="0" collapsed="false">
      <c r="A266" s="2" t="n">
        <v>1974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75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76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24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1977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1978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24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1979</v>
      </c>
      <c r="B271" s="17" t="s">
        <v>21</v>
      </c>
      <c r="C271" s="17" t="s">
        <v>22</v>
      </c>
      <c r="D271" s="3" t="n">
        <v>0.680555555555555</v>
      </c>
      <c r="E271" s="3" t="n">
        <v>0.753472222222222</v>
      </c>
      <c r="G271" s="1" t="s">
        <v>130</v>
      </c>
      <c r="H271" s="17" t="s">
        <v>47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1980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1981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1982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62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1983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3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1984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7</v>
      </c>
      <c r="I276" s="4" t="n">
        <v>1820</v>
      </c>
      <c r="J276" s="4" t="n">
        <v>39590</v>
      </c>
      <c r="K276" s="5" t="n">
        <v>21.7527472527473</v>
      </c>
    </row>
    <row r="277" customFormat="false" ht="13.5" hidden="false" customHeight="false" outlineLevel="0" collapsed="false">
      <c r="A277" s="2" t="n">
        <v>1985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124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1986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125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1987</v>
      </c>
      <c r="B279" s="17" t="s">
        <v>21</v>
      </c>
      <c r="C279" s="17" t="s">
        <v>22</v>
      </c>
      <c r="D279" s="3" t="n">
        <v>0.78125</v>
      </c>
      <c r="E279" s="3" t="n">
        <v>0.850694444444445</v>
      </c>
      <c r="G279" s="1" t="s">
        <v>132</v>
      </c>
      <c r="H279" s="17" t="s">
        <v>47</v>
      </c>
      <c r="I279" s="4" t="n">
        <v>1252</v>
      </c>
      <c r="J279" s="4" t="n">
        <v>37490</v>
      </c>
      <c r="K279" s="5" t="n">
        <v>29.944089456869</v>
      </c>
    </row>
    <row r="280" customFormat="false" ht="13.5" hidden="false" customHeight="false" outlineLevel="0" collapsed="false">
      <c r="A280" s="2" t="n">
        <v>1988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24</v>
      </c>
      <c r="I280" s="4" t="n">
        <v>1252</v>
      </c>
      <c r="J280" s="4" t="n">
        <v>28290</v>
      </c>
      <c r="K280" s="5" t="n">
        <v>22.5958466453674</v>
      </c>
    </row>
    <row r="281" customFormat="false" ht="13.5" hidden="false" customHeight="false" outlineLevel="0" collapsed="false">
      <c r="A281" s="2" t="n">
        <v>1989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47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1990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62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1991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123</v>
      </c>
      <c r="I283" s="4" t="n">
        <v>2104</v>
      </c>
      <c r="J283" s="4" t="n">
        <v>44740</v>
      </c>
      <c r="K283" s="5" t="n">
        <v>21.2642585551331</v>
      </c>
    </row>
    <row r="284" customFormat="false" ht="13.5" hidden="false" customHeight="false" outlineLevel="0" collapsed="false">
      <c r="A284" s="2" t="n">
        <v>1992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27</v>
      </c>
      <c r="I284" s="4" t="n">
        <v>1820</v>
      </c>
      <c r="J284" s="4" t="n">
        <v>39590</v>
      </c>
      <c r="K284" s="5" t="n">
        <v>21.7527472527473</v>
      </c>
    </row>
    <row r="285" customFormat="false" ht="13.5" hidden="false" customHeight="false" outlineLevel="0" collapsed="false">
      <c r="A285" s="2" t="n">
        <v>1993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124</v>
      </c>
      <c r="I285" s="4" t="n">
        <v>2104</v>
      </c>
      <c r="J285" s="4" t="n">
        <v>34440</v>
      </c>
      <c r="K285" s="5" t="n">
        <v>16.3688212927757</v>
      </c>
    </row>
    <row r="286" customFormat="false" ht="13.5" hidden="false" customHeight="false" outlineLevel="0" collapsed="false">
      <c r="A286" s="2" t="n">
        <v>1994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125</v>
      </c>
      <c r="I286" s="4" t="n">
        <v>1820</v>
      </c>
      <c r="J286" s="4" t="n">
        <v>29990</v>
      </c>
      <c r="K286" s="5" t="n">
        <v>16.478021978022</v>
      </c>
    </row>
    <row r="287" customFormat="false" ht="13.5" hidden="false" customHeight="false" outlineLevel="0" collapsed="false">
      <c r="A287" s="2" t="n">
        <v>1995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24</v>
      </c>
      <c r="I287" s="4" t="n">
        <v>962</v>
      </c>
      <c r="J287" s="4" t="n">
        <v>21310</v>
      </c>
      <c r="K287" s="5" t="n">
        <v>22.1517671517672</v>
      </c>
    </row>
    <row r="288" customFormat="false" ht="13.5" hidden="false" customHeight="false" outlineLevel="0" collapsed="false">
      <c r="A288" s="2" t="n">
        <v>1996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47</v>
      </c>
      <c r="I288" s="4" t="n">
        <v>962</v>
      </c>
      <c r="J288" s="4" t="n">
        <v>29410</v>
      </c>
      <c r="K288" s="5" t="n">
        <v>30.5717255717256</v>
      </c>
    </row>
    <row r="289" customFormat="false" ht="13.5" hidden="false" customHeight="false" outlineLevel="0" collapsed="false">
      <c r="A289" s="2" t="n">
        <v>1997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62</v>
      </c>
      <c r="I289" s="4" t="n">
        <v>1525</v>
      </c>
      <c r="J289" s="4" t="n">
        <v>38010</v>
      </c>
      <c r="K289" s="5" t="n">
        <v>24.9245901639344</v>
      </c>
    </row>
    <row r="290" customFormat="false" ht="13.5" hidden="false" customHeight="false" outlineLevel="0" collapsed="false">
      <c r="A290" s="2" t="n">
        <v>1998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123</v>
      </c>
      <c r="I290" s="4" t="n">
        <v>1525</v>
      </c>
      <c r="J290" s="4" t="n">
        <v>32760</v>
      </c>
      <c r="K290" s="5" t="n">
        <v>21.4819672131148</v>
      </c>
    </row>
    <row r="291" customFormat="false" ht="13.5" hidden="false" customHeight="false" outlineLevel="0" collapsed="false">
      <c r="A291" s="2" t="n">
        <v>1999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27</v>
      </c>
      <c r="I291" s="4" t="n">
        <v>1337</v>
      </c>
      <c r="J291" s="4" t="n">
        <v>29910</v>
      </c>
      <c r="K291" s="5" t="n">
        <v>22.3709798055348</v>
      </c>
    </row>
    <row r="292" customFormat="false" ht="13.5" hidden="false" customHeight="false" outlineLevel="0" collapsed="false">
      <c r="A292" s="2" t="n">
        <v>2000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124</v>
      </c>
      <c r="I292" s="4" t="n">
        <v>1525</v>
      </c>
      <c r="J292" s="4" t="n">
        <v>24510</v>
      </c>
      <c r="K292" s="5" t="n">
        <v>16.072131147541</v>
      </c>
    </row>
    <row r="293" customFormat="false" ht="13.5" hidden="false" customHeight="false" outlineLevel="0" collapsed="false">
      <c r="A293" s="2" t="n">
        <v>2001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5</v>
      </c>
      <c r="I293" s="4" t="n">
        <v>1337</v>
      </c>
      <c r="J293" s="4" t="n">
        <v>20860</v>
      </c>
      <c r="K293" s="5" t="n">
        <v>15.6020942408377</v>
      </c>
    </row>
    <row r="294" customFormat="false" ht="13.5" hidden="false" customHeight="false" outlineLevel="0" collapsed="false">
      <c r="A294" s="2" t="n">
        <v>2002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24</v>
      </c>
      <c r="I294" s="4" t="n">
        <v>962</v>
      </c>
      <c r="J294" s="4" t="n">
        <v>21310</v>
      </c>
      <c r="K294" s="5" t="n">
        <v>22.1517671517672</v>
      </c>
    </row>
    <row r="295" customFormat="false" ht="13.5" hidden="false" customHeight="false" outlineLevel="0" collapsed="false">
      <c r="A295" s="2" t="n">
        <v>2003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47</v>
      </c>
      <c r="I295" s="4" t="n">
        <v>962</v>
      </c>
      <c r="J295" s="4" t="n">
        <v>29410</v>
      </c>
      <c r="K295" s="5" t="n">
        <v>30.5717255717256</v>
      </c>
    </row>
    <row r="296" customFormat="false" ht="13.5" hidden="false" customHeight="false" outlineLevel="0" collapsed="false">
      <c r="A296" s="2" t="n">
        <v>2004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62</v>
      </c>
      <c r="I296" s="4" t="n">
        <v>1525</v>
      </c>
      <c r="J296" s="4" t="n">
        <v>38010</v>
      </c>
      <c r="K296" s="5" t="n">
        <v>24.9245901639344</v>
      </c>
    </row>
    <row r="297" customFormat="false" ht="13.5" hidden="false" customHeight="false" outlineLevel="0" collapsed="false">
      <c r="A297" s="2" t="n">
        <v>2005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123</v>
      </c>
      <c r="I297" s="4" t="n">
        <v>1525</v>
      </c>
      <c r="J297" s="4" t="n">
        <v>32760</v>
      </c>
      <c r="K297" s="5" t="n">
        <v>21.4819672131148</v>
      </c>
    </row>
    <row r="298" customFormat="false" ht="13.5" hidden="false" customHeight="false" outlineLevel="0" collapsed="false">
      <c r="A298" s="2" t="n">
        <v>2006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27</v>
      </c>
      <c r="I298" s="4" t="n">
        <v>1337</v>
      </c>
      <c r="J298" s="4" t="n">
        <v>29910</v>
      </c>
      <c r="K298" s="5" t="n">
        <v>22.3709798055348</v>
      </c>
    </row>
    <row r="299" customFormat="false" ht="13.5" hidden="false" customHeight="false" outlineLevel="0" collapsed="false">
      <c r="A299" s="2" t="n">
        <v>2007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124</v>
      </c>
      <c r="I299" s="4" t="n">
        <v>1525</v>
      </c>
      <c r="J299" s="4" t="n">
        <v>24510</v>
      </c>
      <c r="K299" s="5" t="n">
        <v>16.072131147541</v>
      </c>
    </row>
    <row r="300" customFormat="false" ht="13.5" hidden="false" customHeight="false" outlineLevel="0" collapsed="false">
      <c r="A300" s="2" t="n">
        <v>2008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125</v>
      </c>
      <c r="I300" s="4" t="n">
        <v>1337</v>
      </c>
      <c r="J300" s="4" t="n">
        <v>20860</v>
      </c>
      <c r="K300" s="5" t="n">
        <v>15.6020942408377</v>
      </c>
    </row>
    <row r="301" customFormat="false" ht="13.5" hidden="false" customHeight="false" outlineLevel="0" collapsed="false">
      <c r="A301" s="2" t="n">
        <v>2009</v>
      </c>
      <c r="B301" s="17" t="s">
        <v>21</v>
      </c>
      <c r="C301" s="17" t="s">
        <v>45</v>
      </c>
      <c r="D301" s="3" t="n">
        <v>0.315972222222222</v>
      </c>
      <c r="E301" s="3" t="n">
        <v>0.361111111111111</v>
      </c>
      <c r="G301" s="1" t="s">
        <v>136</v>
      </c>
      <c r="H301" s="17" t="s">
        <v>47</v>
      </c>
      <c r="I301" s="4" t="n">
        <v>835</v>
      </c>
      <c r="J301" s="4" t="n">
        <v>14960</v>
      </c>
      <c r="K301" s="5" t="n">
        <v>17.9161676646707</v>
      </c>
    </row>
    <row r="302" customFormat="false" ht="13.5" hidden="false" customHeight="false" outlineLevel="0" collapsed="false">
      <c r="A302" s="2" t="n">
        <v>2010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62</v>
      </c>
      <c r="I302" s="4" t="n">
        <v>1270</v>
      </c>
      <c r="J302" s="4" t="n">
        <v>31560</v>
      </c>
      <c r="K302" s="5" t="n">
        <v>24.8503937007874</v>
      </c>
    </row>
    <row r="303" customFormat="false" ht="13.5" hidden="false" customHeight="false" outlineLevel="0" collapsed="false">
      <c r="A303" s="2" t="n">
        <v>2011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123</v>
      </c>
      <c r="I303" s="4" t="n">
        <v>1270</v>
      </c>
      <c r="J303" s="4" t="n">
        <v>25310</v>
      </c>
      <c r="K303" s="5" t="n">
        <v>19.9291338582677</v>
      </c>
    </row>
    <row r="304" customFormat="false" ht="13.5" hidden="false" customHeight="false" outlineLevel="0" collapsed="false">
      <c r="A304" s="2" t="n">
        <v>2012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27</v>
      </c>
      <c r="I304" s="4" t="n">
        <v>1125</v>
      </c>
      <c r="J304" s="4" t="n">
        <v>19860</v>
      </c>
      <c r="K304" s="5" t="n">
        <v>17.6533333333333</v>
      </c>
    </row>
    <row r="305" customFormat="false" ht="13.5" hidden="false" customHeight="false" outlineLevel="0" collapsed="false">
      <c r="A305" s="2" t="n">
        <v>2013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124</v>
      </c>
      <c r="I305" s="4" t="n">
        <v>1270</v>
      </c>
      <c r="J305" s="4" t="n">
        <v>20760</v>
      </c>
      <c r="K305" s="5" t="n">
        <v>16.3464566929134</v>
      </c>
    </row>
    <row r="306" customFormat="false" ht="13.5" hidden="false" customHeight="false" outlineLevel="0" collapsed="false">
      <c r="A306" s="2" t="n">
        <v>2014</v>
      </c>
      <c r="B306" s="17" t="s">
        <v>21</v>
      </c>
      <c r="C306" s="17" t="s">
        <v>45</v>
      </c>
      <c r="D306" s="3" t="n">
        <v>0.315972222222222</v>
      </c>
      <c r="E306" s="3" t="n">
        <v>0.361111111111111</v>
      </c>
      <c r="G306" s="1" t="s">
        <v>136</v>
      </c>
      <c r="H306" s="17" t="s">
        <v>125</v>
      </c>
      <c r="I306" s="4" t="n">
        <v>1125</v>
      </c>
      <c r="J306" s="4" t="n">
        <v>17810</v>
      </c>
      <c r="K306" s="5" t="n">
        <v>15.8311111111111</v>
      </c>
    </row>
    <row r="307" customFormat="false" ht="13.5" hidden="false" customHeight="false" outlineLevel="0" collapsed="false">
      <c r="A307" s="2" t="n">
        <v>2015</v>
      </c>
      <c r="B307" s="17" t="s">
        <v>21</v>
      </c>
      <c r="C307" s="17" t="s">
        <v>45</v>
      </c>
      <c r="D307" s="3" t="n">
        <v>0.378472222222222</v>
      </c>
      <c r="E307" s="3" t="n">
        <v>0.430555555555556</v>
      </c>
      <c r="G307" s="1" t="s">
        <v>137</v>
      </c>
      <c r="H307" s="17" t="s">
        <v>47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2016</v>
      </c>
      <c r="B308" s="17" t="s">
        <v>21</v>
      </c>
      <c r="C308" s="17" t="s">
        <v>45</v>
      </c>
      <c r="D308" s="3" t="n">
        <v>0.513888888888889</v>
      </c>
      <c r="E308" s="3" t="n">
        <v>0.565972222222222</v>
      </c>
      <c r="G308" s="1" t="s">
        <v>138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017</v>
      </c>
      <c r="B309" s="17" t="s">
        <v>21</v>
      </c>
      <c r="C309" s="17" t="s">
        <v>45</v>
      </c>
      <c r="D309" s="3" t="n">
        <v>0.625</v>
      </c>
      <c r="E309" s="3" t="n">
        <v>0.677083333333333</v>
      </c>
      <c r="G309" s="1" t="s">
        <v>139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018</v>
      </c>
      <c r="B310" s="17" t="s">
        <v>21</v>
      </c>
      <c r="C310" s="17" t="s">
        <v>45</v>
      </c>
      <c r="D310" s="3" t="n">
        <v>0.729166666666667</v>
      </c>
      <c r="E310" s="3" t="n">
        <v>0.774305555555555</v>
      </c>
      <c r="G310" s="1" t="s">
        <v>140</v>
      </c>
      <c r="H310" s="17" t="s">
        <v>47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019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62</v>
      </c>
      <c r="I311" s="4" t="n">
        <v>1270</v>
      </c>
      <c r="J311" s="4" t="n">
        <v>31560</v>
      </c>
      <c r="K311" s="5" t="n">
        <v>24.8503937007874</v>
      </c>
    </row>
    <row r="312" customFormat="false" ht="13.5" hidden="false" customHeight="false" outlineLevel="0" collapsed="false">
      <c r="A312" s="2" t="n">
        <v>2020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123</v>
      </c>
      <c r="I312" s="4" t="n">
        <v>1270</v>
      </c>
      <c r="J312" s="4" t="n">
        <v>25310</v>
      </c>
      <c r="K312" s="5" t="n">
        <v>19.9291338582677</v>
      </c>
    </row>
    <row r="313" customFormat="false" ht="13.5" hidden="false" customHeight="false" outlineLevel="0" collapsed="false">
      <c r="A313" s="2" t="n">
        <v>2021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27</v>
      </c>
      <c r="I313" s="4" t="n">
        <v>1125</v>
      </c>
      <c r="J313" s="4" t="n">
        <v>19860</v>
      </c>
      <c r="K313" s="5" t="n">
        <v>17.6533333333333</v>
      </c>
    </row>
    <row r="314" customFormat="false" ht="13.5" hidden="false" customHeight="false" outlineLevel="0" collapsed="false">
      <c r="A314" s="2" t="n">
        <v>2022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124</v>
      </c>
      <c r="I314" s="4" t="n">
        <v>1270</v>
      </c>
      <c r="J314" s="4" t="n">
        <v>20760</v>
      </c>
      <c r="K314" s="5" t="n">
        <v>16.3464566929134</v>
      </c>
    </row>
    <row r="315" customFormat="false" ht="13.5" hidden="false" customHeight="false" outlineLevel="0" collapsed="false">
      <c r="A315" s="2" t="n">
        <v>2023</v>
      </c>
      <c r="B315" s="17" t="s">
        <v>21</v>
      </c>
      <c r="C315" s="17" t="s">
        <v>45</v>
      </c>
      <c r="D315" s="3" t="n">
        <v>0.729166666666667</v>
      </c>
      <c r="E315" s="3" t="n">
        <v>0.774305555555555</v>
      </c>
      <c r="G315" s="1" t="s">
        <v>140</v>
      </c>
      <c r="H315" s="17" t="s">
        <v>125</v>
      </c>
      <c r="I315" s="4" t="n">
        <v>1125</v>
      </c>
      <c r="J315" s="4" t="n">
        <v>17810</v>
      </c>
      <c r="K315" s="5" t="n">
        <v>15.8311111111111</v>
      </c>
    </row>
    <row r="316" customFormat="false" ht="13.5" hidden="false" customHeight="false" outlineLevel="0" collapsed="false">
      <c r="A316" s="2" t="n">
        <v>2024</v>
      </c>
      <c r="B316" s="17" t="s">
        <v>21</v>
      </c>
      <c r="C316" s="17" t="s">
        <v>45</v>
      </c>
      <c r="D316" s="3" t="n">
        <v>0.770833333333333</v>
      </c>
      <c r="E316" s="3" t="n">
        <v>0.815972222222222</v>
      </c>
      <c r="G316" s="1" t="s">
        <v>141</v>
      </c>
      <c r="H316" s="17" t="s">
        <v>47</v>
      </c>
      <c r="I316" s="4" t="n">
        <v>835</v>
      </c>
      <c r="J316" s="4" t="n">
        <v>14960</v>
      </c>
      <c r="K316" s="5" t="n">
        <v>17.9161676646707</v>
      </c>
    </row>
    <row r="317" customFormat="false" ht="13.5" hidden="false" customHeight="false" outlineLevel="0" collapsed="false">
      <c r="A317" s="2" t="n">
        <v>2025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62</v>
      </c>
      <c r="I317" s="4" t="n">
        <v>1270</v>
      </c>
      <c r="J317" s="4" t="n">
        <v>31560</v>
      </c>
      <c r="K317" s="5" t="n">
        <v>24.8503937007874</v>
      </c>
    </row>
    <row r="318" customFormat="false" ht="13.5" hidden="false" customHeight="false" outlineLevel="0" collapsed="false">
      <c r="A318" s="2" t="n">
        <v>2026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123</v>
      </c>
      <c r="I318" s="4" t="n">
        <v>1270</v>
      </c>
      <c r="J318" s="4" t="n">
        <v>25310</v>
      </c>
      <c r="K318" s="5" t="n">
        <v>19.9291338582677</v>
      </c>
    </row>
    <row r="319" customFormat="false" ht="13.5" hidden="false" customHeight="false" outlineLevel="0" collapsed="false">
      <c r="A319" s="2" t="n">
        <v>2027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27</v>
      </c>
      <c r="I319" s="4" t="n">
        <v>1125</v>
      </c>
      <c r="J319" s="4" t="n">
        <v>19860</v>
      </c>
      <c r="K319" s="5" t="n">
        <v>17.6533333333333</v>
      </c>
    </row>
    <row r="320" customFormat="false" ht="13.5" hidden="false" customHeight="false" outlineLevel="0" collapsed="false">
      <c r="A320" s="2" t="n">
        <v>2028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124</v>
      </c>
      <c r="I320" s="4" t="n">
        <v>1270</v>
      </c>
      <c r="J320" s="4" t="n">
        <v>20760</v>
      </c>
      <c r="K320" s="5" t="n">
        <v>16.3464566929134</v>
      </c>
    </row>
    <row r="321" customFormat="false" ht="13.5" hidden="false" customHeight="false" outlineLevel="0" collapsed="false">
      <c r="A321" s="2" t="n">
        <v>2029</v>
      </c>
      <c r="B321" s="17" t="s">
        <v>21</v>
      </c>
      <c r="C321" s="17" t="s">
        <v>45</v>
      </c>
      <c r="D321" s="3" t="n">
        <v>0.770833333333333</v>
      </c>
      <c r="E321" s="3" t="n">
        <v>0.815972222222222</v>
      </c>
      <c r="G321" s="1" t="s">
        <v>141</v>
      </c>
      <c r="H321" s="17" t="s">
        <v>125</v>
      </c>
      <c r="I321" s="4" t="n">
        <v>1125</v>
      </c>
      <c r="J321" s="4" t="n">
        <v>17810</v>
      </c>
      <c r="K321" s="5" t="n">
        <v>15.8311111111111</v>
      </c>
    </row>
    <row r="322" customFormat="false" ht="13.5" hidden="false" customHeight="false" outlineLevel="0" collapsed="false">
      <c r="A322" s="2" t="n">
        <v>2030</v>
      </c>
      <c r="B322" s="17" t="s">
        <v>21</v>
      </c>
      <c r="C322" s="17" t="s">
        <v>56</v>
      </c>
      <c r="D322" s="3" t="n">
        <v>0.461805555555556</v>
      </c>
      <c r="E322" s="3" t="n">
        <v>0.527777777777778</v>
      </c>
      <c r="G322" s="1" t="s">
        <v>142</v>
      </c>
      <c r="H322" s="17" t="s">
        <v>24</v>
      </c>
      <c r="I322" s="4" t="n">
        <v>1141</v>
      </c>
      <c r="J322" s="4" t="n">
        <v>23720</v>
      </c>
      <c r="K322" s="5" t="n">
        <v>20.7887817703769</v>
      </c>
    </row>
    <row r="323" customFormat="false" ht="13.5" hidden="false" customHeight="false" outlineLevel="0" collapsed="false">
      <c r="A323" s="2" t="n">
        <v>2031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47</v>
      </c>
      <c r="I323" s="4" t="n">
        <v>1141</v>
      </c>
      <c r="J323" s="4" t="n">
        <v>27120</v>
      </c>
      <c r="K323" s="5" t="n">
        <v>23.7686240140228</v>
      </c>
    </row>
    <row r="324" customFormat="false" ht="13.5" hidden="false" customHeight="false" outlineLevel="0" collapsed="false">
      <c r="A324" s="2" t="n">
        <v>2032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62</v>
      </c>
      <c r="I324" s="4" t="n">
        <v>1882</v>
      </c>
      <c r="J324" s="4" t="n">
        <v>37320</v>
      </c>
      <c r="K324" s="5" t="n">
        <v>19.8299681190223</v>
      </c>
    </row>
    <row r="325" customFormat="false" ht="13.5" hidden="false" customHeight="false" outlineLevel="0" collapsed="false">
      <c r="A325" s="2" t="n">
        <v>2033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123</v>
      </c>
      <c r="I325" s="4" t="n">
        <v>1882</v>
      </c>
      <c r="J325" s="4" t="n">
        <v>33170</v>
      </c>
      <c r="K325" s="5" t="n">
        <v>17.624867162593</v>
      </c>
    </row>
    <row r="326" customFormat="false" ht="13.5" hidden="false" customHeight="false" outlineLevel="0" collapsed="false">
      <c r="A326" s="2" t="n">
        <v>2034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27</v>
      </c>
      <c r="I326" s="4" t="n">
        <v>1635</v>
      </c>
      <c r="J326" s="4" t="n">
        <v>30720</v>
      </c>
      <c r="K326" s="5" t="n">
        <v>18.7889908256881</v>
      </c>
    </row>
    <row r="327" customFormat="false" ht="13.5" hidden="false" customHeight="false" outlineLevel="0" collapsed="false">
      <c r="A327" s="2" t="n">
        <v>2035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124</v>
      </c>
      <c r="I327" s="4" t="n">
        <v>1882</v>
      </c>
      <c r="J327" s="4" t="n">
        <v>24920</v>
      </c>
      <c r="K327" s="5" t="n">
        <v>13.2412327311371</v>
      </c>
    </row>
    <row r="328" customFormat="false" ht="13.5" hidden="false" customHeight="false" outlineLevel="0" collapsed="false">
      <c r="A328" s="2" t="n">
        <v>2036</v>
      </c>
      <c r="B328" s="17" t="s">
        <v>21</v>
      </c>
      <c r="C328" s="17" t="s">
        <v>56</v>
      </c>
      <c r="D328" s="3" t="n">
        <v>0.461805555555556</v>
      </c>
      <c r="E328" s="3" t="n">
        <v>0.527777777777778</v>
      </c>
      <c r="G328" s="1" t="s">
        <v>142</v>
      </c>
      <c r="H328" s="17" t="s">
        <v>125</v>
      </c>
      <c r="I328" s="4" t="n">
        <v>1635</v>
      </c>
      <c r="J328" s="4" t="n">
        <v>21570</v>
      </c>
      <c r="K328" s="5" t="n">
        <v>13.1926605504587</v>
      </c>
    </row>
    <row r="329" customFormat="false" ht="13.5" hidden="false" customHeight="false" outlineLevel="0" collapsed="false">
      <c r="A329" s="31" t="s">
        <v>143</v>
      </c>
    </row>
    <row r="330" customFormat="false" ht="13.5" hidden="false" customHeight="false" outlineLevel="0" collapsed="false">
      <c r="A330" s="2" t="n">
        <v>885</v>
      </c>
      <c r="B330" s="17" t="s">
        <v>22</v>
      </c>
      <c r="C330" s="17" t="s">
        <v>21</v>
      </c>
      <c r="D330" s="3" t="n">
        <v>0.298611111111111</v>
      </c>
      <c r="E330" s="3" t="n">
        <v>0.375</v>
      </c>
      <c r="G330" s="1" t="s">
        <v>144</v>
      </c>
      <c r="H330" s="17" t="s">
        <v>24</v>
      </c>
      <c r="I330" s="4" t="n">
        <v>1252</v>
      </c>
      <c r="J330" s="4" t="n">
        <v>29590</v>
      </c>
      <c r="K330" s="5" t="n">
        <v>23.6341853035144</v>
      </c>
    </row>
    <row r="331" customFormat="false" ht="13.5" hidden="false" customHeight="false" outlineLevel="0" collapsed="false">
      <c r="A331" s="2" t="n">
        <v>886</v>
      </c>
      <c r="B331" s="17" t="s">
        <v>22</v>
      </c>
      <c r="C331" s="17" t="s">
        <v>21</v>
      </c>
      <c r="D331" s="3" t="n">
        <v>0.298611111111111</v>
      </c>
      <c r="E331" s="3" t="n">
        <v>0.375</v>
      </c>
      <c r="G331" s="1" t="s">
        <v>144</v>
      </c>
      <c r="H331" s="17" t="s">
        <v>47</v>
      </c>
      <c r="I331" s="4" t="n">
        <v>1252</v>
      </c>
      <c r="J331" s="4" t="n">
        <v>31490</v>
      </c>
      <c r="K331" s="5" t="n">
        <v>25.1517571884984</v>
      </c>
    </row>
    <row r="332" customFormat="false" ht="13.5" hidden="false" customHeight="false" outlineLevel="0" collapsed="false">
      <c r="A332" s="2" t="n">
        <v>887</v>
      </c>
      <c r="B332" s="17" t="s">
        <v>22</v>
      </c>
      <c r="C332" s="17" t="s">
        <v>21</v>
      </c>
      <c r="D332" s="3" t="n">
        <v>0.347222222222222</v>
      </c>
      <c r="E332" s="3" t="n">
        <v>0.420138888888889</v>
      </c>
      <c r="G332" s="1" t="s">
        <v>145</v>
      </c>
      <c r="H332" s="17" t="s">
        <v>24</v>
      </c>
      <c r="I332" s="4" t="n">
        <v>1252</v>
      </c>
      <c r="J332" s="4" t="n">
        <v>29590</v>
      </c>
      <c r="K332" s="5" t="n">
        <v>23.6341853035144</v>
      </c>
    </row>
    <row r="333" customFormat="false" ht="13.5" hidden="false" customHeight="false" outlineLevel="0" collapsed="false">
      <c r="A333" s="2" t="n">
        <v>888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47</v>
      </c>
      <c r="I333" s="4" t="n">
        <v>1252</v>
      </c>
      <c r="J333" s="4" t="n">
        <v>31490</v>
      </c>
      <c r="K333" s="5" t="n">
        <v>25.1517571884984</v>
      </c>
    </row>
    <row r="334" customFormat="false" ht="13.5" hidden="false" customHeight="false" outlineLevel="0" collapsed="false">
      <c r="A334" s="2" t="n">
        <v>889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62</v>
      </c>
      <c r="I334" s="4" t="n">
        <v>2104</v>
      </c>
      <c r="J334" s="4" t="n">
        <v>51390</v>
      </c>
      <c r="K334" s="5" t="n">
        <v>24.4249049429658</v>
      </c>
    </row>
    <row r="335" customFormat="false" ht="13.5" hidden="false" customHeight="false" outlineLevel="0" collapsed="false">
      <c r="A335" s="2" t="n">
        <v>890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123</v>
      </c>
      <c r="I335" s="4" t="n">
        <v>2104</v>
      </c>
      <c r="J335" s="4" t="n">
        <v>44740</v>
      </c>
      <c r="K335" s="5" t="n">
        <v>21.2642585551331</v>
      </c>
    </row>
    <row r="336" customFormat="false" ht="13.5" hidden="false" customHeight="false" outlineLevel="0" collapsed="false">
      <c r="A336" s="2" t="n">
        <v>891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27</v>
      </c>
      <c r="I336" s="4" t="n">
        <v>1820</v>
      </c>
      <c r="J336" s="4" t="n">
        <v>39590</v>
      </c>
      <c r="K336" s="5" t="n">
        <v>21.7527472527473</v>
      </c>
    </row>
    <row r="337" customFormat="false" ht="13.5" hidden="false" customHeight="false" outlineLevel="0" collapsed="false">
      <c r="A337" s="2" t="n">
        <v>892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124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893</v>
      </c>
      <c r="B338" s="17" t="s">
        <v>22</v>
      </c>
      <c r="C338" s="17" t="s">
        <v>21</v>
      </c>
      <c r="D338" s="3" t="n">
        <v>0.347222222222222</v>
      </c>
      <c r="E338" s="3" t="n">
        <v>0.420138888888889</v>
      </c>
      <c r="G338" s="1" t="s">
        <v>145</v>
      </c>
      <c r="H338" s="17" t="s">
        <v>125</v>
      </c>
      <c r="I338" s="4" t="n">
        <v>1820</v>
      </c>
      <c r="J338" s="4" t="n">
        <v>29990</v>
      </c>
      <c r="K338" s="5" t="n">
        <v>16.478021978022</v>
      </c>
    </row>
    <row r="339" customFormat="false" ht="13.5" hidden="false" customHeight="false" outlineLevel="0" collapsed="false">
      <c r="A339" s="2" t="n">
        <v>894</v>
      </c>
      <c r="B339" s="17" t="s">
        <v>22</v>
      </c>
      <c r="C339" s="17" t="s">
        <v>21</v>
      </c>
      <c r="D339" s="3" t="n">
        <v>0.416666666666667</v>
      </c>
      <c r="E339" s="3" t="n">
        <v>0.489583333333333</v>
      </c>
      <c r="G339" s="1" t="s">
        <v>146</v>
      </c>
      <c r="H339" s="17" t="s">
        <v>24</v>
      </c>
      <c r="I339" s="4" t="n">
        <v>1252</v>
      </c>
      <c r="J339" s="4" t="n">
        <v>29590</v>
      </c>
      <c r="K339" s="5" t="n">
        <v>23.6341853035144</v>
      </c>
    </row>
    <row r="340" customFormat="false" ht="13.5" hidden="false" customHeight="false" outlineLevel="0" collapsed="false">
      <c r="A340" s="2" t="n">
        <v>895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47</v>
      </c>
      <c r="I340" s="4" t="n">
        <v>1252</v>
      </c>
      <c r="J340" s="4" t="n">
        <v>31490</v>
      </c>
      <c r="K340" s="5" t="n">
        <v>25.1517571884984</v>
      </c>
    </row>
    <row r="341" customFormat="false" ht="13.5" hidden="false" customHeight="false" outlineLevel="0" collapsed="false">
      <c r="A341" s="2" t="n">
        <v>896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62</v>
      </c>
      <c r="I341" s="4" t="n">
        <v>2104</v>
      </c>
      <c r="J341" s="4" t="n">
        <v>51390</v>
      </c>
      <c r="K341" s="5" t="n">
        <v>24.4249049429658</v>
      </c>
    </row>
    <row r="342" customFormat="false" ht="13.5" hidden="false" customHeight="false" outlineLevel="0" collapsed="false">
      <c r="A342" s="2" t="n">
        <v>897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123</v>
      </c>
      <c r="I342" s="4" t="n">
        <v>2104</v>
      </c>
      <c r="J342" s="4" t="n">
        <v>44740</v>
      </c>
      <c r="K342" s="5" t="n">
        <v>21.2642585551331</v>
      </c>
    </row>
    <row r="343" customFormat="false" ht="13.5" hidden="false" customHeight="false" outlineLevel="0" collapsed="false">
      <c r="A343" s="2" t="n">
        <v>898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27</v>
      </c>
      <c r="I343" s="4" t="n">
        <v>1820</v>
      </c>
      <c r="J343" s="4" t="n">
        <v>41490</v>
      </c>
      <c r="K343" s="5" t="n">
        <v>22.7967032967033</v>
      </c>
    </row>
    <row r="344" customFormat="false" ht="13.5" hidden="false" customHeight="false" outlineLevel="0" collapsed="false">
      <c r="A344" s="2" t="n">
        <v>899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124</v>
      </c>
      <c r="I344" s="4" t="n">
        <v>2104</v>
      </c>
      <c r="J344" s="4" t="n">
        <v>34440</v>
      </c>
      <c r="K344" s="5" t="n">
        <v>16.3688212927757</v>
      </c>
    </row>
    <row r="345" customFormat="false" ht="13.5" hidden="false" customHeight="false" outlineLevel="0" collapsed="false">
      <c r="A345" s="2" t="n">
        <v>900</v>
      </c>
      <c r="B345" s="17" t="s">
        <v>22</v>
      </c>
      <c r="C345" s="17" t="s">
        <v>21</v>
      </c>
      <c r="D345" s="3" t="n">
        <v>0.510416666666667</v>
      </c>
      <c r="E345" s="3" t="n">
        <v>0.586805555555556</v>
      </c>
      <c r="G345" s="1" t="s">
        <v>147</v>
      </c>
      <c r="H345" s="17" t="s">
        <v>24</v>
      </c>
      <c r="I345" s="4" t="n">
        <v>1252</v>
      </c>
      <c r="J345" s="4" t="n">
        <v>29590</v>
      </c>
      <c r="K345" s="5" t="n">
        <v>23.6341853035144</v>
      </c>
    </row>
    <row r="346" customFormat="false" ht="13.5" hidden="false" customHeight="false" outlineLevel="0" collapsed="false">
      <c r="A346" s="2" t="n">
        <v>901</v>
      </c>
      <c r="B346" s="17" t="s">
        <v>22</v>
      </c>
      <c r="C346" s="17" t="s">
        <v>21</v>
      </c>
      <c r="D346" s="3" t="n">
        <v>0.510416666666667</v>
      </c>
      <c r="E346" s="3" t="n">
        <v>0.586805555555556</v>
      </c>
      <c r="G346" s="1" t="s">
        <v>147</v>
      </c>
      <c r="H346" s="17" t="s">
        <v>47</v>
      </c>
      <c r="I346" s="4" t="n">
        <v>1252</v>
      </c>
      <c r="J346" s="4" t="n">
        <v>31490</v>
      </c>
      <c r="K346" s="5" t="n">
        <v>25.1517571884984</v>
      </c>
    </row>
    <row r="347" customFormat="false" ht="13.5" hidden="false" customHeight="false" outlineLevel="0" collapsed="false">
      <c r="A347" s="2" t="n">
        <v>902</v>
      </c>
      <c r="B347" s="17" t="s">
        <v>22</v>
      </c>
      <c r="C347" s="17" t="s">
        <v>21</v>
      </c>
      <c r="D347" s="3" t="n">
        <v>0.586805555555556</v>
      </c>
      <c r="E347" s="3" t="n">
        <v>0.659722222222222</v>
      </c>
      <c r="G347" s="1" t="s">
        <v>148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903</v>
      </c>
      <c r="B348" s="17" t="s">
        <v>22</v>
      </c>
      <c r="C348" s="17" t="s">
        <v>21</v>
      </c>
      <c r="D348" s="3" t="n">
        <v>0.586805555555556</v>
      </c>
      <c r="E348" s="3" t="n">
        <v>0.659722222222222</v>
      </c>
      <c r="G348" s="1" t="s">
        <v>148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904</v>
      </c>
      <c r="B349" s="17" t="s">
        <v>22</v>
      </c>
      <c r="C349" s="17" t="s">
        <v>21</v>
      </c>
      <c r="D349" s="3" t="n">
        <v>0.621527777777778</v>
      </c>
      <c r="E349" s="3" t="n">
        <v>0.694444444444445</v>
      </c>
      <c r="G349" s="1" t="s">
        <v>149</v>
      </c>
      <c r="H349" s="17" t="s">
        <v>24</v>
      </c>
      <c r="I349" s="4" t="n">
        <v>1252</v>
      </c>
      <c r="J349" s="4" t="n">
        <v>29590</v>
      </c>
      <c r="K349" s="5" t="n">
        <v>23.6341853035144</v>
      </c>
    </row>
    <row r="350" customFormat="false" ht="13.5" hidden="false" customHeight="false" outlineLevel="0" collapsed="false">
      <c r="A350" s="2" t="n">
        <v>905</v>
      </c>
      <c r="B350" s="17" t="s">
        <v>22</v>
      </c>
      <c r="C350" s="17" t="s">
        <v>21</v>
      </c>
      <c r="D350" s="3" t="n">
        <v>0.621527777777778</v>
      </c>
      <c r="E350" s="3" t="n">
        <v>0.694444444444445</v>
      </c>
      <c r="G350" s="1" t="s">
        <v>149</v>
      </c>
      <c r="H350" s="17" t="s">
        <v>47</v>
      </c>
      <c r="I350" s="4" t="n">
        <v>1252</v>
      </c>
      <c r="J350" s="4" t="n">
        <v>31490</v>
      </c>
      <c r="K350" s="5" t="n">
        <v>25.1517571884984</v>
      </c>
    </row>
    <row r="351" customFormat="false" ht="13.5" hidden="false" customHeight="false" outlineLevel="0" collapsed="false">
      <c r="A351" s="2" t="n">
        <v>906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62</v>
      </c>
      <c r="I351" s="4" t="n">
        <v>2104</v>
      </c>
      <c r="J351" s="4" t="n">
        <v>51390</v>
      </c>
      <c r="K351" s="5" t="n">
        <v>24.4249049429658</v>
      </c>
    </row>
    <row r="352" customFormat="false" ht="13.5" hidden="false" customHeight="false" outlineLevel="0" collapsed="false">
      <c r="A352" s="2" t="n">
        <v>907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123</v>
      </c>
      <c r="I352" s="4" t="n">
        <v>2104</v>
      </c>
      <c r="J352" s="4" t="n">
        <v>44740</v>
      </c>
      <c r="K352" s="5" t="n">
        <v>21.2642585551331</v>
      </c>
    </row>
    <row r="353" customFormat="false" ht="13.5" hidden="false" customHeight="false" outlineLevel="0" collapsed="false">
      <c r="A353" s="2" t="n">
        <v>908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27</v>
      </c>
      <c r="I353" s="4" t="n">
        <v>1820</v>
      </c>
      <c r="J353" s="4" t="n">
        <v>39590</v>
      </c>
      <c r="K353" s="5" t="n">
        <v>21.7527472527473</v>
      </c>
    </row>
    <row r="354" customFormat="false" ht="13.5" hidden="false" customHeight="false" outlineLevel="0" collapsed="false">
      <c r="A354" s="2" t="n">
        <v>909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124</v>
      </c>
      <c r="I354" s="4" t="n">
        <v>2104</v>
      </c>
      <c r="J354" s="4" t="n">
        <v>34440</v>
      </c>
      <c r="K354" s="5" t="n">
        <v>16.3688212927757</v>
      </c>
    </row>
    <row r="355" customFormat="false" ht="13.5" hidden="false" customHeight="false" outlineLevel="0" collapsed="false">
      <c r="A355" s="2" t="n">
        <v>910</v>
      </c>
      <c r="B355" s="17" t="s">
        <v>22</v>
      </c>
      <c r="C355" s="17" t="s">
        <v>21</v>
      </c>
      <c r="D355" s="3" t="n">
        <v>0.621527777777778</v>
      </c>
      <c r="E355" s="3" t="n">
        <v>0.694444444444445</v>
      </c>
      <c r="G355" s="1" t="s">
        <v>149</v>
      </c>
      <c r="H355" s="17" t="s">
        <v>125</v>
      </c>
      <c r="I355" s="4" t="n">
        <v>1820</v>
      </c>
      <c r="J355" s="4" t="n">
        <v>29990</v>
      </c>
      <c r="K355" s="5" t="n">
        <v>16.478021978022</v>
      </c>
    </row>
    <row r="356" customFormat="false" ht="13.5" hidden="false" customHeight="false" outlineLevel="0" collapsed="false">
      <c r="A356" s="2" t="n">
        <v>911</v>
      </c>
      <c r="B356" s="17" t="s">
        <v>22</v>
      </c>
      <c r="C356" s="17" t="s">
        <v>21</v>
      </c>
      <c r="D356" s="3" t="n">
        <v>0.684027777777778</v>
      </c>
      <c r="E356" s="3" t="n">
        <v>0.760416666666667</v>
      </c>
      <c r="G356" s="1" t="s">
        <v>150</v>
      </c>
      <c r="H356" s="17" t="s">
        <v>24</v>
      </c>
      <c r="I356" s="4" t="n">
        <v>1252</v>
      </c>
      <c r="J356" s="4" t="n">
        <v>29590</v>
      </c>
      <c r="K356" s="5" t="n">
        <v>23.6341853035144</v>
      </c>
    </row>
    <row r="357" customFormat="false" ht="13.5" hidden="false" customHeight="false" outlineLevel="0" collapsed="false">
      <c r="A357" s="2" t="n">
        <v>912</v>
      </c>
      <c r="B357" s="17" t="s">
        <v>22</v>
      </c>
      <c r="C357" s="17" t="s">
        <v>21</v>
      </c>
      <c r="D357" s="3" t="n">
        <v>0.684027777777778</v>
      </c>
      <c r="E357" s="3" t="n">
        <v>0.760416666666667</v>
      </c>
      <c r="G357" s="1" t="s">
        <v>150</v>
      </c>
      <c r="H357" s="17" t="s">
        <v>47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913</v>
      </c>
      <c r="B358" s="17" t="s">
        <v>22</v>
      </c>
      <c r="C358" s="17" t="s">
        <v>21</v>
      </c>
      <c r="D358" s="3" t="n">
        <v>0.75</v>
      </c>
      <c r="E358" s="3" t="n">
        <v>0.826388888888889</v>
      </c>
      <c r="G358" s="1" t="s">
        <v>151</v>
      </c>
      <c r="H358" s="17" t="s">
        <v>24</v>
      </c>
      <c r="I358" s="4" t="n">
        <v>1252</v>
      </c>
      <c r="J358" s="4" t="n">
        <v>29590</v>
      </c>
      <c r="K358" s="5" t="n">
        <v>23.6341853035144</v>
      </c>
    </row>
    <row r="359" customFormat="false" ht="13.5" hidden="false" customHeight="false" outlineLevel="0" collapsed="false">
      <c r="A359" s="2" t="n">
        <v>914</v>
      </c>
      <c r="B359" s="17" t="s">
        <v>22</v>
      </c>
      <c r="C359" s="17" t="s">
        <v>21</v>
      </c>
      <c r="D359" s="3" t="n">
        <v>0.75</v>
      </c>
      <c r="E359" s="3" t="n">
        <v>0.826388888888889</v>
      </c>
      <c r="G359" s="1" t="s">
        <v>151</v>
      </c>
      <c r="H359" s="17" t="s">
        <v>47</v>
      </c>
      <c r="I359" s="4" t="n">
        <v>1252</v>
      </c>
      <c r="J359" s="4" t="n">
        <v>31490</v>
      </c>
      <c r="K359" s="5" t="n">
        <v>25.1517571884984</v>
      </c>
    </row>
    <row r="360" customFormat="false" ht="13.5" hidden="false" customHeight="false" outlineLevel="0" collapsed="false">
      <c r="A360" s="2" t="n">
        <v>915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62</v>
      </c>
      <c r="I360" s="4" t="n">
        <v>2104</v>
      </c>
      <c r="J360" s="4" t="n">
        <v>51390</v>
      </c>
      <c r="K360" s="5" t="n">
        <v>24.4249049429658</v>
      </c>
    </row>
    <row r="361" customFormat="false" ht="13.5" hidden="false" customHeight="false" outlineLevel="0" collapsed="false">
      <c r="A361" s="2" t="n">
        <v>916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123</v>
      </c>
      <c r="I361" s="4" t="n">
        <v>2104</v>
      </c>
      <c r="J361" s="4" t="n">
        <v>44740</v>
      </c>
      <c r="K361" s="5" t="n">
        <v>21.2642585551331</v>
      </c>
    </row>
    <row r="362" customFormat="false" ht="13.5" hidden="false" customHeight="false" outlineLevel="0" collapsed="false">
      <c r="A362" s="2" t="n">
        <v>917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27</v>
      </c>
      <c r="I362" s="4" t="n">
        <v>1820</v>
      </c>
      <c r="J362" s="4" t="n">
        <v>39590</v>
      </c>
      <c r="K362" s="5" t="n">
        <v>21.7527472527473</v>
      </c>
    </row>
    <row r="363" customFormat="false" ht="13.5" hidden="false" customHeight="false" outlineLevel="0" collapsed="false">
      <c r="A363" s="2" t="n">
        <v>918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124</v>
      </c>
      <c r="I363" s="4" t="n">
        <v>2104</v>
      </c>
      <c r="J363" s="4" t="n">
        <v>34440</v>
      </c>
      <c r="K363" s="5" t="n">
        <v>16.3688212927757</v>
      </c>
    </row>
    <row r="364" customFormat="false" ht="13.5" hidden="false" customHeight="false" outlineLevel="0" collapsed="false">
      <c r="A364" s="2" t="n">
        <v>919</v>
      </c>
      <c r="B364" s="17" t="s">
        <v>22</v>
      </c>
      <c r="C364" s="17" t="s">
        <v>21</v>
      </c>
      <c r="D364" s="3" t="n">
        <v>0.75</v>
      </c>
      <c r="E364" s="3" t="n">
        <v>0.826388888888889</v>
      </c>
      <c r="G364" s="1" t="s">
        <v>151</v>
      </c>
      <c r="H364" s="17" t="s">
        <v>125</v>
      </c>
      <c r="I364" s="4" t="n">
        <v>1820</v>
      </c>
      <c r="J364" s="4" t="n">
        <v>29990</v>
      </c>
      <c r="K364" s="5" t="n">
        <v>16.478021978022</v>
      </c>
    </row>
    <row r="365" customFormat="false" ht="13.5" hidden="false" customHeight="false" outlineLevel="0" collapsed="false">
      <c r="A365" s="2" t="n">
        <v>920</v>
      </c>
      <c r="B365" s="17" t="s">
        <v>22</v>
      </c>
      <c r="C365" s="17" t="s">
        <v>21</v>
      </c>
      <c r="D365" s="3" t="n">
        <v>0.788194444444445</v>
      </c>
      <c r="E365" s="3" t="n">
        <v>0.864583333333333</v>
      </c>
      <c r="G365" s="1" t="s">
        <v>152</v>
      </c>
      <c r="H365" s="17" t="s">
        <v>24</v>
      </c>
      <c r="I365" s="4" t="n">
        <v>1252</v>
      </c>
      <c r="J365" s="4" t="n">
        <v>29590</v>
      </c>
      <c r="K365" s="5" t="n">
        <v>23.6341853035144</v>
      </c>
    </row>
    <row r="366" customFormat="false" ht="13.5" hidden="false" customHeight="false" outlineLevel="0" collapsed="false">
      <c r="A366" s="2" t="n">
        <v>921</v>
      </c>
      <c r="B366" s="17" t="s">
        <v>22</v>
      </c>
      <c r="C366" s="17" t="s">
        <v>21</v>
      </c>
      <c r="D366" s="3" t="n">
        <v>0.788194444444445</v>
      </c>
      <c r="E366" s="3" t="n">
        <v>0.864583333333333</v>
      </c>
      <c r="G366" s="1" t="s">
        <v>152</v>
      </c>
      <c r="H366" s="17" t="s">
        <v>47</v>
      </c>
      <c r="I366" s="4" t="n">
        <v>1252</v>
      </c>
      <c r="J366" s="4" t="n">
        <v>31490</v>
      </c>
      <c r="K366" s="5" t="n">
        <v>25.1517571884984</v>
      </c>
    </row>
    <row r="367" customFormat="false" ht="13.5" hidden="false" customHeight="false" outlineLevel="0" collapsed="false">
      <c r="A367" s="2" t="n">
        <v>922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62</v>
      </c>
      <c r="I367" s="4" t="n">
        <v>2104</v>
      </c>
      <c r="J367" s="4" t="n">
        <v>51390</v>
      </c>
      <c r="K367" s="5" t="n">
        <v>24.4249049429658</v>
      </c>
    </row>
    <row r="368" customFormat="false" ht="13.5" hidden="false" customHeight="false" outlineLevel="0" collapsed="false">
      <c r="A368" s="2" t="n">
        <v>923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123</v>
      </c>
      <c r="I368" s="4" t="n">
        <v>2104</v>
      </c>
      <c r="J368" s="4" t="n">
        <v>44740</v>
      </c>
      <c r="K368" s="5" t="n">
        <v>21.2642585551331</v>
      </c>
    </row>
    <row r="369" customFormat="false" ht="13.5" hidden="false" customHeight="false" outlineLevel="0" collapsed="false">
      <c r="A369" s="2" t="n">
        <v>924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27</v>
      </c>
      <c r="I369" s="4" t="n">
        <v>1820</v>
      </c>
      <c r="J369" s="4" t="n">
        <v>39590</v>
      </c>
      <c r="K369" s="5" t="n">
        <v>21.7527472527473</v>
      </c>
    </row>
    <row r="370" customFormat="false" ht="13.5" hidden="false" customHeight="false" outlineLevel="0" collapsed="false">
      <c r="A370" s="2" t="n">
        <v>925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124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926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125</v>
      </c>
      <c r="I371" s="4" t="n">
        <v>1820</v>
      </c>
      <c r="J371" s="4" t="n">
        <v>29990</v>
      </c>
      <c r="K371" s="5" t="n">
        <v>16.478021978022</v>
      </c>
    </row>
    <row r="372" customFormat="false" ht="13.5" hidden="false" customHeight="false" outlineLevel="0" collapsed="false">
      <c r="A372" s="2" t="n">
        <v>927</v>
      </c>
      <c r="B372" s="17" t="s">
        <v>22</v>
      </c>
      <c r="C372" s="17" t="s">
        <v>21</v>
      </c>
      <c r="D372" s="3" t="n">
        <v>0.802083333333333</v>
      </c>
      <c r="E372" s="3" t="n">
        <v>0.875</v>
      </c>
      <c r="G372" s="1" t="s">
        <v>153</v>
      </c>
      <c r="H372" s="17" t="s">
        <v>47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199</v>
      </c>
      <c r="B373" s="17" t="s">
        <v>40</v>
      </c>
      <c r="C373" s="17" t="s">
        <v>21</v>
      </c>
      <c r="D373" s="3" t="n">
        <v>0.336805555555556</v>
      </c>
      <c r="E373" s="3" t="n">
        <v>0.392361111111111</v>
      </c>
      <c r="G373" s="1" t="s">
        <v>154</v>
      </c>
      <c r="H373" s="17" t="s">
        <v>24</v>
      </c>
      <c r="I373" s="4" t="n">
        <v>962</v>
      </c>
      <c r="J373" s="4" t="n">
        <v>21310</v>
      </c>
      <c r="K373" s="5" t="n">
        <v>22.1517671517672</v>
      </c>
    </row>
    <row r="374" customFormat="false" ht="13.5" hidden="false" customHeight="false" outlineLevel="0" collapsed="false">
      <c r="A374" s="2" t="n">
        <v>1200</v>
      </c>
      <c r="B374" s="17" t="s">
        <v>40</v>
      </c>
      <c r="C374" s="17" t="s">
        <v>21</v>
      </c>
      <c r="D374" s="3" t="n">
        <v>0.336805555555556</v>
      </c>
      <c r="E374" s="3" t="n">
        <v>0.392361111111111</v>
      </c>
      <c r="G374" s="1" t="s">
        <v>154</v>
      </c>
      <c r="H374" s="17" t="s">
        <v>47</v>
      </c>
      <c r="I374" s="4" t="n">
        <v>962</v>
      </c>
      <c r="J374" s="4" t="n">
        <v>29410</v>
      </c>
      <c r="K374" s="5" t="n">
        <v>30.5717255717256</v>
      </c>
    </row>
    <row r="375" customFormat="false" ht="13.5" hidden="false" customHeight="false" outlineLevel="0" collapsed="false">
      <c r="A375" s="2" t="n">
        <v>1201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62</v>
      </c>
      <c r="I375" s="4" t="n">
        <v>1525</v>
      </c>
      <c r="J375" s="4" t="n">
        <v>38010</v>
      </c>
      <c r="K375" s="5" t="n">
        <v>24.9245901639344</v>
      </c>
    </row>
    <row r="376" customFormat="false" ht="13.5" hidden="false" customHeight="false" outlineLevel="0" collapsed="false">
      <c r="A376" s="2" t="n">
        <v>1202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123</v>
      </c>
      <c r="I376" s="4" t="n">
        <v>1525</v>
      </c>
      <c r="J376" s="4" t="n">
        <v>32760</v>
      </c>
      <c r="K376" s="5" t="n">
        <v>21.4819672131148</v>
      </c>
    </row>
    <row r="377" customFormat="false" ht="13.5" hidden="false" customHeight="false" outlineLevel="0" collapsed="false">
      <c r="A377" s="2" t="n">
        <v>1203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27</v>
      </c>
      <c r="I377" s="4" t="n">
        <v>1337</v>
      </c>
      <c r="J377" s="4" t="n">
        <v>29910</v>
      </c>
      <c r="K377" s="5" t="n">
        <v>22.3709798055348</v>
      </c>
    </row>
    <row r="378" customFormat="false" ht="13.5" hidden="false" customHeight="false" outlineLevel="0" collapsed="false">
      <c r="A378" s="2" t="n">
        <v>1204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124</v>
      </c>
      <c r="I378" s="4" t="n">
        <v>1525</v>
      </c>
      <c r="J378" s="4" t="n">
        <v>24510</v>
      </c>
      <c r="K378" s="5" t="n">
        <v>16.072131147541</v>
      </c>
    </row>
    <row r="379" customFormat="false" ht="13.5" hidden="false" customHeight="false" outlineLevel="0" collapsed="false">
      <c r="A379" s="2" t="n">
        <v>1205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125</v>
      </c>
      <c r="I379" s="4" t="n">
        <v>1337</v>
      </c>
      <c r="J379" s="4" t="n">
        <v>20860</v>
      </c>
      <c r="K379" s="5" t="n">
        <v>15.6020942408377</v>
      </c>
    </row>
    <row r="380" customFormat="false" ht="13.5" hidden="false" customHeight="false" outlineLevel="0" collapsed="false">
      <c r="A380" s="2" t="n">
        <v>1206</v>
      </c>
      <c r="B380" s="17" t="s">
        <v>40</v>
      </c>
      <c r="C380" s="17" t="s">
        <v>21</v>
      </c>
      <c r="D380" s="3" t="n">
        <v>0.75</v>
      </c>
      <c r="E380" s="3" t="n">
        <v>0.805555555555555</v>
      </c>
      <c r="G380" s="1" t="s">
        <v>155</v>
      </c>
      <c r="H380" s="17" t="s">
        <v>24</v>
      </c>
      <c r="I380" s="4" t="n">
        <v>962</v>
      </c>
      <c r="J380" s="4" t="n">
        <v>21310</v>
      </c>
      <c r="K380" s="5" t="n">
        <v>22.1517671517672</v>
      </c>
    </row>
    <row r="381" customFormat="false" ht="13.5" hidden="false" customHeight="false" outlineLevel="0" collapsed="false">
      <c r="A381" s="2" t="n">
        <v>1207</v>
      </c>
      <c r="B381" s="17" t="s">
        <v>40</v>
      </c>
      <c r="C381" s="17" t="s">
        <v>21</v>
      </c>
      <c r="D381" s="3" t="n">
        <v>0.75</v>
      </c>
      <c r="E381" s="3" t="n">
        <v>0.805555555555555</v>
      </c>
      <c r="G381" s="1" t="s">
        <v>155</v>
      </c>
      <c r="H381" s="17" t="s">
        <v>47</v>
      </c>
      <c r="I381" s="4" t="n">
        <v>962</v>
      </c>
      <c r="J381" s="4" t="n">
        <v>29410</v>
      </c>
      <c r="K381" s="5" t="n">
        <v>30.5717255717256</v>
      </c>
    </row>
    <row r="382" customFormat="false" ht="13.5" hidden="false" customHeight="false" outlineLevel="0" collapsed="false">
      <c r="A382" s="2" t="n">
        <v>1208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62</v>
      </c>
      <c r="I382" s="4" t="n">
        <v>1525</v>
      </c>
      <c r="J382" s="4" t="n">
        <v>38010</v>
      </c>
      <c r="K382" s="5" t="n">
        <v>24.9245901639344</v>
      </c>
    </row>
    <row r="383" customFormat="false" ht="13.5" hidden="false" customHeight="false" outlineLevel="0" collapsed="false">
      <c r="A383" s="2" t="n">
        <v>1209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123</v>
      </c>
      <c r="I383" s="4" t="n">
        <v>1525</v>
      </c>
      <c r="J383" s="4" t="n">
        <v>32760</v>
      </c>
      <c r="K383" s="5" t="n">
        <v>21.4819672131148</v>
      </c>
    </row>
    <row r="384" customFormat="false" ht="13.5" hidden="false" customHeight="false" outlineLevel="0" collapsed="false">
      <c r="A384" s="2" t="n">
        <v>1210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27</v>
      </c>
      <c r="I384" s="4" t="n">
        <v>1337</v>
      </c>
      <c r="J384" s="4" t="n">
        <v>29910</v>
      </c>
      <c r="K384" s="5" t="n">
        <v>22.3709798055348</v>
      </c>
    </row>
    <row r="385" customFormat="false" ht="13.5" hidden="false" customHeight="false" outlineLevel="0" collapsed="false">
      <c r="A385" s="2" t="n">
        <v>1211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124</v>
      </c>
      <c r="I385" s="4" t="n">
        <v>1525</v>
      </c>
      <c r="J385" s="4" t="n">
        <v>24510</v>
      </c>
      <c r="K385" s="5" t="n">
        <v>16.072131147541</v>
      </c>
    </row>
    <row r="386" customFormat="false" ht="13.5" hidden="false" customHeight="false" outlineLevel="0" collapsed="false">
      <c r="A386" s="2" t="n">
        <v>1212</v>
      </c>
      <c r="B386" s="17" t="s">
        <v>40</v>
      </c>
      <c r="C386" s="17" t="s">
        <v>21</v>
      </c>
      <c r="D386" s="3" t="n">
        <v>0.75</v>
      </c>
      <c r="E386" s="3" t="n">
        <v>0.805555555555555</v>
      </c>
      <c r="G386" s="1" t="s">
        <v>155</v>
      </c>
      <c r="H386" s="17" t="s">
        <v>125</v>
      </c>
      <c r="I386" s="4" t="n">
        <v>1337</v>
      </c>
      <c r="J386" s="4" t="n">
        <v>20860</v>
      </c>
      <c r="K386" s="5" t="n">
        <v>15.6020942408377</v>
      </c>
    </row>
    <row r="387" customFormat="false" ht="13.5" hidden="false" customHeight="false" outlineLevel="0" collapsed="false">
      <c r="A387" s="2" t="n">
        <v>1433</v>
      </c>
      <c r="B387" s="17" t="s">
        <v>45</v>
      </c>
      <c r="C387" s="17" t="s">
        <v>21</v>
      </c>
      <c r="D387" s="3" t="n">
        <v>0.305555555555556</v>
      </c>
      <c r="E387" s="3" t="n">
        <v>0.357638888888889</v>
      </c>
      <c r="G387" s="1" t="s">
        <v>156</v>
      </c>
      <c r="H387" s="17" t="s">
        <v>47</v>
      </c>
      <c r="I387" s="4" t="n">
        <v>835</v>
      </c>
      <c r="J387" s="4" t="n">
        <v>14960</v>
      </c>
      <c r="K387" s="5" t="n">
        <v>17.9161676646707</v>
      </c>
    </row>
    <row r="388" customFormat="false" ht="13.5" hidden="false" customHeight="false" outlineLevel="0" collapsed="false">
      <c r="A388" s="2" t="n">
        <v>1434</v>
      </c>
      <c r="B388" s="17" t="s">
        <v>45</v>
      </c>
      <c r="C388" s="17" t="s">
        <v>21</v>
      </c>
      <c r="D388" s="3" t="n">
        <v>0.385416666666667</v>
      </c>
      <c r="E388" s="3" t="n">
        <v>0.434027777777778</v>
      </c>
      <c r="G388" s="1" t="s">
        <v>157</v>
      </c>
      <c r="H388" s="17" t="s">
        <v>47</v>
      </c>
      <c r="I388" s="4" t="n">
        <v>835</v>
      </c>
      <c r="J388" s="4" t="n">
        <v>15860</v>
      </c>
      <c r="K388" s="5" t="n">
        <v>18.9940119760479</v>
      </c>
    </row>
    <row r="389" customFormat="false" ht="13.5" hidden="false" customHeight="false" outlineLevel="0" collapsed="false">
      <c r="A389" s="2" t="n">
        <v>1435</v>
      </c>
      <c r="B389" s="17" t="s">
        <v>45</v>
      </c>
      <c r="C389" s="17" t="s">
        <v>21</v>
      </c>
      <c r="D389" s="3" t="n">
        <v>0.385416666666667</v>
      </c>
      <c r="E389" s="3" t="n">
        <v>0.434027777777778</v>
      </c>
      <c r="G389" s="1" t="s">
        <v>157</v>
      </c>
      <c r="H389" s="17" t="s">
        <v>62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1436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123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1437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27</v>
      </c>
      <c r="I391" s="4" t="n">
        <v>1125</v>
      </c>
      <c r="J391" s="4" t="n">
        <v>19860</v>
      </c>
      <c r="K391" s="5" t="n">
        <v>17.6533333333333</v>
      </c>
    </row>
    <row r="392" customFormat="false" ht="13.5" hidden="false" customHeight="false" outlineLevel="0" collapsed="false">
      <c r="A392" s="2" t="n">
        <v>1438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124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1439</v>
      </c>
      <c r="B393" s="17" t="s">
        <v>45</v>
      </c>
      <c r="C393" s="17" t="s">
        <v>21</v>
      </c>
      <c r="D393" s="3" t="n">
        <v>0.385416666666667</v>
      </c>
      <c r="E393" s="3" t="n">
        <v>0.434027777777778</v>
      </c>
      <c r="G393" s="1" t="s">
        <v>157</v>
      </c>
      <c r="H393" s="17" t="s">
        <v>125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1440</v>
      </c>
      <c r="B394" s="17" t="s">
        <v>45</v>
      </c>
      <c r="C394" s="17" t="s">
        <v>21</v>
      </c>
      <c r="D394" s="3" t="n">
        <v>0.440972222222222</v>
      </c>
      <c r="E394" s="3" t="n">
        <v>0.493055555555556</v>
      </c>
      <c r="G394" s="1" t="s">
        <v>158</v>
      </c>
      <c r="H394" s="17" t="s">
        <v>47</v>
      </c>
      <c r="I394" s="4" t="n">
        <v>835</v>
      </c>
      <c r="J394" s="4" t="n">
        <v>15860</v>
      </c>
      <c r="K394" s="5" t="n">
        <v>18.9940119760479</v>
      </c>
    </row>
    <row r="395" customFormat="false" ht="13.5" hidden="false" customHeight="false" outlineLevel="0" collapsed="false">
      <c r="A395" s="2" t="n">
        <v>1441</v>
      </c>
      <c r="B395" s="17" t="s">
        <v>45</v>
      </c>
      <c r="C395" s="17" t="s">
        <v>21</v>
      </c>
      <c r="D395" s="3" t="n">
        <v>0.552083333333333</v>
      </c>
      <c r="E395" s="3" t="n">
        <v>0.604166666666667</v>
      </c>
      <c r="G395" s="1" t="s">
        <v>159</v>
      </c>
      <c r="H395" s="17" t="s">
        <v>47</v>
      </c>
      <c r="I395" s="4" t="n">
        <v>835</v>
      </c>
      <c r="J395" s="4" t="n">
        <v>14960</v>
      </c>
      <c r="K395" s="5" t="n">
        <v>17.9161676646707</v>
      </c>
    </row>
    <row r="396" customFormat="false" ht="13.5" hidden="false" customHeight="false" outlineLevel="0" collapsed="false">
      <c r="A396" s="2" t="n">
        <v>1442</v>
      </c>
      <c r="B396" s="17" t="s">
        <v>45</v>
      </c>
      <c r="C396" s="17" t="s">
        <v>21</v>
      </c>
      <c r="D396" s="3" t="n">
        <v>0.697916666666667</v>
      </c>
      <c r="E396" s="3" t="n">
        <v>0.743055555555555</v>
      </c>
      <c r="G396" s="1" t="s">
        <v>160</v>
      </c>
      <c r="H396" s="17" t="s">
        <v>47</v>
      </c>
      <c r="I396" s="4" t="n">
        <v>835</v>
      </c>
      <c r="J396" s="4" t="n">
        <v>14960</v>
      </c>
      <c r="K396" s="5" t="n">
        <v>17.9161676646707</v>
      </c>
    </row>
    <row r="397" customFormat="false" ht="13.5" hidden="false" customHeight="false" outlineLevel="0" collapsed="false">
      <c r="A397" s="2" t="n">
        <v>1443</v>
      </c>
      <c r="B397" s="17" t="s">
        <v>45</v>
      </c>
      <c r="C397" s="17" t="s">
        <v>21</v>
      </c>
      <c r="D397" s="3" t="n">
        <v>0.697916666666667</v>
      </c>
      <c r="E397" s="3" t="n">
        <v>0.743055555555555</v>
      </c>
      <c r="G397" s="1" t="s">
        <v>160</v>
      </c>
      <c r="H397" s="17" t="s">
        <v>62</v>
      </c>
      <c r="I397" s="4" t="n">
        <v>1270</v>
      </c>
      <c r="J397" s="4" t="n">
        <v>31560</v>
      </c>
      <c r="K397" s="5" t="n">
        <v>24.8503937007874</v>
      </c>
    </row>
    <row r="398" customFormat="false" ht="13.5" hidden="false" customHeight="false" outlineLevel="0" collapsed="false">
      <c r="A398" s="2" t="n">
        <v>1444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123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1445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27</v>
      </c>
      <c r="I399" s="4" t="n">
        <v>1125</v>
      </c>
      <c r="J399" s="4" t="n">
        <v>19860</v>
      </c>
      <c r="K399" s="5" t="n">
        <v>17.6533333333333</v>
      </c>
    </row>
    <row r="400" customFormat="false" ht="13.5" hidden="false" customHeight="false" outlineLevel="0" collapsed="false">
      <c r="A400" s="2" t="n">
        <v>1446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124</v>
      </c>
      <c r="I400" s="4" t="n">
        <v>1270</v>
      </c>
      <c r="J400" s="4" t="n">
        <v>20760</v>
      </c>
      <c r="K400" s="5" t="n">
        <v>16.3464566929134</v>
      </c>
    </row>
    <row r="401" customFormat="false" ht="13.5" hidden="false" customHeight="false" outlineLevel="0" collapsed="false">
      <c r="A401" s="2" t="n">
        <v>1447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125</v>
      </c>
      <c r="I401" s="4" t="n">
        <v>1125</v>
      </c>
      <c r="J401" s="4" t="n">
        <v>17810</v>
      </c>
      <c r="K401" s="5" t="n">
        <v>15.8311111111111</v>
      </c>
    </row>
    <row r="402" customFormat="false" ht="13.5" hidden="false" customHeight="false" outlineLevel="0" collapsed="false">
      <c r="A402" s="2" t="n">
        <v>1448</v>
      </c>
      <c r="B402" s="17" t="s">
        <v>45</v>
      </c>
      <c r="C402" s="17" t="s">
        <v>21</v>
      </c>
      <c r="D402" s="3" t="n">
        <v>0.819444444444445</v>
      </c>
      <c r="E402" s="3" t="n">
        <v>0.868055555555555</v>
      </c>
      <c r="G402" s="1" t="s">
        <v>161</v>
      </c>
      <c r="H402" s="17" t="s">
        <v>47</v>
      </c>
      <c r="I402" s="4" t="n">
        <v>835</v>
      </c>
      <c r="J402" s="4" t="n">
        <v>15860</v>
      </c>
      <c r="K402" s="5" t="n">
        <v>18.9940119760479</v>
      </c>
    </row>
    <row r="403" customFormat="false" ht="13.5" hidden="false" customHeight="false" outlineLevel="0" collapsed="false">
      <c r="A403" s="2" t="n">
        <v>1449</v>
      </c>
      <c r="B403" s="17" t="s">
        <v>45</v>
      </c>
      <c r="C403" s="17" t="s">
        <v>21</v>
      </c>
      <c r="D403" s="3" t="n">
        <v>0.819444444444445</v>
      </c>
      <c r="E403" s="3" t="n">
        <v>0.868055555555555</v>
      </c>
      <c r="G403" s="1" t="s">
        <v>161</v>
      </c>
      <c r="H403" s="17" t="s">
        <v>62</v>
      </c>
      <c r="I403" s="4" t="n">
        <v>1270</v>
      </c>
      <c r="J403" s="4" t="n">
        <v>31560</v>
      </c>
      <c r="K403" s="5" t="n">
        <v>24.8503937007874</v>
      </c>
    </row>
    <row r="404" customFormat="false" ht="13.5" hidden="false" customHeight="false" outlineLevel="0" collapsed="false">
      <c r="A404" s="2" t="n">
        <v>1450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123</v>
      </c>
      <c r="I404" s="4" t="n">
        <v>1270</v>
      </c>
      <c r="J404" s="4" t="n">
        <v>25310</v>
      </c>
      <c r="K404" s="5" t="n">
        <v>19.9291338582677</v>
      </c>
    </row>
    <row r="405" customFormat="false" ht="13.5" hidden="false" customHeight="false" outlineLevel="0" collapsed="false">
      <c r="A405" s="2" t="n">
        <v>1451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27</v>
      </c>
      <c r="I405" s="4" t="n">
        <v>1125</v>
      </c>
      <c r="J405" s="4" t="n">
        <v>19860</v>
      </c>
      <c r="K405" s="5" t="n">
        <v>17.6533333333333</v>
      </c>
    </row>
    <row r="406" customFormat="false" ht="13.5" hidden="false" customHeight="false" outlineLevel="0" collapsed="false">
      <c r="A406" s="2" t="n">
        <v>1452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124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1453</v>
      </c>
      <c r="B407" s="17" t="s">
        <v>45</v>
      </c>
      <c r="C407" s="17" t="s">
        <v>21</v>
      </c>
      <c r="D407" s="3" t="n">
        <v>0.819444444444445</v>
      </c>
      <c r="E407" s="3" t="n">
        <v>0.868055555555555</v>
      </c>
      <c r="G407" s="1" t="s">
        <v>161</v>
      </c>
      <c r="H407" s="17" t="s">
        <v>125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2333</v>
      </c>
      <c r="B408" s="17" t="s">
        <v>56</v>
      </c>
      <c r="C408" s="17" t="s">
        <v>21</v>
      </c>
      <c r="D408" s="3" t="n">
        <v>0.635416666666667</v>
      </c>
      <c r="E408" s="3" t="n">
        <v>0.701388888888889</v>
      </c>
      <c r="G408" s="1" t="s">
        <v>162</v>
      </c>
      <c r="H408" s="17" t="s">
        <v>24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2334</v>
      </c>
      <c r="B409" s="17" t="s">
        <v>56</v>
      </c>
      <c r="C409" s="17" t="s">
        <v>21</v>
      </c>
      <c r="D409" s="3" t="n">
        <v>0.635416666666667</v>
      </c>
      <c r="E409" s="3" t="n">
        <v>0.701388888888889</v>
      </c>
      <c r="G409" s="1" t="s">
        <v>162</v>
      </c>
      <c r="H409" s="17" t="s">
        <v>47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2335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62</v>
      </c>
      <c r="I410" s="4" t="n">
        <v>1882</v>
      </c>
      <c r="J410" s="4" t="n">
        <v>37320</v>
      </c>
      <c r="K410" s="5" t="n">
        <v>19.8299681190223</v>
      </c>
    </row>
    <row r="411" customFormat="false" ht="13.5" hidden="false" customHeight="false" outlineLevel="0" collapsed="false">
      <c r="A411" s="2" t="n">
        <v>2336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123</v>
      </c>
      <c r="I411" s="4" t="n">
        <v>1882</v>
      </c>
      <c r="J411" s="4" t="n">
        <v>33170</v>
      </c>
      <c r="K411" s="5" t="n">
        <v>17.624867162593</v>
      </c>
    </row>
    <row r="412" customFormat="false" ht="13.5" hidden="false" customHeight="false" outlineLevel="0" collapsed="false">
      <c r="A412" s="2" t="n">
        <v>2337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27</v>
      </c>
      <c r="I412" s="4" t="n">
        <v>1635</v>
      </c>
      <c r="J412" s="4" t="n">
        <v>30720</v>
      </c>
      <c r="K412" s="5" t="n">
        <v>18.7889908256881</v>
      </c>
    </row>
    <row r="413" customFormat="false" ht="13.5" hidden="false" customHeight="false" outlineLevel="0" collapsed="false">
      <c r="A413" s="2" t="n">
        <v>2338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124</v>
      </c>
      <c r="I413" s="4" t="n">
        <v>1882</v>
      </c>
      <c r="J413" s="4" t="n">
        <v>24920</v>
      </c>
      <c r="K413" s="5" t="n">
        <v>13.2412327311371</v>
      </c>
    </row>
    <row r="414" customFormat="false" ht="13.5" hidden="false" customHeight="false" outlineLevel="0" collapsed="false">
      <c r="A414" s="2" t="n">
        <v>2339</v>
      </c>
      <c r="B414" s="17" t="s">
        <v>56</v>
      </c>
      <c r="C414" s="17" t="s">
        <v>21</v>
      </c>
      <c r="D414" s="3" t="n">
        <v>0.635416666666667</v>
      </c>
      <c r="E414" s="3" t="n">
        <v>0.701388888888889</v>
      </c>
      <c r="G414" s="1" t="s">
        <v>162</v>
      </c>
      <c r="H414" s="17" t="s">
        <v>125</v>
      </c>
      <c r="I414" s="4" t="n">
        <v>1635</v>
      </c>
      <c r="J414" s="4" t="n">
        <v>21570</v>
      </c>
      <c r="K41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60</v>
      </c>
      <c r="G1" s="16" t="s">
        <v>18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99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03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0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08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1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1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1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192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192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47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1924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2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193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193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36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39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187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43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188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46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165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50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166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53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56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59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960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961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962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965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968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971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974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78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6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6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7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87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7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877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7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81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83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86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8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9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89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99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172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189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176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190</v>
      </c>
      <c r="H49" s="17" t="s">
        <v>27</v>
      </c>
      <c r="I49" s="4" t="n">
        <v>1337</v>
      </c>
      <c r="J49" s="4" t="n">
        <v>29910</v>
      </c>
      <c r="K49" s="5" t="n">
        <v>22.3709798055348</v>
      </c>
    </row>
    <row r="50" customFormat="false" ht="13.5" hidden="false" customHeight="false" outlineLevel="0" collapsed="false">
      <c r="A50" s="2" t="n">
        <v>1179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167</v>
      </c>
      <c r="H50" s="17" t="s">
        <v>24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183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168</v>
      </c>
      <c r="H51" s="17" t="s">
        <v>27</v>
      </c>
      <c r="I51" s="4" t="n">
        <v>1337</v>
      </c>
      <c r="J51" s="4" t="n">
        <v>29910</v>
      </c>
      <c r="K51" s="5" t="n">
        <v>22.3709798055348</v>
      </c>
    </row>
    <row r="52" customFormat="false" ht="13.5" hidden="false" customHeight="false" outlineLevel="0" collapsed="false">
      <c r="A52" s="2" t="n">
        <v>1391</v>
      </c>
      <c r="B52" s="17" t="s">
        <v>45</v>
      </c>
      <c r="C52" s="17" t="s">
        <v>21</v>
      </c>
      <c r="D52" s="3" t="n">
        <v>0.305555555555556</v>
      </c>
      <c r="E52" s="3" t="n">
        <v>0.357638888888889</v>
      </c>
      <c r="G52" s="1" t="s">
        <v>79</v>
      </c>
      <c r="H52" s="17" t="s">
        <v>47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392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0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395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27</v>
      </c>
      <c r="I54" s="4" t="n">
        <v>1125</v>
      </c>
      <c r="J54" s="4" t="n">
        <v>19860</v>
      </c>
      <c r="K54" s="5" t="n">
        <v>17.6533333333333</v>
      </c>
    </row>
    <row r="55" customFormat="false" ht="13.5" hidden="false" customHeight="false" outlineLevel="0" collapsed="false">
      <c r="A55" s="2" t="n">
        <v>1398</v>
      </c>
      <c r="B55" s="17" t="s">
        <v>45</v>
      </c>
      <c r="C55" s="17" t="s">
        <v>21</v>
      </c>
      <c r="D55" s="3" t="n">
        <v>0.440972222222222</v>
      </c>
      <c r="E55" s="3" t="n">
        <v>0.493055555555556</v>
      </c>
      <c r="G55" s="1" t="s">
        <v>82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399</v>
      </c>
      <c r="B56" s="17" t="s">
        <v>45</v>
      </c>
      <c r="C56" s="17" t="s">
        <v>21</v>
      </c>
      <c r="D56" s="3" t="n">
        <v>0.552083333333333</v>
      </c>
      <c r="E56" s="3" t="n">
        <v>0.604166666666667</v>
      </c>
      <c r="G56" s="1" t="s">
        <v>83</v>
      </c>
      <c r="H56" s="17" t="s">
        <v>47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400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03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5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1406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47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409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7</v>
      </c>
      <c r="H60" s="17" t="s">
        <v>27</v>
      </c>
      <c r="I60" s="4" t="n">
        <v>1125</v>
      </c>
      <c r="J60" s="4" t="n">
        <v>19860</v>
      </c>
      <c r="K60" s="5" t="n">
        <v>17.6533333333333</v>
      </c>
    </row>
    <row r="61" customFormat="false" ht="13.5" hidden="false" customHeight="false" outlineLevel="0" collapsed="false">
      <c r="A61" s="2" t="n">
        <v>2267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8</v>
      </c>
      <c r="H61" s="17" t="s">
        <v>24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2271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9</v>
      </c>
      <c r="H62" s="17" t="s">
        <v>27</v>
      </c>
      <c r="I62" s="4" t="n">
        <v>1635</v>
      </c>
      <c r="J62" s="4" t="n">
        <v>30720</v>
      </c>
      <c r="K62" s="5" t="n">
        <v>18.7889908256881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1897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1252</v>
      </c>
      <c r="J65" s="23" t="n">
        <v>29790</v>
      </c>
      <c r="K65" s="24" t="n">
        <v>23.7939297124601</v>
      </c>
      <c r="L65" s="23"/>
      <c r="M65" s="23"/>
      <c r="N65" s="24"/>
    </row>
    <row r="66" customFormat="false" ht="13.5" hidden="false" customHeight="false" outlineLevel="0" collapsed="false">
      <c r="A66" s="2" t="n">
        <v>877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5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879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6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81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7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5+I68</f>
        <v>2504</v>
      </c>
      <c r="M68" s="4" t="n">
        <f aca="false">J65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8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68</v>
      </c>
      <c r="H69" s="17" t="s">
        <v>62</v>
      </c>
      <c r="I69" s="4" t="n">
        <v>2104</v>
      </c>
      <c r="J69" s="4" t="n">
        <v>51390</v>
      </c>
      <c r="K69" s="5" t="n">
        <v>24.4249049429658</v>
      </c>
      <c r="L69" s="4" t="n">
        <f aca="false">I65+I69</f>
        <v>3356</v>
      </c>
      <c r="M69" s="4" t="n">
        <f aca="false">J65+J69</f>
        <v>81180</v>
      </c>
      <c r="N69" s="5" t="n">
        <f aca="false">M69/L69</f>
        <v>24.1895113230036</v>
      </c>
    </row>
    <row r="70" customFormat="false" ht="13.5" hidden="false" customHeight="false" outlineLevel="0" collapsed="false">
      <c r="A70" s="2" t="n">
        <v>886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69</v>
      </c>
      <c r="H70" s="17" t="s">
        <v>24</v>
      </c>
      <c r="I70" s="4" t="n">
        <v>1252</v>
      </c>
      <c r="J70" s="4" t="n">
        <v>29590</v>
      </c>
      <c r="K70" s="5" t="n">
        <v>23.6341853035144</v>
      </c>
      <c r="L70" s="4" t="n">
        <f aca="false">I65+I70</f>
        <v>2504</v>
      </c>
      <c r="M70" s="4" t="n">
        <f aca="false">J65+J70</f>
        <v>59380</v>
      </c>
      <c r="N70" s="5" t="n">
        <f aca="false">M70/L70</f>
        <v>23.7140575079872</v>
      </c>
    </row>
    <row r="71" customFormat="false" ht="13.5" hidden="false" customHeight="false" outlineLevel="0" collapsed="false">
      <c r="A71" s="2" t="n">
        <v>888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0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5+I71</f>
        <v>2504</v>
      </c>
      <c r="M71" s="4" t="n">
        <f aca="false">J65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89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71</v>
      </c>
      <c r="H72" s="17" t="s">
        <v>27</v>
      </c>
      <c r="I72" s="4" t="n">
        <v>1820</v>
      </c>
      <c r="J72" s="4" t="n">
        <v>39590</v>
      </c>
      <c r="K72" s="5" t="n">
        <v>21.7527472527473</v>
      </c>
      <c r="L72" s="4" t="n">
        <f aca="false">I65+I72</f>
        <v>3072</v>
      </c>
      <c r="M72" s="4" t="n">
        <f aca="false">J65+J72</f>
        <v>69380</v>
      </c>
      <c r="N72" s="5" t="n">
        <f aca="false">M72/L72</f>
        <v>22.5846354166667</v>
      </c>
    </row>
    <row r="73" customFormat="false" ht="13.5" hidden="false" customHeight="false" outlineLevel="0" collapsed="false">
      <c r="A73" s="2" t="n">
        <v>895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2</v>
      </c>
      <c r="H73" s="17" t="s">
        <v>24</v>
      </c>
      <c r="I73" s="4" t="n">
        <v>1252</v>
      </c>
      <c r="J73" s="4" t="n">
        <v>29590</v>
      </c>
      <c r="K73" s="5" t="n">
        <v>23.6341853035144</v>
      </c>
      <c r="L73" s="4" t="n">
        <f aca="false">I65+I73</f>
        <v>2504</v>
      </c>
      <c r="M73" s="4" t="n">
        <f aca="false">J65+J73</f>
        <v>59380</v>
      </c>
      <c r="N73" s="5" t="n">
        <f aca="false">M73/L73</f>
        <v>23.7140575079872</v>
      </c>
    </row>
    <row r="74" customFormat="false" ht="13.5" hidden="false" customHeight="false" outlineLevel="0" collapsed="false">
      <c r="A74" s="2" t="n">
        <v>89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3</v>
      </c>
      <c r="H74" s="17" t="s">
        <v>27</v>
      </c>
      <c r="I74" s="4" t="n">
        <v>1820</v>
      </c>
      <c r="J74" s="4" t="n">
        <v>39590</v>
      </c>
      <c r="K74" s="5" t="n">
        <v>21.7527472527473</v>
      </c>
      <c r="L74" s="4" t="n">
        <f aca="false">I65+I74</f>
        <v>3072</v>
      </c>
      <c r="M74" s="4" t="n">
        <f aca="false">J65+J74</f>
        <v>69380</v>
      </c>
      <c r="N74" s="5" t="n">
        <f aca="false">M74/L74</f>
        <v>22.584635416666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899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29590</v>
      </c>
      <c r="K76" s="24" t="n">
        <v>23.6341853035144</v>
      </c>
      <c r="L76" s="23"/>
      <c r="M76" s="23"/>
      <c r="N76" s="24"/>
    </row>
    <row r="77" customFormat="false" ht="13.5" hidden="false" customHeight="false" outlineLevel="0" collapsed="false">
      <c r="A77" s="2" t="n">
        <v>877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5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6+I77</f>
        <v>2504</v>
      </c>
      <c r="M77" s="4" t="n">
        <f aca="false">J76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879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6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504</v>
      </c>
      <c r="M78" s="4" t="n">
        <f aca="false">J76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881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7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6+I79</f>
        <v>2504</v>
      </c>
      <c r="M79" s="4" t="n">
        <f aca="false">J76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83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68</v>
      </c>
      <c r="H80" s="17" t="s">
        <v>62</v>
      </c>
      <c r="I80" s="4" t="n">
        <v>2104</v>
      </c>
      <c r="J80" s="4" t="n">
        <v>51390</v>
      </c>
      <c r="K80" s="5" t="n">
        <v>24.4249049429658</v>
      </c>
      <c r="L80" s="4" t="n">
        <f aca="false">I76+I80</f>
        <v>3356</v>
      </c>
      <c r="M80" s="4" t="n">
        <f aca="false">J76+J80</f>
        <v>80980</v>
      </c>
      <c r="N80" s="5" t="n">
        <f aca="false">M80/L80</f>
        <v>24.1299165673421</v>
      </c>
    </row>
    <row r="81" customFormat="false" ht="13.5" hidden="false" customHeight="false" outlineLevel="0" collapsed="false">
      <c r="A81" s="2" t="n">
        <v>886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69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6+I81</f>
        <v>2504</v>
      </c>
      <c r="M81" s="4" t="n">
        <f aca="false">J76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88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0</v>
      </c>
      <c r="H82" s="17" t="s">
        <v>24</v>
      </c>
      <c r="I82" s="4" t="n">
        <v>1252</v>
      </c>
      <c r="J82" s="4" t="n">
        <v>29590</v>
      </c>
      <c r="K82" s="5" t="n">
        <v>23.6341853035144</v>
      </c>
      <c r="L82" s="4" t="n">
        <f aca="false">I76+I82</f>
        <v>2504</v>
      </c>
      <c r="M82" s="4" t="n">
        <f aca="false">J76+J82</f>
        <v>59180</v>
      </c>
      <c r="N82" s="5" t="n">
        <f aca="false">M82/L82</f>
        <v>23.6341853035144</v>
      </c>
    </row>
    <row r="83" customFormat="false" ht="13.5" hidden="false" customHeight="false" outlineLevel="0" collapsed="false">
      <c r="A83" s="2" t="n">
        <v>892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71</v>
      </c>
      <c r="H83" s="17" t="s">
        <v>27</v>
      </c>
      <c r="I83" s="4" t="n">
        <v>1820</v>
      </c>
      <c r="J83" s="4" t="n">
        <v>39590</v>
      </c>
      <c r="K83" s="5" t="n">
        <v>21.7527472527473</v>
      </c>
      <c r="L83" s="4" t="n">
        <f aca="false">I76+I83</f>
        <v>3072</v>
      </c>
      <c r="M83" s="4" t="n">
        <f aca="false">J76+J83</f>
        <v>69180</v>
      </c>
      <c r="N83" s="5" t="n">
        <f aca="false">M83/L83</f>
        <v>22.51953125</v>
      </c>
    </row>
    <row r="84" customFormat="false" ht="13.5" hidden="false" customHeight="false" outlineLevel="0" collapsed="false">
      <c r="A84" s="2" t="n">
        <v>89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2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6+I84</f>
        <v>2504</v>
      </c>
      <c r="M84" s="4" t="n">
        <f aca="false">J76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99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3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6+I85</f>
        <v>3072</v>
      </c>
      <c r="M85" s="4" t="n">
        <f aca="false">J76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903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39590</v>
      </c>
      <c r="K87" s="30" t="n">
        <v>21.7527472527473</v>
      </c>
      <c r="L87" s="29"/>
      <c r="M87" s="29"/>
      <c r="N87" s="30"/>
    </row>
    <row r="88" customFormat="false" ht="13.5" hidden="false" customHeight="false" outlineLevel="0" collapsed="false">
      <c r="A88" s="2" t="n">
        <v>877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5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7+I88</f>
        <v>3072</v>
      </c>
      <c r="M88" s="4" t="n">
        <f aca="false">J87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879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6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881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7</v>
      </c>
      <c r="H90" s="17" t="s">
        <v>24</v>
      </c>
      <c r="I90" s="4" t="n">
        <v>1252</v>
      </c>
      <c r="J90" s="4" t="n">
        <v>29590</v>
      </c>
      <c r="K90" s="5" t="n">
        <v>23.6341853035144</v>
      </c>
      <c r="L90" s="4" t="n">
        <f aca="false">I87+I90</f>
        <v>3072</v>
      </c>
      <c r="M90" s="4" t="n">
        <f aca="false">J87+J90</f>
        <v>69180</v>
      </c>
      <c r="N90" s="5" t="n">
        <f aca="false">M90/L90</f>
        <v>22.51953125</v>
      </c>
    </row>
    <row r="91" customFormat="false" ht="13.5" hidden="false" customHeight="false" outlineLevel="0" collapsed="false">
      <c r="A91" s="2" t="n">
        <v>883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68</v>
      </c>
      <c r="H91" s="17" t="s">
        <v>62</v>
      </c>
      <c r="I91" s="4" t="n">
        <v>2104</v>
      </c>
      <c r="J91" s="4" t="n">
        <v>51390</v>
      </c>
      <c r="K91" s="5" t="n">
        <v>24.4249049429658</v>
      </c>
      <c r="L91" s="4" t="n">
        <f aca="false">I87+I91</f>
        <v>3924</v>
      </c>
      <c r="M91" s="4" t="n">
        <f aca="false">J87+J91</f>
        <v>90980</v>
      </c>
      <c r="N91" s="5" t="n">
        <f aca="false">M91/L91</f>
        <v>23.1855249745158</v>
      </c>
    </row>
    <row r="92" customFormat="false" ht="13.5" hidden="false" customHeight="false" outlineLevel="0" collapsed="false">
      <c r="A92" s="2" t="n">
        <v>886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69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87+I92</f>
        <v>3072</v>
      </c>
      <c r="M92" s="4" t="n">
        <f aca="false">J87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888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0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87+I93</f>
        <v>3072</v>
      </c>
      <c r="M93" s="4" t="n">
        <f aca="false">J87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892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71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87+I94</f>
        <v>3640</v>
      </c>
      <c r="M94" s="4" t="n">
        <f aca="false">J87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895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2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87+I95</f>
        <v>3072</v>
      </c>
      <c r="M95" s="4" t="n">
        <f aca="false">J87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899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3</v>
      </c>
      <c r="H96" s="17" t="s">
        <v>27</v>
      </c>
      <c r="I96" s="4" t="n">
        <v>1820</v>
      </c>
      <c r="J96" s="4" t="n">
        <v>39590</v>
      </c>
      <c r="K96" s="5" t="n">
        <v>21.7527472527473</v>
      </c>
      <c r="L96" s="4" t="n">
        <f aca="false">I87+I96</f>
        <v>3640</v>
      </c>
      <c r="M96" s="4" t="n">
        <f aca="false">J87+J96</f>
        <v>79180</v>
      </c>
      <c r="N96" s="5" t="n">
        <f aca="false">M96/L96</f>
        <v>21.7527472527473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1906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8</v>
      </c>
      <c r="H98" s="20" t="s">
        <v>24</v>
      </c>
      <c r="I98" s="23" t="n">
        <v>1252</v>
      </c>
      <c r="J98" s="23" t="n">
        <v>29590</v>
      </c>
      <c r="K98" s="24" t="n">
        <v>23.6341853035144</v>
      </c>
      <c r="L98" s="23"/>
      <c r="M98" s="23"/>
      <c r="N98" s="24"/>
    </row>
    <row r="99" customFormat="false" ht="13.5" hidden="false" customHeight="false" outlineLevel="0" collapsed="false">
      <c r="A99" s="2" t="n">
        <v>877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5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8+I99</f>
        <v>2504</v>
      </c>
      <c r="M99" s="4" t="n">
        <f aca="false">J98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79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6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504</v>
      </c>
      <c r="M100" s="4" t="n">
        <f aca="false">J98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81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7</v>
      </c>
      <c r="H101" s="17" t="s">
        <v>24</v>
      </c>
      <c r="I101" s="4" t="n">
        <v>1252</v>
      </c>
      <c r="J101" s="4" t="n">
        <v>29590</v>
      </c>
      <c r="K101" s="5" t="n">
        <v>23.6341853035144</v>
      </c>
      <c r="L101" s="4" t="n">
        <f aca="false">I98+I101</f>
        <v>2504</v>
      </c>
      <c r="M101" s="4" t="n">
        <f aca="false">J98+J101</f>
        <v>59180</v>
      </c>
      <c r="N101" s="5" t="n">
        <f aca="false">M101/L101</f>
        <v>23.6341853035144</v>
      </c>
    </row>
    <row r="102" customFormat="false" ht="13.5" hidden="false" customHeight="false" outlineLevel="0" collapsed="false">
      <c r="A102" s="2" t="n">
        <v>883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68</v>
      </c>
      <c r="H102" s="17" t="s">
        <v>62</v>
      </c>
      <c r="I102" s="4" t="n">
        <v>2104</v>
      </c>
      <c r="J102" s="4" t="n">
        <v>51390</v>
      </c>
      <c r="K102" s="5" t="n">
        <v>24.4249049429658</v>
      </c>
      <c r="L102" s="4" t="n">
        <f aca="false">I98+I102</f>
        <v>3356</v>
      </c>
      <c r="M102" s="4" t="n">
        <f aca="false">J98+J102</f>
        <v>80980</v>
      </c>
      <c r="N102" s="5" t="n">
        <f aca="false">M102/L102</f>
        <v>24.1299165673421</v>
      </c>
    </row>
    <row r="103" customFormat="false" ht="13.5" hidden="false" customHeight="false" outlineLevel="0" collapsed="false">
      <c r="A103" s="2" t="n">
        <v>886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69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98+I103</f>
        <v>2504</v>
      </c>
      <c r="M103" s="4" t="n">
        <f aca="false">J98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88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0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98+I104</f>
        <v>2504</v>
      </c>
      <c r="M104" s="4" t="n">
        <f aca="false">J98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92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71</v>
      </c>
      <c r="H105" s="17" t="s">
        <v>27</v>
      </c>
      <c r="I105" s="4" t="n">
        <v>1820</v>
      </c>
      <c r="J105" s="4" t="n">
        <v>39590</v>
      </c>
      <c r="K105" s="5" t="n">
        <v>21.7527472527473</v>
      </c>
      <c r="L105" s="4" t="n">
        <f aca="false">I98+I105</f>
        <v>3072</v>
      </c>
      <c r="M105" s="4" t="n">
        <f aca="false">J98+J105</f>
        <v>69180</v>
      </c>
      <c r="N105" s="5" t="n">
        <f aca="false">M105/L105</f>
        <v>22.51953125</v>
      </c>
    </row>
    <row r="106" customFormat="false" ht="13.5" hidden="false" customHeight="false" outlineLevel="0" collapsed="false">
      <c r="A106" s="2" t="n">
        <v>895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2</v>
      </c>
      <c r="H106" s="17" t="s">
        <v>24</v>
      </c>
      <c r="I106" s="4" t="n">
        <v>1252</v>
      </c>
      <c r="J106" s="4" t="n">
        <v>29590</v>
      </c>
      <c r="K106" s="5" t="n">
        <v>23.6341853035144</v>
      </c>
      <c r="L106" s="4" t="n">
        <f aca="false">I98+I106</f>
        <v>2504</v>
      </c>
      <c r="M106" s="4" t="n">
        <f aca="false">J98+J106</f>
        <v>59180</v>
      </c>
      <c r="N106" s="5" t="n">
        <f aca="false">M106/L106</f>
        <v>23.6341853035144</v>
      </c>
    </row>
    <row r="107" customFormat="false" ht="13.5" hidden="false" customHeight="false" outlineLevel="0" collapsed="false">
      <c r="A107" s="2" t="n">
        <v>899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3</v>
      </c>
      <c r="H107" s="17" t="s">
        <v>27</v>
      </c>
      <c r="I107" s="4" t="n">
        <v>1820</v>
      </c>
      <c r="J107" s="4" t="n">
        <v>39590</v>
      </c>
      <c r="K107" s="5" t="n">
        <v>21.7527472527473</v>
      </c>
      <c r="L107" s="4" t="n">
        <f aca="false">I98+I107</f>
        <v>3072</v>
      </c>
      <c r="M107" s="4" t="n">
        <f aca="false">J98+J107</f>
        <v>69180</v>
      </c>
      <c r="N107" s="5" t="n">
        <f aca="false">M107/L107</f>
        <v>22.51953125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1908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29</v>
      </c>
      <c r="H109" s="20" t="s">
        <v>24</v>
      </c>
      <c r="I109" s="23" t="n">
        <v>1252</v>
      </c>
      <c r="J109" s="23" t="n">
        <v>29590</v>
      </c>
      <c r="K109" s="24" t="n">
        <v>23.6341853035144</v>
      </c>
      <c r="L109" s="23"/>
      <c r="M109" s="23"/>
      <c r="N109" s="24"/>
    </row>
    <row r="110" customFormat="false" ht="13.5" hidden="false" customHeight="false" outlineLevel="0" collapsed="false">
      <c r="A110" s="2" t="n">
        <v>879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6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504</v>
      </c>
      <c r="M110" s="4" t="n">
        <f aca="false">J109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81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7</v>
      </c>
      <c r="H111" s="17" t="s">
        <v>24</v>
      </c>
      <c r="I111" s="4" t="n">
        <v>1252</v>
      </c>
      <c r="J111" s="4" t="n">
        <v>29590</v>
      </c>
      <c r="K111" s="5" t="n">
        <v>23.6341853035144</v>
      </c>
      <c r="L111" s="4" t="n">
        <f aca="false">I109+I111</f>
        <v>2504</v>
      </c>
      <c r="M111" s="4" t="n">
        <f aca="false">J109+J111</f>
        <v>59180</v>
      </c>
      <c r="N111" s="5" t="n">
        <f aca="false">M111/L111</f>
        <v>23.6341853035144</v>
      </c>
    </row>
    <row r="112" customFormat="false" ht="13.5" hidden="false" customHeight="false" outlineLevel="0" collapsed="false">
      <c r="A112" s="2" t="n">
        <v>883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68</v>
      </c>
      <c r="H112" s="17" t="s">
        <v>62</v>
      </c>
      <c r="I112" s="4" t="n">
        <v>2104</v>
      </c>
      <c r="J112" s="4" t="n">
        <v>51390</v>
      </c>
      <c r="K112" s="5" t="n">
        <v>24.4249049429658</v>
      </c>
      <c r="L112" s="4" t="n">
        <f aca="false">I109+I112</f>
        <v>3356</v>
      </c>
      <c r="M112" s="4" t="n">
        <f aca="false">J109+J112</f>
        <v>80980</v>
      </c>
      <c r="N112" s="5" t="n">
        <f aca="false">M112/L112</f>
        <v>24.1299165673421</v>
      </c>
    </row>
    <row r="113" customFormat="false" ht="13.5" hidden="false" customHeight="false" outlineLevel="0" collapsed="false">
      <c r="A113" s="2" t="n">
        <v>886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69</v>
      </c>
      <c r="H113" s="17" t="s">
        <v>24</v>
      </c>
      <c r="I113" s="4" t="n">
        <v>1252</v>
      </c>
      <c r="J113" s="4" t="n">
        <v>29590</v>
      </c>
      <c r="K113" s="5" t="n">
        <v>23.6341853035144</v>
      </c>
      <c r="L113" s="4" t="n">
        <f aca="false">I109+I113</f>
        <v>2504</v>
      </c>
      <c r="M113" s="4" t="n">
        <f aca="false">J109+J113</f>
        <v>59180</v>
      </c>
      <c r="N113" s="5" t="n">
        <f aca="false">M113/L113</f>
        <v>23.6341853035144</v>
      </c>
    </row>
    <row r="114" customFormat="false" ht="13.5" hidden="false" customHeight="false" outlineLevel="0" collapsed="false">
      <c r="A114" s="2" t="n">
        <v>888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0</v>
      </c>
      <c r="H114" s="17" t="s">
        <v>24</v>
      </c>
      <c r="I114" s="4" t="n">
        <v>1252</v>
      </c>
      <c r="J114" s="4" t="n">
        <v>29590</v>
      </c>
      <c r="K114" s="5" t="n">
        <v>23.6341853035144</v>
      </c>
      <c r="L114" s="4" t="n">
        <f aca="false">I109+I114</f>
        <v>2504</v>
      </c>
      <c r="M114" s="4" t="n">
        <f aca="false">J109+J114</f>
        <v>59180</v>
      </c>
      <c r="N114" s="5" t="n">
        <f aca="false">M114/L114</f>
        <v>23.6341853035144</v>
      </c>
    </row>
    <row r="115" customFormat="false" ht="13.5" hidden="false" customHeight="false" outlineLevel="0" collapsed="false">
      <c r="A115" s="2" t="n">
        <v>892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71</v>
      </c>
      <c r="H115" s="17" t="s">
        <v>27</v>
      </c>
      <c r="I115" s="4" t="n">
        <v>1820</v>
      </c>
      <c r="J115" s="4" t="n">
        <v>39590</v>
      </c>
      <c r="K115" s="5" t="n">
        <v>21.7527472527473</v>
      </c>
      <c r="L115" s="4" t="n">
        <f aca="false">I109+I115</f>
        <v>3072</v>
      </c>
      <c r="M115" s="4" t="n">
        <f aca="false">J109+J115</f>
        <v>69180</v>
      </c>
      <c r="N115" s="5" t="n">
        <f aca="false">M115/L115</f>
        <v>22.51953125</v>
      </c>
    </row>
    <row r="116" customFormat="false" ht="13.5" hidden="false" customHeight="false" outlineLevel="0" collapsed="false">
      <c r="A116" s="2" t="n">
        <v>895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2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09+I116</f>
        <v>2504</v>
      </c>
      <c r="M116" s="4" t="n">
        <f aca="false">J109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99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3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09+I117</f>
        <v>3072</v>
      </c>
      <c r="M117" s="4" t="n">
        <f aca="false">J109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25" t="n">
        <v>1912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0</v>
      </c>
      <c r="H119" s="26" t="s">
        <v>27</v>
      </c>
      <c r="I119" s="29" t="n">
        <v>1820</v>
      </c>
      <c r="J119" s="29" t="n">
        <v>39590</v>
      </c>
      <c r="K119" s="30" t="n">
        <v>21.7527472527473</v>
      </c>
      <c r="L119" s="29"/>
      <c r="M119" s="29"/>
      <c r="N119" s="30"/>
    </row>
    <row r="120" customFormat="false" ht="13.5" hidden="false" customHeight="false" outlineLevel="0" collapsed="false">
      <c r="A120" s="2" t="n">
        <v>879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6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072</v>
      </c>
      <c r="M120" s="4" t="n">
        <f aca="false">J119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81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7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9+I121</f>
        <v>3072</v>
      </c>
      <c r="M121" s="4" t="n">
        <f aca="false">J119+J121</f>
        <v>69180</v>
      </c>
      <c r="N121" s="5" t="n">
        <f aca="false">M121/L121</f>
        <v>22.51953125</v>
      </c>
    </row>
    <row r="122" customFormat="false" ht="13.5" hidden="false" customHeight="false" outlineLevel="0" collapsed="false">
      <c r="A122" s="2" t="n">
        <v>883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68</v>
      </c>
      <c r="H122" s="17" t="s">
        <v>62</v>
      </c>
      <c r="I122" s="4" t="n">
        <v>2104</v>
      </c>
      <c r="J122" s="4" t="n">
        <v>51390</v>
      </c>
      <c r="K122" s="5" t="n">
        <v>24.4249049429658</v>
      </c>
      <c r="L122" s="4" t="n">
        <f aca="false">I119+I122</f>
        <v>3924</v>
      </c>
      <c r="M122" s="4" t="n">
        <f aca="false">J119+J122</f>
        <v>90980</v>
      </c>
      <c r="N122" s="5" t="n">
        <f aca="false">M122/L122</f>
        <v>23.1855249745158</v>
      </c>
    </row>
    <row r="123" customFormat="false" ht="13.5" hidden="false" customHeight="false" outlineLevel="0" collapsed="false">
      <c r="A123" s="2" t="n">
        <v>886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69</v>
      </c>
      <c r="H123" s="17" t="s">
        <v>24</v>
      </c>
      <c r="I123" s="4" t="n">
        <v>1252</v>
      </c>
      <c r="J123" s="4" t="n">
        <v>29590</v>
      </c>
      <c r="K123" s="5" t="n">
        <v>23.6341853035144</v>
      </c>
      <c r="L123" s="4" t="n">
        <f aca="false">I119+I123</f>
        <v>3072</v>
      </c>
      <c r="M123" s="4" t="n">
        <f aca="false">J119+J123</f>
        <v>69180</v>
      </c>
      <c r="N123" s="5" t="n">
        <f aca="false">M123/L123</f>
        <v>22.51953125</v>
      </c>
    </row>
    <row r="124" customFormat="false" ht="13.5" hidden="false" customHeight="false" outlineLevel="0" collapsed="false">
      <c r="A124" s="2" t="n">
        <v>888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0</v>
      </c>
      <c r="H124" s="17" t="s">
        <v>24</v>
      </c>
      <c r="I124" s="4" t="n">
        <v>1252</v>
      </c>
      <c r="J124" s="4" t="n">
        <v>29590</v>
      </c>
      <c r="K124" s="5" t="n">
        <v>23.6341853035144</v>
      </c>
      <c r="L124" s="4" t="n">
        <f aca="false">I119+I124</f>
        <v>3072</v>
      </c>
      <c r="M124" s="4" t="n">
        <f aca="false">J119+J124</f>
        <v>69180</v>
      </c>
      <c r="N124" s="5" t="n">
        <f aca="false">M124/L124</f>
        <v>22.51953125</v>
      </c>
    </row>
    <row r="125" customFormat="false" ht="13.5" hidden="false" customHeight="false" outlineLevel="0" collapsed="false">
      <c r="A125" s="2" t="n">
        <v>892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1</v>
      </c>
      <c r="H125" s="17" t="s">
        <v>27</v>
      </c>
      <c r="I125" s="4" t="n">
        <v>1820</v>
      </c>
      <c r="J125" s="4" t="n">
        <v>39590</v>
      </c>
      <c r="K125" s="5" t="n">
        <v>21.7527472527473</v>
      </c>
      <c r="L125" s="4" t="n">
        <f aca="false">I119+I125</f>
        <v>3640</v>
      </c>
      <c r="M125" s="4" t="n">
        <f aca="false">J119+J125</f>
        <v>79180</v>
      </c>
      <c r="N125" s="5" t="n">
        <f aca="false">M125/L125</f>
        <v>21.7527472527473</v>
      </c>
    </row>
    <row r="126" customFormat="false" ht="13.5" hidden="false" customHeight="false" outlineLevel="0" collapsed="false">
      <c r="A126" s="2" t="n">
        <v>895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2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19+I126</f>
        <v>3072</v>
      </c>
      <c r="M126" s="4" t="n">
        <f aca="false">J119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899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3</v>
      </c>
      <c r="H127" s="17" t="s">
        <v>27</v>
      </c>
      <c r="I127" s="4" t="n">
        <v>1820</v>
      </c>
      <c r="J127" s="4" t="n">
        <v>39590</v>
      </c>
      <c r="K127" s="5" t="n">
        <v>21.7527472527473</v>
      </c>
      <c r="L127" s="4" t="n">
        <f aca="false">I119+I127</f>
        <v>3640</v>
      </c>
      <c r="M127" s="4" t="n">
        <f aca="false">J119+J127</f>
        <v>79180</v>
      </c>
      <c r="N127" s="5" t="n">
        <f aca="false">M127/L127</f>
        <v>21.7527472527473</v>
      </c>
    </row>
    <row r="128" customFormat="false" ht="13.5" hidden="false" customHeight="false" outlineLevel="0" collapsed="false">
      <c r="A128" s="18" t="s">
        <v>96</v>
      </c>
    </row>
    <row r="129" customFormat="false" ht="13.5" hidden="false" customHeight="false" outlineLevel="0" collapsed="false">
      <c r="A129" s="19" t="n">
        <v>1915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31</v>
      </c>
      <c r="H129" s="20" t="s">
        <v>24</v>
      </c>
      <c r="I129" s="23" t="n">
        <v>1252</v>
      </c>
      <c r="J129" s="23" t="n">
        <v>27190</v>
      </c>
      <c r="K129" s="24" t="n">
        <v>21.7172523961661</v>
      </c>
      <c r="L129" s="23"/>
      <c r="M129" s="23"/>
      <c r="N129" s="24"/>
    </row>
    <row r="130" customFormat="false" ht="13.5" hidden="false" customHeight="false" outlineLevel="0" collapsed="false">
      <c r="A130" s="2" t="n">
        <v>881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7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9+I130</f>
        <v>2504</v>
      </c>
      <c r="M130" s="4" t="n">
        <f aca="false">J129+J130</f>
        <v>56780</v>
      </c>
      <c r="N130" s="5" t="n">
        <f aca="false">M130/L130</f>
        <v>22.6757188498403</v>
      </c>
    </row>
    <row r="131" customFormat="false" ht="13.5" hidden="false" customHeight="false" outlineLevel="0" collapsed="false">
      <c r="A131" s="2" t="n">
        <v>883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68</v>
      </c>
      <c r="H131" s="17" t="s">
        <v>62</v>
      </c>
      <c r="I131" s="4" t="n">
        <v>2104</v>
      </c>
      <c r="J131" s="4" t="n">
        <v>51390</v>
      </c>
      <c r="K131" s="5" t="n">
        <v>24.4249049429658</v>
      </c>
      <c r="L131" s="4" t="n">
        <f aca="false">I129+I131</f>
        <v>3356</v>
      </c>
      <c r="M131" s="4" t="n">
        <f aca="false">J129+J131</f>
        <v>78580</v>
      </c>
      <c r="N131" s="5" t="n">
        <f aca="false">M131/L131</f>
        <v>23.4147794994041</v>
      </c>
    </row>
    <row r="132" customFormat="false" ht="13.5" hidden="false" customHeight="false" outlineLevel="0" collapsed="false">
      <c r="A132" s="2" t="n">
        <v>886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69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9+I132</f>
        <v>2504</v>
      </c>
      <c r="M132" s="4" t="n">
        <f aca="false">J129+J132</f>
        <v>56780</v>
      </c>
      <c r="N132" s="5" t="n">
        <f aca="false">M132/L132</f>
        <v>22.6757188498403</v>
      </c>
    </row>
    <row r="133" customFormat="false" ht="13.5" hidden="false" customHeight="false" outlineLevel="0" collapsed="false">
      <c r="A133" s="2" t="n">
        <v>888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0</v>
      </c>
      <c r="H133" s="17" t="s">
        <v>24</v>
      </c>
      <c r="I133" s="4" t="n">
        <v>1252</v>
      </c>
      <c r="J133" s="4" t="n">
        <v>29590</v>
      </c>
      <c r="K133" s="5" t="n">
        <v>23.6341853035144</v>
      </c>
      <c r="L133" s="4" t="n">
        <f aca="false">I129+I133</f>
        <v>2504</v>
      </c>
      <c r="M133" s="4" t="n">
        <f aca="false">J129+J133</f>
        <v>56780</v>
      </c>
      <c r="N133" s="5" t="n">
        <f aca="false">M133/L133</f>
        <v>22.6757188498403</v>
      </c>
    </row>
    <row r="134" customFormat="false" ht="13.5" hidden="false" customHeight="false" outlineLevel="0" collapsed="false">
      <c r="A134" s="2" t="n">
        <v>892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71</v>
      </c>
      <c r="H134" s="17" t="s">
        <v>27</v>
      </c>
      <c r="I134" s="4" t="n">
        <v>1820</v>
      </c>
      <c r="J134" s="4" t="n">
        <v>39590</v>
      </c>
      <c r="K134" s="5" t="n">
        <v>21.7527472527473</v>
      </c>
      <c r="L134" s="4" t="n">
        <f aca="false">I129+I134</f>
        <v>3072</v>
      </c>
      <c r="M134" s="4" t="n">
        <f aca="false">J129+J134</f>
        <v>66780</v>
      </c>
      <c r="N134" s="5" t="n">
        <f aca="false">M134/L134</f>
        <v>21.73828125</v>
      </c>
    </row>
    <row r="135" customFormat="false" ht="13.5" hidden="false" customHeight="false" outlineLevel="0" collapsed="false">
      <c r="A135" s="2" t="n">
        <v>895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2</v>
      </c>
      <c r="H135" s="17" t="s">
        <v>24</v>
      </c>
      <c r="I135" s="4" t="n">
        <v>1252</v>
      </c>
      <c r="J135" s="4" t="n">
        <v>29590</v>
      </c>
      <c r="K135" s="5" t="n">
        <v>23.6341853035144</v>
      </c>
      <c r="L135" s="4" t="n">
        <f aca="false">I129+I135</f>
        <v>2504</v>
      </c>
      <c r="M135" s="4" t="n">
        <f aca="false">J129+J135</f>
        <v>56780</v>
      </c>
      <c r="N135" s="5" t="n">
        <f aca="false">M135/L135</f>
        <v>22.6757188498403</v>
      </c>
    </row>
    <row r="136" customFormat="false" ht="13.5" hidden="false" customHeight="false" outlineLevel="0" collapsed="false">
      <c r="A136" s="2" t="n">
        <v>899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3</v>
      </c>
      <c r="H136" s="17" t="s">
        <v>27</v>
      </c>
      <c r="I136" s="4" t="n">
        <v>1820</v>
      </c>
      <c r="J136" s="4" t="n">
        <v>39590</v>
      </c>
      <c r="K136" s="5" t="n">
        <v>21.7527472527473</v>
      </c>
      <c r="L136" s="4" t="n">
        <f aca="false">I129+I136</f>
        <v>3072</v>
      </c>
      <c r="M136" s="4" t="n">
        <f aca="false">J129+J136</f>
        <v>66780</v>
      </c>
      <c r="N136" s="5" t="n">
        <f aca="false">M136/L136</f>
        <v>21.73828125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25" t="n">
        <v>1919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32</v>
      </c>
      <c r="H138" s="26" t="s">
        <v>27</v>
      </c>
      <c r="I138" s="29" t="n">
        <v>1820</v>
      </c>
      <c r="J138" s="29" t="n">
        <v>41490</v>
      </c>
      <c r="K138" s="30" t="n">
        <v>22.7967032967033</v>
      </c>
      <c r="L138" s="29"/>
      <c r="M138" s="29"/>
      <c r="N138" s="30"/>
    </row>
    <row r="139" customFormat="false" ht="13.5" hidden="false" customHeight="false" outlineLevel="0" collapsed="false">
      <c r="A139" s="2" t="n">
        <v>881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8+I139</f>
        <v>3072</v>
      </c>
      <c r="M139" s="4" t="n">
        <f aca="false">J138+J139</f>
        <v>71080</v>
      </c>
      <c r="N139" s="5" t="n">
        <f aca="false">M139/L139</f>
        <v>23.1380208333333</v>
      </c>
    </row>
    <row r="140" customFormat="false" ht="13.5" hidden="false" customHeight="false" outlineLevel="0" collapsed="false">
      <c r="A140" s="2" t="n">
        <v>883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68</v>
      </c>
      <c r="H140" s="17" t="s">
        <v>62</v>
      </c>
      <c r="I140" s="4" t="n">
        <v>2104</v>
      </c>
      <c r="J140" s="4" t="n">
        <v>51390</v>
      </c>
      <c r="K140" s="5" t="n">
        <v>24.4249049429658</v>
      </c>
      <c r="L140" s="4" t="n">
        <f aca="false">I138+I140</f>
        <v>3924</v>
      </c>
      <c r="M140" s="4" t="n">
        <f aca="false">J138+J140</f>
        <v>92880</v>
      </c>
      <c r="N140" s="5" t="n">
        <f aca="false">M140/L140</f>
        <v>23.6697247706422</v>
      </c>
    </row>
    <row r="141" customFormat="false" ht="13.5" hidden="false" customHeight="false" outlineLevel="0" collapsed="false">
      <c r="A141" s="2" t="n">
        <v>886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69</v>
      </c>
      <c r="H141" s="17" t="s">
        <v>24</v>
      </c>
      <c r="I141" s="4" t="n">
        <v>1252</v>
      </c>
      <c r="J141" s="4" t="n">
        <v>29590</v>
      </c>
      <c r="K141" s="5" t="n">
        <v>23.6341853035144</v>
      </c>
      <c r="L141" s="4" t="n">
        <f aca="false">I138+I141</f>
        <v>3072</v>
      </c>
      <c r="M141" s="4" t="n">
        <f aca="false">J138+J141</f>
        <v>71080</v>
      </c>
      <c r="N141" s="5" t="n">
        <f aca="false">M141/L141</f>
        <v>23.1380208333333</v>
      </c>
    </row>
    <row r="142" customFormat="false" ht="13.5" hidden="false" customHeight="false" outlineLevel="0" collapsed="false">
      <c r="A142" s="2" t="n">
        <v>888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0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8+I142</f>
        <v>3072</v>
      </c>
      <c r="M142" s="4" t="n">
        <f aca="false">J138+J142</f>
        <v>71080</v>
      </c>
      <c r="N142" s="5" t="n">
        <f aca="false">M142/L142</f>
        <v>23.1380208333333</v>
      </c>
    </row>
    <row r="143" customFormat="false" ht="13.5" hidden="false" customHeight="false" outlineLevel="0" collapsed="false">
      <c r="A143" s="2" t="n">
        <v>892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71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8+I143</f>
        <v>3640</v>
      </c>
      <c r="M143" s="4" t="n">
        <f aca="false">J138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895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2</v>
      </c>
      <c r="H144" s="17" t="s">
        <v>24</v>
      </c>
      <c r="I144" s="4" t="n">
        <v>1252</v>
      </c>
      <c r="J144" s="4" t="n">
        <v>29590</v>
      </c>
      <c r="K144" s="5" t="n">
        <v>23.6341853035144</v>
      </c>
      <c r="L144" s="4" t="n">
        <f aca="false">I138+I144</f>
        <v>3072</v>
      </c>
      <c r="M144" s="4" t="n">
        <f aca="false">J138+J144</f>
        <v>71080</v>
      </c>
      <c r="N144" s="5" t="n">
        <f aca="false">M144/L144</f>
        <v>23.1380208333333</v>
      </c>
    </row>
    <row r="145" customFormat="false" ht="13.5" hidden="false" customHeight="false" outlineLevel="0" collapsed="false">
      <c r="A145" s="2" t="n">
        <v>899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3</v>
      </c>
      <c r="H145" s="17" t="s">
        <v>27</v>
      </c>
      <c r="I145" s="4" t="n">
        <v>1820</v>
      </c>
      <c r="J145" s="4" t="n">
        <v>39590</v>
      </c>
      <c r="K145" s="5" t="n">
        <v>21.7527472527473</v>
      </c>
      <c r="L145" s="4" t="n">
        <f aca="false">I138+I145</f>
        <v>3640</v>
      </c>
      <c r="M145" s="4" t="n">
        <f aca="false">J138+J145</f>
        <v>81080</v>
      </c>
      <c r="N145" s="5" t="n">
        <f aca="false">M145/L145</f>
        <v>22.2747252747253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922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47</v>
      </c>
      <c r="I147" s="23" t="n">
        <v>1252</v>
      </c>
      <c r="J147" s="23" t="n">
        <v>37490</v>
      </c>
      <c r="K147" s="24" t="n">
        <v>29.944089456869</v>
      </c>
      <c r="L147" s="23"/>
      <c r="M147" s="23"/>
      <c r="N147" s="24"/>
    </row>
    <row r="148" customFormat="false" ht="13.5" hidden="false" customHeight="false" outlineLevel="0" collapsed="false">
      <c r="A148" s="2" t="n">
        <v>888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67080</v>
      </c>
      <c r="N148" s="5" t="n">
        <f aca="false">M148/L148</f>
        <v>26.7891373801917</v>
      </c>
    </row>
    <row r="149" customFormat="false" ht="13.5" hidden="false" customHeight="false" outlineLevel="0" collapsed="false">
      <c r="A149" s="2" t="n">
        <v>892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27</v>
      </c>
      <c r="I149" s="4" t="n">
        <v>1820</v>
      </c>
      <c r="J149" s="4" t="n">
        <v>39590</v>
      </c>
      <c r="K149" s="5" t="n">
        <v>21.7527472527473</v>
      </c>
      <c r="L149" s="4" t="n">
        <f aca="false">I147+I149</f>
        <v>3072</v>
      </c>
      <c r="M149" s="4" t="n">
        <f aca="false">J147+J149</f>
        <v>77080</v>
      </c>
      <c r="N149" s="5" t="n">
        <f aca="false">M149/L149</f>
        <v>25.0911458333333</v>
      </c>
    </row>
    <row r="150" customFormat="false" ht="13.5" hidden="false" customHeight="false" outlineLevel="0" collapsed="false">
      <c r="A150" s="2" t="n">
        <v>89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7+I150</f>
        <v>2504</v>
      </c>
      <c r="M150" s="4" t="n">
        <f aca="false">J147+J150</f>
        <v>67080</v>
      </c>
      <c r="N150" s="5" t="n">
        <f aca="false">M150/L150</f>
        <v>26.7891373801917</v>
      </c>
    </row>
    <row r="151" customFormat="false" ht="13.5" hidden="false" customHeight="false" outlineLevel="0" collapsed="false">
      <c r="A151" s="2" t="n">
        <v>899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7+I151</f>
        <v>3072</v>
      </c>
      <c r="M151" s="4" t="n">
        <f aca="false">J147+J151</f>
        <v>77080</v>
      </c>
      <c r="N151" s="5" t="n">
        <f aca="false">M151/L151</f>
        <v>25.0911458333333</v>
      </c>
    </row>
    <row r="152" customFormat="false" ht="13.5" hidden="false" customHeight="false" outlineLevel="0" collapsed="false">
      <c r="A152" s="18" t="s">
        <v>99</v>
      </c>
    </row>
    <row r="153" customFormat="false" ht="13.5" hidden="false" customHeight="false" outlineLevel="0" collapsed="false">
      <c r="A153" s="19" t="n">
        <v>1923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4</v>
      </c>
      <c r="H153" s="20" t="s">
        <v>47</v>
      </c>
      <c r="I153" s="23" t="n">
        <v>1252</v>
      </c>
      <c r="J153" s="23" t="n">
        <v>34090</v>
      </c>
      <c r="K153" s="24" t="n">
        <v>27.2284345047923</v>
      </c>
      <c r="L153" s="23"/>
      <c r="M153" s="23"/>
      <c r="N153" s="24"/>
    </row>
    <row r="154" customFormat="false" ht="13.5" hidden="false" customHeight="false" outlineLevel="0" collapsed="false">
      <c r="A154" s="2" t="n">
        <v>895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2</v>
      </c>
      <c r="H154" s="17" t="s">
        <v>24</v>
      </c>
      <c r="I154" s="4" t="n">
        <v>1252</v>
      </c>
      <c r="J154" s="4" t="n">
        <v>29590</v>
      </c>
      <c r="K154" s="5" t="n">
        <v>23.6341853035144</v>
      </c>
      <c r="L154" s="4" t="n">
        <f aca="false">I153+I154</f>
        <v>2504</v>
      </c>
      <c r="M154" s="4" t="n">
        <f aca="false">J153+J154</f>
        <v>63680</v>
      </c>
      <c r="N154" s="5" t="n">
        <f aca="false">M154/L154</f>
        <v>25.4313099041534</v>
      </c>
    </row>
    <row r="155" customFormat="false" ht="13.5" hidden="false" customHeight="false" outlineLevel="0" collapsed="false">
      <c r="A155" s="2" t="n">
        <v>899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3</v>
      </c>
      <c r="H155" s="17" t="s">
        <v>27</v>
      </c>
      <c r="I155" s="4" t="n">
        <v>1820</v>
      </c>
      <c r="J155" s="4" t="n">
        <v>39590</v>
      </c>
      <c r="K155" s="5" t="n">
        <v>21.7527472527473</v>
      </c>
      <c r="L155" s="4" t="n">
        <f aca="false">I153+I155</f>
        <v>3072</v>
      </c>
      <c r="M155" s="4" t="n">
        <f aca="false">J153+J155</f>
        <v>73680</v>
      </c>
      <c r="N155" s="5" t="n">
        <f aca="false">M155/L155</f>
        <v>23.984375</v>
      </c>
    </row>
    <row r="156" customFormat="false" ht="13.5" hidden="false" customHeight="false" outlineLevel="0" collapsed="false">
      <c r="A156" s="18" t="s">
        <v>100</v>
      </c>
    </row>
    <row r="157" customFormat="false" ht="13.5" hidden="false" customHeight="false" outlineLevel="0" collapsed="false">
      <c r="A157" s="19" t="n">
        <v>1924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5</v>
      </c>
      <c r="H157" s="20" t="s">
        <v>24</v>
      </c>
      <c r="I157" s="23" t="n">
        <v>1252</v>
      </c>
      <c r="J157" s="23" t="n">
        <v>29590</v>
      </c>
      <c r="K157" s="24" t="n">
        <v>23.6341853035144</v>
      </c>
      <c r="L157" s="23"/>
      <c r="M157" s="23"/>
      <c r="N157" s="24"/>
    </row>
    <row r="158" customFormat="false" ht="13.5" hidden="false" customHeight="false" outlineLevel="0" collapsed="false">
      <c r="A158" s="18" t="s">
        <v>101</v>
      </c>
    </row>
    <row r="159" customFormat="false" ht="13.5" hidden="false" customHeight="false" outlineLevel="0" collapsed="false">
      <c r="A159" s="25" t="n">
        <v>1928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6</v>
      </c>
      <c r="H159" s="26" t="s">
        <v>27</v>
      </c>
      <c r="I159" s="29" t="n">
        <v>1820</v>
      </c>
      <c r="J159" s="29" t="n">
        <v>41490</v>
      </c>
      <c r="K159" s="30" t="n">
        <v>22.7967032967033</v>
      </c>
      <c r="L159" s="29"/>
      <c r="M159" s="29"/>
      <c r="N159" s="30"/>
    </row>
    <row r="160" customFormat="false" ht="13.5" hidden="false" customHeight="false" outlineLevel="0" collapsed="false">
      <c r="A160" s="18" t="s">
        <v>102</v>
      </c>
    </row>
    <row r="161" customFormat="false" ht="13.5" hidden="false" customHeight="false" outlineLevel="0" collapsed="false">
      <c r="A161" s="19" t="n">
        <v>1931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7</v>
      </c>
      <c r="H161" s="20" t="s">
        <v>47</v>
      </c>
      <c r="I161" s="23" t="n">
        <v>1252</v>
      </c>
      <c r="J161" s="23" t="n">
        <v>34090</v>
      </c>
      <c r="K161" s="24" t="n">
        <v>27.2284345047923</v>
      </c>
      <c r="L161" s="23"/>
      <c r="M161" s="23"/>
      <c r="N161" s="24"/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32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38</v>
      </c>
      <c r="H163" s="20" t="s">
        <v>24</v>
      </c>
      <c r="I163" s="23" t="n">
        <v>1252</v>
      </c>
      <c r="J163" s="23" t="n">
        <v>28290</v>
      </c>
      <c r="K163" s="24" t="n">
        <v>22.5958466453674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1936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39</v>
      </c>
      <c r="H165" s="26" t="s">
        <v>27</v>
      </c>
      <c r="I165" s="29" t="n">
        <v>1820</v>
      </c>
      <c r="J165" s="29" t="n">
        <v>39590</v>
      </c>
      <c r="K165" s="30" t="n">
        <v>21.752747252747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1939</v>
      </c>
      <c r="B167" s="20" t="s">
        <v>21</v>
      </c>
      <c r="C167" s="20" t="s">
        <v>40</v>
      </c>
      <c r="D167" s="21" t="n">
        <v>0.416666666666667</v>
      </c>
      <c r="E167" s="21" t="n">
        <v>0.46875</v>
      </c>
      <c r="F167" s="21"/>
      <c r="G167" s="22" t="s">
        <v>187</v>
      </c>
      <c r="H167" s="20" t="s">
        <v>24</v>
      </c>
      <c r="I167" s="23" t="n">
        <v>962</v>
      </c>
      <c r="J167" s="23" t="n">
        <v>21310</v>
      </c>
      <c r="K167" s="24" t="n">
        <v>22.1517671517672</v>
      </c>
      <c r="L167" s="23"/>
      <c r="M167" s="23"/>
      <c r="N167" s="24"/>
    </row>
    <row r="168" customFormat="false" ht="13.5" hidden="false" customHeight="false" outlineLevel="0" collapsed="false">
      <c r="A168" s="2" t="n">
        <v>1179</v>
      </c>
      <c r="B168" s="17" t="s">
        <v>40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167</v>
      </c>
      <c r="H168" s="17" t="s">
        <v>24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1924</v>
      </c>
      <c r="M168" s="4" t="n">
        <f aca="false">J167+J168</f>
        <v>42620</v>
      </c>
      <c r="N168" s="5" t="n">
        <f aca="false">M168/L168</f>
        <v>22.1517671517672</v>
      </c>
    </row>
    <row r="169" customFormat="false" ht="13.5" hidden="false" customHeight="false" outlineLevel="0" collapsed="false">
      <c r="A169" s="2" t="n">
        <v>1183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168</v>
      </c>
      <c r="H169" s="17" t="s">
        <v>27</v>
      </c>
      <c r="I169" s="4" t="n">
        <v>1337</v>
      </c>
      <c r="J169" s="4" t="n">
        <v>29910</v>
      </c>
      <c r="K169" s="5" t="n">
        <v>22.3709798055348</v>
      </c>
      <c r="L169" s="4" t="n">
        <f aca="false">I167+I169</f>
        <v>2299</v>
      </c>
      <c r="M169" s="4" t="n">
        <f aca="false">J167+J169</f>
        <v>51220</v>
      </c>
      <c r="N169" s="5" t="n">
        <f aca="false">M169/L169</f>
        <v>22.2792518486298</v>
      </c>
    </row>
    <row r="170" customFormat="false" ht="13.5" hidden="false" customHeight="false" outlineLevel="0" collapsed="false">
      <c r="A170" s="18" t="s">
        <v>106</v>
      </c>
    </row>
    <row r="171" customFormat="false" ht="13.5" hidden="false" customHeight="false" outlineLevel="0" collapsed="false">
      <c r="A171" s="25" t="n">
        <v>1943</v>
      </c>
      <c r="B171" s="26" t="s">
        <v>21</v>
      </c>
      <c r="C171" s="26" t="s">
        <v>40</v>
      </c>
      <c r="D171" s="27" t="n">
        <v>0.416666666666667</v>
      </c>
      <c r="E171" s="27" t="n">
        <v>0.46875</v>
      </c>
      <c r="F171" s="27"/>
      <c r="G171" s="28" t="s">
        <v>188</v>
      </c>
      <c r="H171" s="26" t="s">
        <v>27</v>
      </c>
      <c r="I171" s="29" t="n">
        <v>1337</v>
      </c>
      <c r="J171" s="29" t="n">
        <v>29910</v>
      </c>
      <c r="K171" s="30" t="n">
        <v>22.3709798055348</v>
      </c>
      <c r="L171" s="29"/>
      <c r="M171" s="29"/>
      <c r="N171" s="30"/>
    </row>
    <row r="172" customFormat="false" ht="13.5" hidden="false" customHeight="false" outlineLevel="0" collapsed="false">
      <c r="A172" s="2" t="n">
        <v>1179</v>
      </c>
      <c r="B172" s="17" t="s">
        <v>40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167</v>
      </c>
      <c r="H172" s="17" t="s">
        <v>24</v>
      </c>
      <c r="I172" s="4" t="n">
        <v>962</v>
      </c>
      <c r="J172" s="4" t="n">
        <v>21310</v>
      </c>
      <c r="K172" s="5" t="n">
        <v>22.1517671517672</v>
      </c>
      <c r="L172" s="4" t="n">
        <f aca="false">I171+I172</f>
        <v>2299</v>
      </c>
      <c r="M172" s="4" t="n">
        <f aca="false">J171+J172</f>
        <v>51220</v>
      </c>
      <c r="N172" s="5" t="n">
        <f aca="false">M172/L172</f>
        <v>22.2792518486298</v>
      </c>
    </row>
    <row r="173" customFormat="false" ht="13.5" hidden="false" customHeight="false" outlineLevel="0" collapsed="false">
      <c r="A173" s="2" t="n">
        <v>1183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168</v>
      </c>
      <c r="H173" s="17" t="s">
        <v>27</v>
      </c>
      <c r="I173" s="4" t="n">
        <v>1337</v>
      </c>
      <c r="J173" s="4" t="n">
        <v>29910</v>
      </c>
      <c r="K173" s="5" t="n">
        <v>22.3709798055348</v>
      </c>
      <c r="L173" s="4" t="n">
        <f aca="false">I171+I173</f>
        <v>2674</v>
      </c>
      <c r="M173" s="4" t="n">
        <f aca="false">J171+J173</f>
        <v>59820</v>
      </c>
      <c r="N173" s="5" t="n">
        <f aca="false">M173/L173</f>
        <v>22.3709798055348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1946</v>
      </c>
      <c r="B175" s="20" t="s">
        <v>21</v>
      </c>
      <c r="C175" s="20" t="s">
        <v>40</v>
      </c>
      <c r="D175" s="21" t="n">
        <v>0.829861111111111</v>
      </c>
      <c r="E175" s="21" t="n">
        <v>0.881944444444445</v>
      </c>
      <c r="F175" s="21"/>
      <c r="G175" s="22" t="s">
        <v>165</v>
      </c>
      <c r="H175" s="20" t="s">
        <v>24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108</v>
      </c>
    </row>
    <row r="177" customFormat="false" ht="13.5" hidden="false" customHeight="false" outlineLevel="0" collapsed="false">
      <c r="A177" s="25" t="n">
        <v>1950</v>
      </c>
      <c r="B177" s="26" t="s">
        <v>21</v>
      </c>
      <c r="C177" s="26" t="s">
        <v>40</v>
      </c>
      <c r="D177" s="27" t="n">
        <v>0.829861111111111</v>
      </c>
      <c r="E177" s="27" t="n">
        <v>0.881944444444445</v>
      </c>
      <c r="F177" s="27"/>
      <c r="G177" s="28" t="s">
        <v>166</v>
      </c>
      <c r="H177" s="26" t="s">
        <v>27</v>
      </c>
      <c r="I177" s="29" t="n">
        <v>1337</v>
      </c>
      <c r="J177" s="29" t="n">
        <v>29910</v>
      </c>
      <c r="K177" s="30" t="n">
        <v>22.3709798055348</v>
      </c>
      <c r="L177" s="29"/>
      <c r="M177" s="29"/>
      <c r="N177" s="30"/>
    </row>
    <row r="178" customFormat="false" ht="13.5" hidden="false" customHeight="false" outlineLevel="0" collapsed="false">
      <c r="A178" s="18" t="s">
        <v>109</v>
      </c>
    </row>
    <row r="179" customFormat="false" ht="13.5" hidden="false" customHeight="false" outlineLevel="0" collapsed="false">
      <c r="A179" s="19" t="n">
        <v>1953</v>
      </c>
      <c r="B179" s="20" t="s">
        <v>21</v>
      </c>
      <c r="C179" s="20" t="s">
        <v>45</v>
      </c>
      <c r="D179" s="21" t="n">
        <v>0.315972222222222</v>
      </c>
      <c r="E179" s="21" t="n">
        <v>0.361111111111111</v>
      </c>
      <c r="F179" s="21"/>
      <c r="G179" s="22" t="s">
        <v>46</v>
      </c>
      <c r="H179" s="20" t="s">
        <v>47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1398</v>
      </c>
      <c r="B180" s="17" t="s">
        <v>45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2</v>
      </c>
      <c r="H180" s="17" t="s">
        <v>47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1399</v>
      </c>
      <c r="B181" s="17" t="s">
        <v>45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3</v>
      </c>
      <c r="H181" s="17" t="s">
        <v>47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1400</v>
      </c>
      <c r="B182" s="17" t="s">
        <v>45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4</v>
      </c>
      <c r="H182" s="17" t="s">
        <v>47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1403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5</v>
      </c>
      <c r="H183" s="17" t="s">
        <v>27</v>
      </c>
      <c r="I183" s="4" t="n">
        <v>1125</v>
      </c>
      <c r="J183" s="4" t="n">
        <v>19860</v>
      </c>
      <c r="K183" s="5" t="n">
        <v>17.6533333333333</v>
      </c>
      <c r="L183" s="4" t="n">
        <f aca="false">I179+I183</f>
        <v>1960</v>
      </c>
      <c r="M183" s="4" t="n">
        <f aca="false">J179+J183</f>
        <v>34820</v>
      </c>
      <c r="N183" s="5" t="n">
        <f aca="false">M183/L183</f>
        <v>17.765306122449</v>
      </c>
    </row>
    <row r="184" customFormat="false" ht="13.5" hidden="false" customHeight="false" outlineLevel="0" collapsed="false">
      <c r="A184" s="2" t="n">
        <v>1406</v>
      </c>
      <c r="B184" s="17" t="s">
        <v>45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6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1409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87</v>
      </c>
      <c r="H185" s="17" t="s">
        <v>27</v>
      </c>
      <c r="I185" s="4" t="n">
        <v>1125</v>
      </c>
      <c r="J185" s="4" t="n">
        <v>19860</v>
      </c>
      <c r="K185" s="5" t="n">
        <v>17.6533333333333</v>
      </c>
      <c r="L185" s="4" t="n">
        <f aca="false">I179+I185</f>
        <v>1960</v>
      </c>
      <c r="M185" s="4" t="n">
        <f aca="false">J179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25" t="n">
        <v>1956</v>
      </c>
      <c r="B187" s="26" t="s">
        <v>21</v>
      </c>
      <c r="C187" s="26" t="s">
        <v>45</v>
      </c>
      <c r="D187" s="27" t="n">
        <v>0.315972222222222</v>
      </c>
      <c r="E187" s="27" t="n">
        <v>0.361111111111111</v>
      </c>
      <c r="F187" s="27"/>
      <c r="G187" s="28" t="s">
        <v>48</v>
      </c>
      <c r="H187" s="26" t="s">
        <v>27</v>
      </c>
      <c r="I187" s="29" t="n">
        <v>1125</v>
      </c>
      <c r="J187" s="29" t="n">
        <v>19860</v>
      </c>
      <c r="K187" s="30" t="n">
        <v>17.6533333333333</v>
      </c>
      <c r="L187" s="29"/>
      <c r="M187" s="29"/>
      <c r="N187" s="30"/>
    </row>
    <row r="188" customFormat="false" ht="13.5" hidden="false" customHeight="false" outlineLevel="0" collapsed="false">
      <c r="A188" s="2" t="n">
        <v>1398</v>
      </c>
      <c r="B188" s="17" t="s">
        <v>45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2</v>
      </c>
      <c r="H188" s="17" t="s">
        <v>47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5720</v>
      </c>
      <c r="N188" s="5" t="n">
        <f aca="false">M188/L188</f>
        <v>18.2244897959184</v>
      </c>
    </row>
    <row r="189" customFormat="false" ht="13.5" hidden="false" customHeight="false" outlineLevel="0" collapsed="false">
      <c r="A189" s="2" t="n">
        <v>1399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4820</v>
      </c>
      <c r="N189" s="5" t="n">
        <f aca="false">M189/L189</f>
        <v>17.765306122449</v>
      </c>
    </row>
    <row r="190" customFormat="false" ht="13.5" hidden="false" customHeight="false" outlineLevel="0" collapsed="false">
      <c r="A190" s="2" t="n">
        <v>1400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4</v>
      </c>
      <c r="H190" s="17" t="s">
        <v>47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4820</v>
      </c>
      <c r="N190" s="5" t="n">
        <f aca="false">M190/L190</f>
        <v>17.765306122449</v>
      </c>
    </row>
    <row r="191" customFormat="false" ht="13.5" hidden="false" customHeight="false" outlineLevel="0" collapsed="false">
      <c r="A191" s="2" t="n">
        <v>1403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7+I191</f>
        <v>2250</v>
      </c>
      <c r="M191" s="4" t="n">
        <f aca="false">J187+J191</f>
        <v>39720</v>
      </c>
      <c r="N191" s="5" t="n">
        <f aca="false">M191/L191</f>
        <v>17.6533333333333</v>
      </c>
    </row>
    <row r="192" customFormat="false" ht="13.5" hidden="false" customHeight="false" outlineLevel="0" collapsed="false">
      <c r="A192" s="2" t="n">
        <v>1406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5720</v>
      </c>
      <c r="N192" s="5" t="n">
        <f aca="false">M192/L192</f>
        <v>18.2244897959184</v>
      </c>
    </row>
    <row r="193" customFormat="false" ht="13.5" hidden="false" customHeight="false" outlineLevel="0" collapsed="false">
      <c r="A193" s="2" t="n">
        <v>1409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2250</v>
      </c>
      <c r="M193" s="4" t="n">
        <f aca="false">J187+J193</f>
        <v>39720</v>
      </c>
      <c r="N193" s="5" t="n">
        <f aca="false">M193/L193</f>
        <v>17.6533333333333</v>
      </c>
    </row>
    <row r="194" customFormat="false" ht="13.5" hidden="false" customHeight="false" outlineLevel="0" collapsed="false">
      <c r="A194" s="18" t="s">
        <v>111</v>
      </c>
    </row>
    <row r="195" customFormat="false" ht="13.5" hidden="false" customHeight="false" outlineLevel="0" collapsed="false">
      <c r="A195" s="19" t="n">
        <v>1959</v>
      </c>
      <c r="B195" s="20" t="s">
        <v>21</v>
      </c>
      <c r="C195" s="20" t="s">
        <v>45</v>
      </c>
      <c r="D195" s="21" t="n">
        <v>0.378472222222222</v>
      </c>
      <c r="E195" s="21" t="n">
        <v>0.430555555555556</v>
      </c>
      <c r="F195" s="21"/>
      <c r="G195" s="22" t="s">
        <v>49</v>
      </c>
      <c r="H195" s="20" t="s">
        <v>47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1399</v>
      </c>
      <c r="B196" s="17" t="s">
        <v>45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3</v>
      </c>
      <c r="H196" s="17" t="s">
        <v>47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1400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4</v>
      </c>
      <c r="H197" s="17" t="s">
        <v>47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1403</v>
      </c>
      <c r="B198" s="17" t="s">
        <v>45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5</v>
      </c>
      <c r="H198" s="17" t="s">
        <v>27</v>
      </c>
      <c r="I198" s="4" t="n">
        <v>1125</v>
      </c>
      <c r="J198" s="4" t="n">
        <v>19860</v>
      </c>
      <c r="K198" s="5" t="n">
        <v>17.6533333333333</v>
      </c>
      <c r="L198" s="4" t="n">
        <f aca="false">I195+I198</f>
        <v>1960</v>
      </c>
      <c r="M198" s="4" t="n">
        <f aca="false">J195+J198</f>
        <v>34820</v>
      </c>
      <c r="N198" s="5" t="n">
        <f aca="false">M198/L198</f>
        <v>17.765306122449</v>
      </c>
    </row>
    <row r="199" customFormat="false" ht="13.5" hidden="false" customHeight="false" outlineLevel="0" collapsed="false">
      <c r="A199" s="2" t="n">
        <v>1406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6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1409</v>
      </c>
      <c r="B200" s="17" t="s">
        <v>45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87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5+I200</f>
        <v>1960</v>
      </c>
      <c r="M200" s="4" t="n">
        <f aca="false">J195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18" t="s">
        <v>112</v>
      </c>
    </row>
    <row r="202" customFormat="false" ht="13.5" hidden="false" customHeight="false" outlineLevel="0" collapsed="false">
      <c r="A202" s="19" t="n">
        <v>1960</v>
      </c>
      <c r="B202" s="20" t="s">
        <v>21</v>
      </c>
      <c r="C202" s="20" t="s">
        <v>45</v>
      </c>
      <c r="D202" s="21" t="n">
        <v>0.513888888888889</v>
      </c>
      <c r="E202" s="21" t="n">
        <v>0.565972222222222</v>
      </c>
      <c r="F202" s="21"/>
      <c r="G202" s="22" t="s">
        <v>50</v>
      </c>
      <c r="H202" s="20" t="s">
        <v>47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1400</v>
      </c>
      <c r="B203" s="17" t="s">
        <v>45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4</v>
      </c>
      <c r="H203" s="17" t="s">
        <v>47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1403</v>
      </c>
      <c r="B204" s="17" t="s">
        <v>45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5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202+I204</f>
        <v>1960</v>
      </c>
      <c r="M204" s="4" t="n">
        <f aca="false">J202+J204</f>
        <v>34820</v>
      </c>
      <c r="N204" s="5" t="n">
        <f aca="false">M204/L204</f>
        <v>17.765306122449</v>
      </c>
    </row>
    <row r="205" customFormat="false" ht="13.5" hidden="false" customHeight="false" outlineLevel="0" collapsed="false">
      <c r="A205" s="2" t="n">
        <v>1406</v>
      </c>
      <c r="B205" s="17" t="s">
        <v>45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6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409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87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2+I206</f>
        <v>1960</v>
      </c>
      <c r="M206" s="4" t="n">
        <f aca="false">J202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18" t="s">
        <v>113</v>
      </c>
    </row>
    <row r="208" customFormat="false" ht="13.5" hidden="false" customHeight="false" outlineLevel="0" collapsed="false">
      <c r="A208" s="19" t="n">
        <v>1961</v>
      </c>
      <c r="B208" s="20" t="s">
        <v>21</v>
      </c>
      <c r="C208" s="20" t="s">
        <v>45</v>
      </c>
      <c r="D208" s="21" t="n">
        <v>0.625</v>
      </c>
      <c r="E208" s="21" t="n">
        <v>0.677083333333333</v>
      </c>
      <c r="F208" s="21"/>
      <c r="G208" s="22" t="s">
        <v>51</v>
      </c>
      <c r="H208" s="20" t="s">
        <v>47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1406</v>
      </c>
      <c r="B209" s="17" t="s">
        <v>45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6</v>
      </c>
      <c r="H209" s="17" t="s">
        <v>47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1409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87</v>
      </c>
      <c r="H210" s="17" t="s">
        <v>27</v>
      </c>
      <c r="I210" s="4" t="n">
        <v>1125</v>
      </c>
      <c r="J210" s="4" t="n">
        <v>19860</v>
      </c>
      <c r="K210" s="5" t="n">
        <v>17.6533333333333</v>
      </c>
      <c r="L210" s="4" t="n">
        <f aca="false">I208+I210</f>
        <v>1960</v>
      </c>
      <c r="M210" s="4" t="n">
        <f aca="false">J208+J210</f>
        <v>34820</v>
      </c>
      <c r="N210" s="5" t="n">
        <f aca="false">M210/L210</f>
        <v>17.765306122449</v>
      </c>
    </row>
    <row r="211" customFormat="false" ht="13.5" hidden="false" customHeight="false" outlineLevel="0" collapsed="false">
      <c r="A211" s="18" t="s">
        <v>114</v>
      </c>
    </row>
    <row r="212" customFormat="false" ht="13.5" hidden="false" customHeight="false" outlineLevel="0" collapsed="false">
      <c r="A212" s="19" t="n">
        <v>1962</v>
      </c>
      <c r="B212" s="20" t="s">
        <v>21</v>
      </c>
      <c r="C212" s="20" t="s">
        <v>45</v>
      </c>
      <c r="D212" s="21" t="n">
        <v>0.729166666666667</v>
      </c>
      <c r="E212" s="21" t="n">
        <v>0.774305555555555</v>
      </c>
      <c r="F212" s="21"/>
      <c r="G212" s="22" t="s">
        <v>52</v>
      </c>
      <c r="H212" s="20" t="s">
        <v>47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1406</v>
      </c>
      <c r="B213" s="17" t="s">
        <v>45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6</v>
      </c>
      <c r="H213" s="17" t="s">
        <v>47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1409</v>
      </c>
      <c r="B214" s="17" t="s">
        <v>45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87</v>
      </c>
      <c r="H214" s="17" t="s">
        <v>27</v>
      </c>
      <c r="I214" s="4" t="n">
        <v>1125</v>
      </c>
      <c r="J214" s="4" t="n">
        <v>19860</v>
      </c>
      <c r="K214" s="5" t="n">
        <v>17.6533333333333</v>
      </c>
      <c r="L214" s="4" t="n">
        <f aca="false">I212+I214</f>
        <v>1960</v>
      </c>
      <c r="M214" s="4" t="n">
        <f aca="false">J212+J214</f>
        <v>34820</v>
      </c>
      <c r="N214" s="5" t="n">
        <f aca="false">M214/L214</f>
        <v>17.765306122449</v>
      </c>
    </row>
    <row r="215" customFormat="false" ht="13.5" hidden="false" customHeight="false" outlineLevel="0" collapsed="false">
      <c r="A215" s="18" t="s">
        <v>115</v>
      </c>
    </row>
    <row r="216" customFormat="false" ht="13.5" hidden="false" customHeight="false" outlineLevel="0" collapsed="false">
      <c r="A216" s="25" t="n">
        <v>1965</v>
      </c>
      <c r="B216" s="26" t="s">
        <v>21</v>
      </c>
      <c r="C216" s="26" t="s">
        <v>45</v>
      </c>
      <c r="D216" s="27" t="n">
        <v>0.729166666666667</v>
      </c>
      <c r="E216" s="27" t="n">
        <v>0.774305555555555</v>
      </c>
      <c r="F216" s="27"/>
      <c r="G216" s="28" t="s">
        <v>53</v>
      </c>
      <c r="H216" s="26" t="s">
        <v>27</v>
      </c>
      <c r="I216" s="29" t="n">
        <v>1125</v>
      </c>
      <c r="J216" s="29" t="n">
        <v>19860</v>
      </c>
      <c r="K216" s="30" t="n">
        <v>17.6533333333333</v>
      </c>
      <c r="L216" s="29"/>
      <c r="M216" s="29"/>
      <c r="N216" s="30"/>
    </row>
    <row r="217" customFormat="false" ht="13.5" hidden="false" customHeight="false" outlineLevel="0" collapsed="false">
      <c r="A217" s="2" t="n">
        <v>1406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6</v>
      </c>
      <c r="H217" s="17" t="s">
        <v>47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5720</v>
      </c>
      <c r="N217" s="5" t="n">
        <f aca="false">M217/L217</f>
        <v>18.2244897959184</v>
      </c>
    </row>
    <row r="218" customFormat="false" ht="13.5" hidden="false" customHeight="false" outlineLevel="0" collapsed="false">
      <c r="A218" s="2" t="n">
        <v>1409</v>
      </c>
      <c r="B218" s="17" t="s">
        <v>45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87</v>
      </c>
      <c r="H218" s="17" t="s">
        <v>27</v>
      </c>
      <c r="I218" s="4" t="n">
        <v>1125</v>
      </c>
      <c r="J218" s="4" t="n">
        <v>19860</v>
      </c>
      <c r="K218" s="5" t="n">
        <v>17.6533333333333</v>
      </c>
      <c r="L218" s="4" t="n">
        <f aca="false">I216+I218</f>
        <v>2250</v>
      </c>
      <c r="M218" s="4" t="n">
        <f aca="false">J216+J218</f>
        <v>39720</v>
      </c>
      <c r="N218" s="5" t="n">
        <f aca="false">M218/L218</f>
        <v>17.6533333333333</v>
      </c>
    </row>
    <row r="219" customFormat="false" ht="13.5" hidden="false" customHeight="false" outlineLevel="0" collapsed="false">
      <c r="A219" s="18" t="s">
        <v>116</v>
      </c>
    </row>
    <row r="220" customFormat="false" ht="13.5" hidden="false" customHeight="false" outlineLevel="0" collapsed="false">
      <c r="A220" s="19" t="n">
        <v>1968</v>
      </c>
      <c r="B220" s="20" t="s">
        <v>21</v>
      </c>
      <c r="C220" s="20" t="s">
        <v>45</v>
      </c>
      <c r="D220" s="21" t="n">
        <v>0.770833333333333</v>
      </c>
      <c r="E220" s="21" t="n">
        <v>0.815972222222222</v>
      </c>
      <c r="F220" s="21"/>
      <c r="G220" s="22" t="s">
        <v>54</v>
      </c>
      <c r="H220" s="20" t="s">
        <v>47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17</v>
      </c>
    </row>
    <row r="222" customFormat="false" ht="13.5" hidden="false" customHeight="false" outlineLevel="0" collapsed="false">
      <c r="A222" s="25" t="n">
        <v>1971</v>
      </c>
      <c r="B222" s="26" t="s">
        <v>21</v>
      </c>
      <c r="C222" s="26" t="s">
        <v>45</v>
      </c>
      <c r="D222" s="27" t="n">
        <v>0.770833333333333</v>
      </c>
      <c r="E222" s="27" t="n">
        <v>0.815972222222222</v>
      </c>
      <c r="F222" s="27"/>
      <c r="G222" s="28" t="s">
        <v>55</v>
      </c>
      <c r="H222" s="26" t="s">
        <v>27</v>
      </c>
      <c r="I222" s="29" t="n">
        <v>1125</v>
      </c>
      <c r="J222" s="29" t="n">
        <v>19860</v>
      </c>
      <c r="K222" s="30" t="n">
        <v>17.6533333333333</v>
      </c>
      <c r="L222" s="29"/>
      <c r="M222" s="29"/>
      <c r="N222" s="30"/>
    </row>
    <row r="223" customFormat="false" ht="13.5" hidden="false" customHeight="false" outlineLevel="0" collapsed="false">
      <c r="A223" s="18" t="s">
        <v>118</v>
      </c>
    </row>
    <row r="224" customFormat="false" ht="13.5" hidden="false" customHeight="false" outlineLevel="0" collapsed="false">
      <c r="A224" s="19" t="n">
        <v>1974</v>
      </c>
      <c r="B224" s="20" t="s">
        <v>21</v>
      </c>
      <c r="C224" s="20" t="s">
        <v>56</v>
      </c>
      <c r="D224" s="21" t="n">
        <v>0.461805555555556</v>
      </c>
      <c r="E224" s="21" t="n">
        <v>0.527777777777778</v>
      </c>
      <c r="F224" s="21"/>
      <c r="G224" s="22" t="s">
        <v>57</v>
      </c>
      <c r="H224" s="20" t="s">
        <v>24</v>
      </c>
      <c r="I224" s="23" t="n">
        <v>1141</v>
      </c>
      <c r="J224" s="23" t="n">
        <v>23720</v>
      </c>
      <c r="K224" s="24" t="n">
        <v>20.7887817703769</v>
      </c>
      <c r="L224" s="23"/>
      <c r="M224" s="23"/>
      <c r="N224" s="24"/>
    </row>
    <row r="225" customFormat="false" ht="13.5" hidden="false" customHeight="false" outlineLevel="0" collapsed="false">
      <c r="A225" s="2" t="n">
        <v>2267</v>
      </c>
      <c r="B225" s="17" t="s">
        <v>56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7638888888889</v>
      </c>
      <c r="G225" s="1" t="s">
        <v>88</v>
      </c>
      <c r="H225" s="17" t="s">
        <v>24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2282</v>
      </c>
      <c r="M225" s="4" t="n">
        <f aca="false">J224+J225</f>
        <v>47440</v>
      </c>
      <c r="N225" s="5" t="n">
        <f aca="false">M225/L225</f>
        <v>20.7887817703769</v>
      </c>
    </row>
    <row r="226" customFormat="false" ht="13.5" hidden="false" customHeight="false" outlineLevel="0" collapsed="false">
      <c r="A226" s="2" t="n">
        <v>2271</v>
      </c>
      <c r="B226" s="17" t="s">
        <v>56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7638888888889</v>
      </c>
      <c r="G226" s="1" t="s">
        <v>89</v>
      </c>
      <c r="H226" s="17" t="s">
        <v>27</v>
      </c>
      <c r="I226" s="4" t="n">
        <v>1635</v>
      </c>
      <c r="J226" s="4" t="n">
        <v>30720</v>
      </c>
      <c r="K226" s="5" t="n">
        <v>18.7889908256881</v>
      </c>
      <c r="L226" s="4" t="n">
        <f aca="false">I224+I226</f>
        <v>2776</v>
      </c>
      <c r="M226" s="4" t="n">
        <f aca="false">J224+J226</f>
        <v>54440</v>
      </c>
      <c r="N226" s="5" t="n">
        <f aca="false">M226/L226</f>
        <v>19.6109510086455</v>
      </c>
    </row>
    <row r="227" customFormat="false" ht="13.5" hidden="false" customHeight="false" outlineLevel="0" collapsed="false">
      <c r="A227" s="18" t="s">
        <v>119</v>
      </c>
    </row>
    <row r="228" customFormat="false" ht="13.5" hidden="false" customHeight="false" outlineLevel="0" collapsed="false">
      <c r="A228" s="25" t="n">
        <v>1978</v>
      </c>
      <c r="B228" s="26" t="s">
        <v>21</v>
      </c>
      <c r="C228" s="26" t="s">
        <v>56</v>
      </c>
      <c r="D228" s="27" t="n">
        <v>0.461805555555556</v>
      </c>
      <c r="E228" s="27" t="n">
        <v>0.527777777777778</v>
      </c>
      <c r="F228" s="27"/>
      <c r="G228" s="28" t="s">
        <v>58</v>
      </c>
      <c r="H228" s="26" t="s">
        <v>27</v>
      </c>
      <c r="I228" s="29" t="n">
        <v>1635</v>
      </c>
      <c r="J228" s="29" t="n">
        <v>30720</v>
      </c>
      <c r="K228" s="30" t="n">
        <v>18.7889908256881</v>
      </c>
      <c r="L228" s="29"/>
      <c r="M228" s="29"/>
      <c r="N228" s="30"/>
    </row>
    <row r="229" customFormat="false" ht="13.5" hidden="false" customHeight="false" outlineLevel="0" collapsed="false">
      <c r="A229" s="2" t="n">
        <v>2267</v>
      </c>
      <c r="B229" s="17" t="s">
        <v>56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7638888888889</v>
      </c>
      <c r="G229" s="1" t="s">
        <v>88</v>
      </c>
      <c r="H229" s="17" t="s">
        <v>24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54440</v>
      </c>
      <c r="N229" s="5" t="n">
        <f aca="false">M229/L229</f>
        <v>19.6109510086455</v>
      </c>
    </row>
    <row r="230" customFormat="false" ht="13.5" hidden="false" customHeight="false" outlineLevel="0" collapsed="false">
      <c r="A230" s="2" t="n">
        <v>2271</v>
      </c>
      <c r="B230" s="17" t="s">
        <v>56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7638888888889</v>
      </c>
      <c r="G230" s="1" t="s">
        <v>89</v>
      </c>
      <c r="H230" s="17" t="s">
        <v>27</v>
      </c>
      <c r="I230" s="4" t="n">
        <v>1635</v>
      </c>
      <c r="J230" s="4" t="n">
        <v>30720</v>
      </c>
      <c r="K230" s="5" t="n">
        <v>18.7889908256881</v>
      </c>
      <c r="L230" s="4" t="n">
        <f aca="false">I228+I230</f>
        <v>3270</v>
      </c>
      <c r="M230" s="4" t="n">
        <f aca="false">J228+J230</f>
        <v>61440</v>
      </c>
      <c r="N230" s="5" t="n">
        <f aca="false">M230/L230</f>
        <v>18.7889908256881</v>
      </c>
    </row>
    <row r="231" customFormat="false" ht="13.5" hidden="false" customHeight="false" outlineLevel="0" collapsed="false">
      <c r="A231" s="31" t="s">
        <v>120</v>
      </c>
    </row>
    <row r="232" customFormat="false" ht="13.5" hidden="false" customHeight="false" outlineLevel="0" collapsed="false">
      <c r="A232" s="2" t="n">
        <v>1897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1</v>
      </c>
      <c r="H232" s="17" t="s">
        <v>24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1898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1</v>
      </c>
      <c r="H233" s="17" t="s">
        <v>47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1899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22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900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22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901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62</v>
      </c>
      <c r="I236" s="4" t="n">
        <v>2104</v>
      </c>
      <c r="J236" s="4" t="n">
        <v>51390</v>
      </c>
      <c r="K236" s="5" t="n">
        <v>24.4249049429658</v>
      </c>
    </row>
    <row r="237" customFormat="false" ht="13.5" hidden="false" customHeight="false" outlineLevel="0" collapsed="false">
      <c r="A237" s="2" t="n">
        <v>1902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123</v>
      </c>
      <c r="I237" s="4" t="n">
        <v>2104</v>
      </c>
      <c r="J237" s="4" t="n">
        <v>44740</v>
      </c>
      <c r="K237" s="5" t="n">
        <v>21.2642585551331</v>
      </c>
    </row>
    <row r="238" customFormat="false" ht="13.5" hidden="false" customHeight="false" outlineLevel="0" collapsed="false">
      <c r="A238" s="2" t="n">
        <v>1903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27</v>
      </c>
      <c r="I238" s="4" t="n">
        <v>1820</v>
      </c>
      <c r="J238" s="4" t="n">
        <v>39590</v>
      </c>
      <c r="K238" s="5" t="n">
        <v>21.7527472527473</v>
      </c>
    </row>
    <row r="239" customFormat="false" ht="13.5" hidden="false" customHeight="false" outlineLevel="0" collapsed="false">
      <c r="A239" s="2" t="n">
        <v>1904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4</v>
      </c>
      <c r="I239" s="4" t="n">
        <v>2104</v>
      </c>
      <c r="J239" s="4" t="n">
        <v>34440</v>
      </c>
      <c r="K239" s="5" t="n">
        <v>16.3688212927757</v>
      </c>
    </row>
    <row r="240" customFormat="false" ht="13.5" hidden="false" customHeight="false" outlineLevel="0" collapsed="false">
      <c r="A240" s="2" t="n">
        <v>1905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125</v>
      </c>
      <c r="I240" s="4" t="n">
        <v>1820</v>
      </c>
      <c r="J240" s="4" t="n">
        <v>29990</v>
      </c>
      <c r="K240" s="5" t="n">
        <v>16.478021978022</v>
      </c>
    </row>
    <row r="241" customFormat="false" ht="13.5" hidden="false" customHeight="false" outlineLevel="0" collapsed="false">
      <c r="A241" s="2" t="n">
        <v>1906</v>
      </c>
      <c r="B241" s="17" t="s">
        <v>21</v>
      </c>
      <c r="C241" s="17" t="s">
        <v>22</v>
      </c>
      <c r="D241" s="3" t="n">
        <v>0.402777777777778</v>
      </c>
      <c r="E241" s="3" t="n">
        <v>0.475694444444444</v>
      </c>
      <c r="G241" s="1" t="s">
        <v>126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907</v>
      </c>
      <c r="B242" s="17" t="s">
        <v>21</v>
      </c>
      <c r="C242" s="17" t="s">
        <v>22</v>
      </c>
      <c r="D242" s="3" t="n">
        <v>0.402777777777778</v>
      </c>
      <c r="E242" s="3" t="n">
        <v>0.475694444444444</v>
      </c>
      <c r="G242" s="1" t="s">
        <v>126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908</v>
      </c>
      <c r="B243" s="17" t="s">
        <v>21</v>
      </c>
      <c r="C243" s="17" t="s">
        <v>22</v>
      </c>
      <c r="D243" s="3" t="n">
        <v>0.451388888888889</v>
      </c>
      <c r="E243" s="3" t="n">
        <v>0.520833333333333</v>
      </c>
      <c r="G243" s="1" t="s">
        <v>127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909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127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10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27</v>
      </c>
      <c r="H245" s="17" t="s">
        <v>62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1911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27</v>
      </c>
      <c r="H246" s="17" t="s">
        <v>123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1912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127</v>
      </c>
      <c r="H247" s="17" t="s">
        <v>27</v>
      </c>
      <c r="I247" s="4" t="n">
        <v>1820</v>
      </c>
      <c r="J247" s="4" t="n">
        <v>39590</v>
      </c>
      <c r="K247" s="5" t="n">
        <v>21.7527472527473</v>
      </c>
    </row>
    <row r="248" customFormat="false" ht="13.5" hidden="false" customHeight="false" outlineLevel="0" collapsed="false">
      <c r="A248" s="2" t="n">
        <v>1913</v>
      </c>
      <c r="B248" s="17" t="s">
        <v>21</v>
      </c>
      <c r="C248" s="17" t="s">
        <v>22</v>
      </c>
      <c r="D248" s="3" t="n">
        <v>0.451388888888889</v>
      </c>
      <c r="E248" s="3" t="n">
        <v>0.520833333333333</v>
      </c>
      <c r="G248" s="1" t="s">
        <v>127</v>
      </c>
      <c r="H248" s="17" t="s">
        <v>124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1914</v>
      </c>
      <c r="B249" s="17" t="s">
        <v>21</v>
      </c>
      <c r="C249" s="17" t="s">
        <v>22</v>
      </c>
      <c r="D249" s="3" t="n">
        <v>0.451388888888889</v>
      </c>
      <c r="E249" s="3" t="n">
        <v>0.520833333333333</v>
      </c>
      <c r="G249" s="1" t="s">
        <v>127</v>
      </c>
      <c r="H249" s="17" t="s">
        <v>125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1915</v>
      </c>
      <c r="B250" s="17" t="s">
        <v>21</v>
      </c>
      <c r="C250" s="17" t="s">
        <v>22</v>
      </c>
      <c r="D250" s="3" t="n">
        <v>0.520833333333333</v>
      </c>
      <c r="E250" s="3" t="n">
        <v>0.590277777777778</v>
      </c>
      <c r="G250" s="1" t="s">
        <v>128</v>
      </c>
      <c r="H250" s="17" t="s">
        <v>24</v>
      </c>
      <c r="I250" s="4" t="n">
        <v>1252</v>
      </c>
      <c r="J250" s="4" t="n">
        <v>27190</v>
      </c>
      <c r="K250" s="5" t="n">
        <v>21.7172523961661</v>
      </c>
    </row>
    <row r="251" customFormat="false" ht="13.5" hidden="false" customHeight="false" outlineLevel="0" collapsed="false">
      <c r="A251" s="2" t="n">
        <v>1916</v>
      </c>
      <c r="B251" s="17" t="s">
        <v>21</v>
      </c>
      <c r="C251" s="17" t="s">
        <v>22</v>
      </c>
      <c r="D251" s="3" t="n">
        <v>0.520833333333333</v>
      </c>
      <c r="E251" s="3" t="n">
        <v>0.590277777777778</v>
      </c>
      <c r="G251" s="1" t="s">
        <v>128</v>
      </c>
      <c r="H251" s="17" t="s">
        <v>47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1917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62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1918</v>
      </c>
      <c r="B253" s="17" t="s">
        <v>21</v>
      </c>
      <c r="C253" s="17" t="s">
        <v>22</v>
      </c>
      <c r="D253" s="3" t="n">
        <v>0.520833333333333</v>
      </c>
      <c r="E253" s="3" t="n">
        <v>0.590277777777778</v>
      </c>
      <c r="G253" s="1" t="s">
        <v>128</v>
      </c>
      <c r="H253" s="17" t="s">
        <v>123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1919</v>
      </c>
      <c r="B254" s="17" t="s">
        <v>21</v>
      </c>
      <c r="C254" s="17" t="s">
        <v>22</v>
      </c>
      <c r="D254" s="3" t="n">
        <v>0.520833333333333</v>
      </c>
      <c r="E254" s="3" t="n">
        <v>0.590277777777778</v>
      </c>
      <c r="G254" s="1" t="s">
        <v>128</v>
      </c>
      <c r="H254" s="17" t="s">
        <v>27</v>
      </c>
      <c r="I254" s="4" t="n">
        <v>1820</v>
      </c>
      <c r="J254" s="4" t="n">
        <v>41490</v>
      </c>
      <c r="K254" s="5" t="n">
        <v>22.7967032967033</v>
      </c>
    </row>
    <row r="255" customFormat="false" ht="13.5" hidden="false" customHeight="false" outlineLevel="0" collapsed="false">
      <c r="A255" s="2" t="n">
        <v>1920</v>
      </c>
      <c r="B255" s="17" t="s">
        <v>21</v>
      </c>
      <c r="C255" s="17" t="s">
        <v>22</v>
      </c>
      <c r="D255" s="3" t="n">
        <v>0.520833333333333</v>
      </c>
      <c r="E255" s="3" t="n">
        <v>0.590277777777778</v>
      </c>
      <c r="G255" s="1" t="s">
        <v>128</v>
      </c>
      <c r="H255" s="17" t="s">
        <v>124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1921</v>
      </c>
      <c r="B256" s="17" t="s">
        <v>21</v>
      </c>
      <c r="C256" s="17" t="s">
        <v>22</v>
      </c>
      <c r="D256" s="3" t="n">
        <v>0.520833333333333</v>
      </c>
      <c r="E256" s="3" t="n">
        <v>0.590277777777778</v>
      </c>
      <c r="G256" s="1" t="s">
        <v>128</v>
      </c>
      <c r="H256" s="17" t="s">
        <v>125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1922</v>
      </c>
      <c r="B257" s="17" t="s">
        <v>21</v>
      </c>
      <c r="C257" s="17" t="s">
        <v>22</v>
      </c>
      <c r="D257" s="3" t="n">
        <v>0.607638888888889</v>
      </c>
      <c r="E257" s="3" t="n">
        <v>0.680555555555555</v>
      </c>
      <c r="G257" s="1" t="s">
        <v>129</v>
      </c>
      <c r="H257" s="17" t="s">
        <v>47</v>
      </c>
      <c r="I257" s="4" t="n">
        <v>1252</v>
      </c>
      <c r="J257" s="4" t="n">
        <v>37490</v>
      </c>
      <c r="K257" s="5" t="n">
        <v>29.944089456869</v>
      </c>
    </row>
    <row r="258" customFormat="false" ht="13.5" hidden="false" customHeight="false" outlineLevel="0" collapsed="false">
      <c r="A258" s="2" t="n">
        <v>1923</v>
      </c>
      <c r="B258" s="17" t="s">
        <v>21</v>
      </c>
      <c r="C258" s="17" t="s">
        <v>22</v>
      </c>
      <c r="D258" s="3" t="n">
        <v>0.680555555555555</v>
      </c>
      <c r="E258" s="3" t="n">
        <v>0.753472222222222</v>
      </c>
      <c r="G258" s="1" t="s">
        <v>130</v>
      </c>
      <c r="H258" s="17" t="s">
        <v>47</v>
      </c>
      <c r="I258" s="4" t="n">
        <v>1252</v>
      </c>
      <c r="J258" s="4" t="n">
        <v>34090</v>
      </c>
      <c r="K258" s="5" t="n">
        <v>27.2284345047923</v>
      </c>
    </row>
    <row r="259" customFormat="false" ht="13.5" hidden="false" customHeight="false" outlineLevel="0" collapsed="false">
      <c r="A259" s="2" t="n">
        <v>1924</v>
      </c>
      <c r="B259" s="17" t="s">
        <v>21</v>
      </c>
      <c r="C259" s="17" t="s">
        <v>22</v>
      </c>
      <c r="D259" s="3" t="n">
        <v>0.725694444444445</v>
      </c>
      <c r="E259" s="3" t="n">
        <v>0.795138888888889</v>
      </c>
      <c r="G259" s="1" t="s">
        <v>131</v>
      </c>
      <c r="H259" s="17" t="s">
        <v>24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1925</v>
      </c>
      <c r="B260" s="17" t="s">
        <v>21</v>
      </c>
      <c r="C260" s="17" t="s">
        <v>22</v>
      </c>
      <c r="D260" s="3" t="n">
        <v>0.725694444444445</v>
      </c>
      <c r="E260" s="3" t="n">
        <v>0.795138888888889</v>
      </c>
      <c r="G260" s="1" t="s">
        <v>131</v>
      </c>
      <c r="H260" s="17" t="s">
        <v>47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1926</v>
      </c>
      <c r="B261" s="17" t="s">
        <v>21</v>
      </c>
      <c r="C261" s="17" t="s">
        <v>22</v>
      </c>
      <c r="D261" s="3" t="n">
        <v>0.725694444444445</v>
      </c>
      <c r="E261" s="3" t="n">
        <v>0.795138888888889</v>
      </c>
      <c r="G261" s="1" t="s">
        <v>131</v>
      </c>
      <c r="H261" s="17" t="s">
        <v>62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1927</v>
      </c>
      <c r="B262" s="17" t="s">
        <v>21</v>
      </c>
      <c r="C262" s="17" t="s">
        <v>22</v>
      </c>
      <c r="D262" s="3" t="n">
        <v>0.725694444444445</v>
      </c>
      <c r="E262" s="3" t="n">
        <v>0.795138888888889</v>
      </c>
      <c r="G262" s="1" t="s">
        <v>131</v>
      </c>
      <c r="H262" s="17" t="s">
        <v>123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1928</v>
      </c>
      <c r="B263" s="17" t="s">
        <v>21</v>
      </c>
      <c r="C263" s="17" t="s">
        <v>22</v>
      </c>
      <c r="D263" s="3" t="n">
        <v>0.725694444444445</v>
      </c>
      <c r="E263" s="3" t="n">
        <v>0.795138888888889</v>
      </c>
      <c r="G263" s="1" t="s">
        <v>131</v>
      </c>
      <c r="H263" s="17" t="s">
        <v>27</v>
      </c>
      <c r="I263" s="4" t="n">
        <v>1820</v>
      </c>
      <c r="J263" s="4" t="n">
        <v>41490</v>
      </c>
      <c r="K263" s="5" t="n">
        <v>22.7967032967033</v>
      </c>
    </row>
    <row r="264" customFormat="false" ht="13.5" hidden="false" customHeight="false" outlineLevel="0" collapsed="false">
      <c r="A264" s="2" t="n">
        <v>1929</v>
      </c>
      <c r="B264" s="17" t="s">
        <v>21</v>
      </c>
      <c r="C264" s="17" t="s">
        <v>22</v>
      </c>
      <c r="D264" s="3" t="n">
        <v>0.725694444444445</v>
      </c>
      <c r="E264" s="3" t="n">
        <v>0.795138888888889</v>
      </c>
      <c r="G264" s="1" t="s">
        <v>131</v>
      </c>
      <c r="H264" s="17" t="s">
        <v>124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1930</v>
      </c>
      <c r="B265" s="17" t="s">
        <v>21</v>
      </c>
      <c r="C265" s="17" t="s">
        <v>22</v>
      </c>
      <c r="D265" s="3" t="n">
        <v>0.725694444444445</v>
      </c>
      <c r="E265" s="3" t="n">
        <v>0.795138888888889</v>
      </c>
      <c r="G265" s="1" t="s">
        <v>131</v>
      </c>
      <c r="H265" s="17" t="s">
        <v>125</v>
      </c>
      <c r="I265" s="4" t="n">
        <v>1820</v>
      </c>
      <c r="J265" s="4" t="n">
        <v>29990</v>
      </c>
      <c r="K265" s="5" t="n">
        <v>16.478021978022</v>
      </c>
    </row>
    <row r="266" customFormat="false" ht="13.5" hidden="false" customHeight="false" outlineLevel="0" collapsed="false">
      <c r="A266" s="2" t="n">
        <v>1931</v>
      </c>
      <c r="B266" s="17" t="s">
        <v>21</v>
      </c>
      <c r="C266" s="17" t="s">
        <v>22</v>
      </c>
      <c r="D266" s="3" t="n">
        <v>0.78125</v>
      </c>
      <c r="E266" s="3" t="n">
        <v>0.850694444444445</v>
      </c>
      <c r="G266" s="1" t="s">
        <v>132</v>
      </c>
      <c r="H266" s="17" t="s">
        <v>47</v>
      </c>
      <c r="I266" s="4" t="n">
        <v>1252</v>
      </c>
      <c r="J266" s="4" t="n">
        <v>34090</v>
      </c>
      <c r="K266" s="5" t="n">
        <v>27.2284345047923</v>
      </c>
    </row>
    <row r="267" customFormat="false" ht="13.5" hidden="false" customHeight="false" outlineLevel="0" collapsed="false">
      <c r="A267" s="2" t="n">
        <v>1932</v>
      </c>
      <c r="B267" s="17" t="s">
        <v>21</v>
      </c>
      <c r="C267" s="17" t="s">
        <v>22</v>
      </c>
      <c r="D267" s="3" t="n">
        <v>0.854166666666667</v>
      </c>
      <c r="E267" s="3" t="n">
        <v>0.930555555555555</v>
      </c>
      <c r="G267" s="1" t="s">
        <v>133</v>
      </c>
      <c r="H267" s="17" t="s">
        <v>24</v>
      </c>
      <c r="I267" s="4" t="n">
        <v>1252</v>
      </c>
      <c r="J267" s="4" t="n">
        <v>28290</v>
      </c>
      <c r="K267" s="5" t="n">
        <v>22.5958466453674</v>
      </c>
    </row>
    <row r="268" customFormat="false" ht="13.5" hidden="false" customHeight="false" outlineLevel="0" collapsed="false">
      <c r="A268" s="2" t="n">
        <v>1933</v>
      </c>
      <c r="B268" s="17" t="s">
        <v>21</v>
      </c>
      <c r="C268" s="17" t="s">
        <v>22</v>
      </c>
      <c r="D268" s="3" t="n">
        <v>0.854166666666667</v>
      </c>
      <c r="E268" s="3" t="n">
        <v>0.930555555555555</v>
      </c>
      <c r="G268" s="1" t="s">
        <v>133</v>
      </c>
      <c r="H268" s="17" t="s">
        <v>47</v>
      </c>
      <c r="I268" s="4" t="n">
        <v>1252</v>
      </c>
      <c r="J268" s="4" t="n">
        <v>30290</v>
      </c>
      <c r="K268" s="5" t="n">
        <v>24.1932907348243</v>
      </c>
    </row>
    <row r="269" customFormat="false" ht="13.5" hidden="false" customHeight="false" outlineLevel="0" collapsed="false">
      <c r="A269" s="2" t="n">
        <v>1934</v>
      </c>
      <c r="B269" s="17" t="s">
        <v>21</v>
      </c>
      <c r="C269" s="17" t="s">
        <v>22</v>
      </c>
      <c r="D269" s="3" t="n">
        <v>0.854166666666667</v>
      </c>
      <c r="E269" s="3" t="n">
        <v>0.930555555555555</v>
      </c>
      <c r="G269" s="1" t="s">
        <v>133</v>
      </c>
      <c r="H269" s="17" t="s">
        <v>62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1935</v>
      </c>
      <c r="B270" s="17" t="s">
        <v>21</v>
      </c>
      <c r="C270" s="17" t="s">
        <v>22</v>
      </c>
      <c r="D270" s="3" t="n">
        <v>0.854166666666667</v>
      </c>
      <c r="E270" s="3" t="n">
        <v>0.930555555555555</v>
      </c>
      <c r="G270" s="1" t="s">
        <v>133</v>
      </c>
      <c r="H270" s="17" t="s">
        <v>123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1936</v>
      </c>
      <c r="B271" s="17" t="s">
        <v>21</v>
      </c>
      <c r="C271" s="17" t="s">
        <v>22</v>
      </c>
      <c r="D271" s="3" t="n">
        <v>0.854166666666667</v>
      </c>
      <c r="E271" s="3" t="n">
        <v>0.930555555555555</v>
      </c>
      <c r="G271" s="1" t="s">
        <v>133</v>
      </c>
      <c r="H271" s="17" t="s">
        <v>27</v>
      </c>
      <c r="I271" s="4" t="n">
        <v>1820</v>
      </c>
      <c r="J271" s="4" t="n">
        <v>39590</v>
      </c>
      <c r="K271" s="5" t="n">
        <v>21.7527472527473</v>
      </c>
    </row>
    <row r="272" customFormat="false" ht="13.5" hidden="false" customHeight="false" outlineLevel="0" collapsed="false">
      <c r="A272" s="2" t="n">
        <v>1937</v>
      </c>
      <c r="B272" s="17" t="s">
        <v>21</v>
      </c>
      <c r="C272" s="17" t="s">
        <v>22</v>
      </c>
      <c r="D272" s="3" t="n">
        <v>0.854166666666667</v>
      </c>
      <c r="E272" s="3" t="n">
        <v>0.930555555555555</v>
      </c>
      <c r="G272" s="1" t="s">
        <v>133</v>
      </c>
      <c r="H272" s="17" t="s">
        <v>124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1938</v>
      </c>
      <c r="B273" s="17" t="s">
        <v>21</v>
      </c>
      <c r="C273" s="17" t="s">
        <v>22</v>
      </c>
      <c r="D273" s="3" t="n">
        <v>0.854166666666667</v>
      </c>
      <c r="E273" s="3" t="n">
        <v>0.930555555555555</v>
      </c>
      <c r="G273" s="1" t="s">
        <v>133</v>
      </c>
      <c r="H273" s="17" t="s">
        <v>125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1939</v>
      </c>
      <c r="B274" s="17" t="s">
        <v>21</v>
      </c>
      <c r="C274" s="17" t="s">
        <v>40</v>
      </c>
      <c r="D274" s="3" t="n">
        <v>0.416666666666667</v>
      </c>
      <c r="E274" s="3" t="n">
        <v>0.46875</v>
      </c>
      <c r="G274" s="1" t="s">
        <v>191</v>
      </c>
      <c r="H274" s="17" t="s">
        <v>24</v>
      </c>
      <c r="I274" s="4" t="n">
        <v>962</v>
      </c>
      <c r="J274" s="4" t="n">
        <v>21310</v>
      </c>
      <c r="K274" s="5" t="n">
        <v>22.1517671517672</v>
      </c>
    </row>
    <row r="275" customFormat="false" ht="13.5" hidden="false" customHeight="false" outlineLevel="0" collapsed="false">
      <c r="A275" s="2" t="n">
        <v>1940</v>
      </c>
      <c r="B275" s="17" t="s">
        <v>21</v>
      </c>
      <c r="C275" s="17" t="s">
        <v>40</v>
      </c>
      <c r="D275" s="3" t="n">
        <v>0.416666666666667</v>
      </c>
      <c r="E275" s="3" t="n">
        <v>0.46875</v>
      </c>
      <c r="G275" s="1" t="s">
        <v>191</v>
      </c>
      <c r="H275" s="17" t="s">
        <v>47</v>
      </c>
      <c r="I275" s="4" t="n">
        <v>962</v>
      </c>
      <c r="J275" s="4" t="n">
        <v>29410</v>
      </c>
      <c r="K275" s="5" t="n">
        <v>30.5717255717256</v>
      </c>
    </row>
    <row r="276" customFormat="false" ht="13.5" hidden="false" customHeight="false" outlineLevel="0" collapsed="false">
      <c r="A276" s="2" t="n">
        <v>1941</v>
      </c>
      <c r="B276" s="17" t="s">
        <v>21</v>
      </c>
      <c r="C276" s="17" t="s">
        <v>40</v>
      </c>
      <c r="D276" s="3" t="n">
        <v>0.416666666666667</v>
      </c>
      <c r="E276" s="3" t="n">
        <v>0.46875</v>
      </c>
      <c r="G276" s="1" t="s">
        <v>191</v>
      </c>
      <c r="H276" s="17" t="s">
        <v>62</v>
      </c>
      <c r="I276" s="4" t="n">
        <v>1525</v>
      </c>
      <c r="J276" s="4" t="n">
        <v>38010</v>
      </c>
      <c r="K276" s="5" t="n">
        <v>24.9245901639344</v>
      </c>
    </row>
    <row r="277" customFormat="false" ht="13.5" hidden="false" customHeight="false" outlineLevel="0" collapsed="false">
      <c r="A277" s="2" t="n">
        <v>1942</v>
      </c>
      <c r="B277" s="17" t="s">
        <v>21</v>
      </c>
      <c r="C277" s="17" t="s">
        <v>40</v>
      </c>
      <c r="D277" s="3" t="n">
        <v>0.416666666666667</v>
      </c>
      <c r="E277" s="3" t="n">
        <v>0.46875</v>
      </c>
      <c r="G277" s="1" t="s">
        <v>191</v>
      </c>
      <c r="H277" s="17" t="s">
        <v>123</v>
      </c>
      <c r="I277" s="4" t="n">
        <v>1525</v>
      </c>
      <c r="J277" s="4" t="n">
        <v>32760</v>
      </c>
      <c r="K277" s="5" t="n">
        <v>21.4819672131148</v>
      </c>
    </row>
    <row r="278" customFormat="false" ht="13.5" hidden="false" customHeight="false" outlineLevel="0" collapsed="false">
      <c r="A278" s="2" t="n">
        <v>1943</v>
      </c>
      <c r="B278" s="17" t="s">
        <v>21</v>
      </c>
      <c r="C278" s="17" t="s">
        <v>40</v>
      </c>
      <c r="D278" s="3" t="n">
        <v>0.416666666666667</v>
      </c>
      <c r="E278" s="3" t="n">
        <v>0.46875</v>
      </c>
      <c r="G278" s="1" t="s">
        <v>191</v>
      </c>
      <c r="H278" s="17" t="s">
        <v>27</v>
      </c>
      <c r="I278" s="4" t="n">
        <v>1337</v>
      </c>
      <c r="J278" s="4" t="n">
        <v>29910</v>
      </c>
      <c r="K278" s="5" t="n">
        <v>22.3709798055348</v>
      </c>
    </row>
    <row r="279" customFormat="false" ht="13.5" hidden="false" customHeight="false" outlineLevel="0" collapsed="false">
      <c r="A279" s="2" t="n">
        <v>1944</v>
      </c>
      <c r="B279" s="17" t="s">
        <v>21</v>
      </c>
      <c r="C279" s="17" t="s">
        <v>40</v>
      </c>
      <c r="D279" s="3" t="n">
        <v>0.416666666666667</v>
      </c>
      <c r="E279" s="3" t="n">
        <v>0.46875</v>
      </c>
      <c r="G279" s="1" t="s">
        <v>191</v>
      </c>
      <c r="H279" s="17" t="s">
        <v>124</v>
      </c>
      <c r="I279" s="4" t="n">
        <v>1525</v>
      </c>
      <c r="J279" s="4" t="n">
        <v>24510</v>
      </c>
      <c r="K279" s="5" t="n">
        <v>16.072131147541</v>
      </c>
    </row>
    <row r="280" customFormat="false" ht="13.5" hidden="false" customHeight="false" outlineLevel="0" collapsed="false">
      <c r="A280" s="2" t="n">
        <v>1945</v>
      </c>
      <c r="B280" s="17" t="s">
        <v>21</v>
      </c>
      <c r="C280" s="17" t="s">
        <v>40</v>
      </c>
      <c r="D280" s="3" t="n">
        <v>0.416666666666667</v>
      </c>
      <c r="E280" s="3" t="n">
        <v>0.46875</v>
      </c>
      <c r="G280" s="1" t="s">
        <v>191</v>
      </c>
      <c r="H280" s="17" t="s">
        <v>125</v>
      </c>
      <c r="I280" s="4" t="n">
        <v>1337</v>
      </c>
      <c r="J280" s="4" t="n">
        <v>20860</v>
      </c>
      <c r="K280" s="5" t="n">
        <v>15.6020942408377</v>
      </c>
    </row>
    <row r="281" customFormat="false" ht="13.5" hidden="false" customHeight="false" outlineLevel="0" collapsed="false">
      <c r="A281" s="2" t="n">
        <v>1946</v>
      </c>
      <c r="B281" s="17" t="s">
        <v>21</v>
      </c>
      <c r="C281" s="17" t="s">
        <v>40</v>
      </c>
      <c r="D281" s="3" t="n">
        <v>0.829861111111111</v>
      </c>
      <c r="E281" s="3" t="n">
        <v>0.881944444444445</v>
      </c>
      <c r="G281" s="1" t="s">
        <v>169</v>
      </c>
      <c r="H281" s="17" t="s">
        <v>24</v>
      </c>
      <c r="I281" s="4" t="n">
        <v>962</v>
      </c>
      <c r="J281" s="4" t="n">
        <v>21310</v>
      </c>
      <c r="K281" s="5" t="n">
        <v>22.1517671517672</v>
      </c>
    </row>
    <row r="282" customFormat="false" ht="13.5" hidden="false" customHeight="false" outlineLevel="0" collapsed="false">
      <c r="A282" s="2" t="n">
        <v>1947</v>
      </c>
      <c r="B282" s="17" t="s">
        <v>21</v>
      </c>
      <c r="C282" s="17" t="s">
        <v>40</v>
      </c>
      <c r="D282" s="3" t="n">
        <v>0.829861111111111</v>
      </c>
      <c r="E282" s="3" t="n">
        <v>0.881944444444445</v>
      </c>
      <c r="G282" s="1" t="s">
        <v>169</v>
      </c>
      <c r="H282" s="17" t="s">
        <v>47</v>
      </c>
      <c r="I282" s="4" t="n">
        <v>962</v>
      </c>
      <c r="J282" s="4" t="n">
        <v>29410</v>
      </c>
      <c r="K282" s="5" t="n">
        <v>30.5717255717256</v>
      </c>
    </row>
    <row r="283" customFormat="false" ht="13.5" hidden="false" customHeight="false" outlineLevel="0" collapsed="false">
      <c r="A283" s="2" t="n">
        <v>1948</v>
      </c>
      <c r="B283" s="17" t="s">
        <v>21</v>
      </c>
      <c r="C283" s="17" t="s">
        <v>40</v>
      </c>
      <c r="D283" s="3" t="n">
        <v>0.829861111111111</v>
      </c>
      <c r="E283" s="3" t="n">
        <v>0.881944444444445</v>
      </c>
      <c r="G283" s="1" t="s">
        <v>169</v>
      </c>
      <c r="H283" s="17" t="s">
        <v>62</v>
      </c>
      <c r="I283" s="4" t="n">
        <v>1525</v>
      </c>
      <c r="J283" s="4" t="n">
        <v>38010</v>
      </c>
      <c r="K283" s="5" t="n">
        <v>24.9245901639344</v>
      </c>
    </row>
    <row r="284" customFormat="false" ht="13.5" hidden="false" customHeight="false" outlineLevel="0" collapsed="false">
      <c r="A284" s="2" t="n">
        <v>1949</v>
      </c>
      <c r="B284" s="17" t="s">
        <v>21</v>
      </c>
      <c r="C284" s="17" t="s">
        <v>40</v>
      </c>
      <c r="D284" s="3" t="n">
        <v>0.829861111111111</v>
      </c>
      <c r="E284" s="3" t="n">
        <v>0.881944444444445</v>
      </c>
      <c r="G284" s="1" t="s">
        <v>169</v>
      </c>
      <c r="H284" s="17" t="s">
        <v>123</v>
      </c>
      <c r="I284" s="4" t="n">
        <v>1525</v>
      </c>
      <c r="J284" s="4" t="n">
        <v>32760</v>
      </c>
      <c r="K284" s="5" t="n">
        <v>21.4819672131148</v>
      </c>
    </row>
    <row r="285" customFormat="false" ht="13.5" hidden="false" customHeight="false" outlineLevel="0" collapsed="false">
      <c r="A285" s="2" t="n">
        <v>1950</v>
      </c>
      <c r="B285" s="17" t="s">
        <v>21</v>
      </c>
      <c r="C285" s="17" t="s">
        <v>40</v>
      </c>
      <c r="D285" s="3" t="n">
        <v>0.829861111111111</v>
      </c>
      <c r="E285" s="3" t="n">
        <v>0.881944444444445</v>
      </c>
      <c r="G285" s="1" t="s">
        <v>169</v>
      </c>
      <c r="H285" s="17" t="s">
        <v>27</v>
      </c>
      <c r="I285" s="4" t="n">
        <v>1337</v>
      </c>
      <c r="J285" s="4" t="n">
        <v>29910</v>
      </c>
      <c r="K285" s="5" t="n">
        <v>22.3709798055348</v>
      </c>
    </row>
    <row r="286" customFormat="false" ht="13.5" hidden="false" customHeight="false" outlineLevel="0" collapsed="false">
      <c r="A286" s="2" t="n">
        <v>1951</v>
      </c>
      <c r="B286" s="17" t="s">
        <v>21</v>
      </c>
      <c r="C286" s="17" t="s">
        <v>40</v>
      </c>
      <c r="D286" s="3" t="n">
        <v>0.829861111111111</v>
      </c>
      <c r="E286" s="3" t="n">
        <v>0.881944444444445</v>
      </c>
      <c r="G286" s="1" t="s">
        <v>169</v>
      </c>
      <c r="H286" s="17" t="s">
        <v>124</v>
      </c>
      <c r="I286" s="4" t="n">
        <v>1525</v>
      </c>
      <c r="J286" s="4" t="n">
        <v>24510</v>
      </c>
      <c r="K286" s="5" t="n">
        <v>16.072131147541</v>
      </c>
    </row>
    <row r="287" customFormat="false" ht="13.5" hidden="false" customHeight="false" outlineLevel="0" collapsed="false">
      <c r="A287" s="2" t="n">
        <v>1952</v>
      </c>
      <c r="B287" s="17" t="s">
        <v>21</v>
      </c>
      <c r="C287" s="17" t="s">
        <v>40</v>
      </c>
      <c r="D287" s="3" t="n">
        <v>0.829861111111111</v>
      </c>
      <c r="E287" s="3" t="n">
        <v>0.881944444444445</v>
      </c>
      <c r="G287" s="1" t="s">
        <v>169</v>
      </c>
      <c r="H287" s="17" t="s">
        <v>125</v>
      </c>
      <c r="I287" s="4" t="n">
        <v>1337</v>
      </c>
      <c r="J287" s="4" t="n">
        <v>20860</v>
      </c>
      <c r="K287" s="5" t="n">
        <v>15.6020942408377</v>
      </c>
    </row>
    <row r="288" customFormat="false" ht="13.5" hidden="false" customHeight="false" outlineLevel="0" collapsed="false">
      <c r="A288" s="2" t="n">
        <v>1953</v>
      </c>
      <c r="B288" s="17" t="s">
        <v>21</v>
      </c>
      <c r="C288" s="17" t="s">
        <v>45</v>
      </c>
      <c r="D288" s="3" t="n">
        <v>0.315972222222222</v>
      </c>
      <c r="E288" s="3" t="n">
        <v>0.361111111111111</v>
      </c>
      <c r="G288" s="1" t="s">
        <v>136</v>
      </c>
      <c r="H288" s="17" t="s">
        <v>47</v>
      </c>
      <c r="I288" s="4" t="n">
        <v>835</v>
      </c>
      <c r="J288" s="4" t="n">
        <v>14960</v>
      </c>
      <c r="K288" s="5" t="n">
        <v>17.9161676646707</v>
      </c>
    </row>
    <row r="289" customFormat="false" ht="13.5" hidden="false" customHeight="false" outlineLevel="0" collapsed="false">
      <c r="A289" s="2" t="n">
        <v>1954</v>
      </c>
      <c r="B289" s="17" t="s">
        <v>21</v>
      </c>
      <c r="C289" s="17" t="s">
        <v>45</v>
      </c>
      <c r="D289" s="3" t="n">
        <v>0.315972222222222</v>
      </c>
      <c r="E289" s="3" t="n">
        <v>0.361111111111111</v>
      </c>
      <c r="G289" s="1" t="s">
        <v>136</v>
      </c>
      <c r="H289" s="17" t="s">
        <v>62</v>
      </c>
      <c r="I289" s="4" t="n">
        <v>1270</v>
      </c>
      <c r="J289" s="4" t="n">
        <v>31560</v>
      </c>
      <c r="K289" s="5" t="n">
        <v>24.8503937007874</v>
      </c>
    </row>
    <row r="290" customFormat="false" ht="13.5" hidden="false" customHeight="false" outlineLevel="0" collapsed="false">
      <c r="A290" s="2" t="n">
        <v>1955</v>
      </c>
      <c r="B290" s="17" t="s">
        <v>21</v>
      </c>
      <c r="C290" s="17" t="s">
        <v>45</v>
      </c>
      <c r="D290" s="3" t="n">
        <v>0.315972222222222</v>
      </c>
      <c r="E290" s="3" t="n">
        <v>0.361111111111111</v>
      </c>
      <c r="G290" s="1" t="s">
        <v>136</v>
      </c>
      <c r="H290" s="17" t="s">
        <v>123</v>
      </c>
      <c r="I290" s="4" t="n">
        <v>1270</v>
      </c>
      <c r="J290" s="4" t="n">
        <v>25310</v>
      </c>
      <c r="K290" s="5" t="n">
        <v>19.9291338582677</v>
      </c>
    </row>
    <row r="291" customFormat="false" ht="13.5" hidden="false" customHeight="false" outlineLevel="0" collapsed="false">
      <c r="A291" s="2" t="n">
        <v>1956</v>
      </c>
      <c r="B291" s="17" t="s">
        <v>21</v>
      </c>
      <c r="C291" s="17" t="s">
        <v>45</v>
      </c>
      <c r="D291" s="3" t="n">
        <v>0.315972222222222</v>
      </c>
      <c r="E291" s="3" t="n">
        <v>0.361111111111111</v>
      </c>
      <c r="G291" s="1" t="s">
        <v>136</v>
      </c>
      <c r="H291" s="17" t="s">
        <v>27</v>
      </c>
      <c r="I291" s="4" t="n">
        <v>1125</v>
      </c>
      <c r="J291" s="4" t="n">
        <v>19860</v>
      </c>
      <c r="K291" s="5" t="n">
        <v>17.6533333333333</v>
      </c>
    </row>
    <row r="292" customFormat="false" ht="13.5" hidden="false" customHeight="false" outlineLevel="0" collapsed="false">
      <c r="A292" s="2" t="n">
        <v>1957</v>
      </c>
      <c r="B292" s="17" t="s">
        <v>21</v>
      </c>
      <c r="C292" s="17" t="s">
        <v>45</v>
      </c>
      <c r="D292" s="3" t="n">
        <v>0.315972222222222</v>
      </c>
      <c r="E292" s="3" t="n">
        <v>0.361111111111111</v>
      </c>
      <c r="G292" s="1" t="s">
        <v>136</v>
      </c>
      <c r="H292" s="17" t="s">
        <v>124</v>
      </c>
      <c r="I292" s="4" t="n">
        <v>1270</v>
      </c>
      <c r="J292" s="4" t="n">
        <v>20760</v>
      </c>
      <c r="K292" s="5" t="n">
        <v>16.3464566929134</v>
      </c>
    </row>
    <row r="293" customFormat="false" ht="13.5" hidden="false" customHeight="false" outlineLevel="0" collapsed="false">
      <c r="A293" s="2" t="n">
        <v>1958</v>
      </c>
      <c r="B293" s="17" t="s">
        <v>21</v>
      </c>
      <c r="C293" s="17" t="s">
        <v>45</v>
      </c>
      <c r="D293" s="3" t="n">
        <v>0.315972222222222</v>
      </c>
      <c r="E293" s="3" t="n">
        <v>0.361111111111111</v>
      </c>
      <c r="G293" s="1" t="s">
        <v>136</v>
      </c>
      <c r="H293" s="17" t="s">
        <v>125</v>
      </c>
      <c r="I293" s="4" t="n">
        <v>1125</v>
      </c>
      <c r="J293" s="4" t="n">
        <v>17810</v>
      </c>
      <c r="K293" s="5" t="n">
        <v>15.8311111111111</v>
      </c>
    </row>
    <row r="294" customFormat="false" ht="13.5" hidden="false" customHeight="false" outlineLevel="0" collapsed="false">
      <c r="A294" s="2" t="n">
        <v>1959</v>
      </c>
      <c r="B294" s="17" t="s">
        <v>21</v>
      </c>
      <c r="C294" s="17" t="s">
        <v>45</v>
      </c>
      <c r="D294" s="3" t="n">
        <v>0.378472222222222</v>
      </c>
      <c r="E294" s="3" t="n">
        <v>0.430555555555556</v>
      </c>
      <c r="G294" s="1" t="s">
        <v>137</v>
      </c>
      <c r="H294" s="17" t="s">
        <v>47</v>
      </c>
      <c r="I294" s="4" t="n">
        <v>835</v>
      </c>
      <c r="J294" s="4" t="n">
        <v>14960</v>
      </c>
      <c r="K294" s="5" t="n">
        <v>17.9161676646707</v>
      </c>
    </row>
    <row r="295" customFormat="false" ht="13.5" hidden="false" customHeight="false" outlineLevel="0" collapsed="false">
      <c r="A295" s="2" t="n">
        <v>1960</v>
      </c>
      <c r="B295" s="17" t="s">
        <v>21</v>
      </c>
      <c r="C295" s="17" t="s">
        <v>45</v>
      </c>
      <c r="D295" s="3" t="n">
        <v>0.513888888888889</v>
      </c>
      <c r="E295" s="3" t="n">
        <v>0.565972222222222</v>
      </c>
      <c r="G295" s="1" t="s">
        <v>138</v>
      </c>
      <c r="H295" s="17" t="s">
        <v>47</v>
      </c>
      <c r="I295" s="4" t="n">
        <v>835</v>
      </c>
      <c r="J295" s="4" t="n">
        <v>14960</v>
      </c>
      <c r="K295" s="5" t="n">
        <v>17.9161676646707</v>
      </c>
    </row>
    <row r="296" customFormat="false" ht="13.5" hidden="false" customHeight="false" outlineLevel="0" collapsed="false">
      <c r="A296" s="2" t="n">
        <v>1961</v>
      </c>
      <c r="B296" s="17" t="s">
        <v>21</v>
      </c>
      <c r="C296" s="17" t="s">
        <v>45</v>
      </c>
      <c r="D296" s="3" t="n">
        <v>0.625</v>
      </c>
      <c r="E296" s="3" t="n">
        <v>0.677083333333333</v>
      </c>
      <c r="G296" s="1" t="s">
        <v>139</v>
      </c>
      <c r="H296" s="17" t="s">
        <v>47</v>
      </c>
      <c r="I296" s="4" t="n">
        <v>835</v>
      </c>
      <c r="J296" s="4" t="n">
        <v>14960</v>
      </c>
      <c r="K296" s="5" t="n">
        <v>17.9161676646707</v>
      </c>
    </row>
    <row r="297" customFormat="false" ht="13.5" hidden="false" customHeight="false" outlineLevel="0" collapsed="false">
      <c r="A297" s="2" t="n">
        <v>1962</v>
      </c>
      <c r="B297" s="17" t="s">
        <v>21</v>
      </c>
      <c r="C297" s="17" t="s">
        <v>45</v>
      </c>
      <c r="D297" s="3" t="n">
        <v>0.729166666666667</v>
      </c>
      <c r="E297" s="3" t="n">
        <v>0.774305555555555</v>
      </c>
      <c r="G297" s="1" t="s">
        <v>140</v>
      </c>
      <c r="H297" s="17" t="s">
        <v>47</v>
      </c>
      <c r="I297" s="4" t="n">
        <v>835</v>
      </c>
      <c r="J297" s="4" t="n">
        <v>14960</v>
      </c>
      <c r="K297" s="5" t="n">
        <v>17.9161676646707</v>
      </c>
    </row>
    <row r="298" customFormat="false" ht="13.5" hidden="false" customHeight="false" outlineLevel="0" collapsed="false">
      <c r="A298" s="2" t="n">
        <v>1963</v>
      </c>
      <c r="B298" s="17" t="s">
        <v>21</v>
      </c>
      <c r="C298" s="17" t="s">
        <v>45</v>
      </c>
      <c r="D298" s="3" t="n">
        <v>0.729166666666667</v>
      </c>
      <c r="E298" s="3" t="n">
        <v>0.774305555555555</v>
      </c>
      <c r="G298" s="1" t="s">
        <v>140</v>
      </c>
      <c r="H298" s="17" t="s">
        <v>62</v>
      </c>
      <c r="I298" s="4" t="n">
        <v>1270</v>
      </c>
      <c r="J298" s="4" t="n">
        <v>31560</v>
      </c>
      <c r="K298" s="5" t="n">
        <v>24.8503937007874</v>
      </c>
    </row>
    <row r="299" customFormat="false" ht="13.5" hidden="false" customHeight="false" outlineLevel="0" collapsed="false">
      <c r="A299" s="2" t="n">
        <v>1964</v>
      </c>
      <c r="B299" s="17" t="s">
        <v>21</v>
      </c>
      <c r="C299" s="17" t="s">
        <v>45</v>
      </c>
      <c r="D299" s="3" t="n">
        <v>0.729166666666667</v>
      </c>
      <c r="E299" s="3" t="n">
        <v>0.774305555555555</v>
      </c>
      <c r="G299" s="1" t="s">
        <v>140</v>
      </c>
      <c r="H299" s="17" t="s">
        <v>123</v>
      </c>
      <c r="I299" s="4" t="n">
        <v>1270</v>
      </c>
      <c r="J299" s="4" t="n">
        <v>25310</v>
      </c>
      <c r="K299" s="5" t="n">
        <v>19.9291338582677</v>
      </c>
    </row>
    <row r="300" customFormat="false" ht="13.5" hidden="false" customHeight="false" outlineLevel="0" collapsed="false">
      <c r="A300" s="2" t="n">
        <v>1965</v>
      </c>
      <c r="B300" s="17" t="s">
        <v>21</v>
      </c>
      <c r="C300" s="17" t="s">
        <v>45</v>
      </c>
      <c r="D300" s="3" t="n">
        <v>0.729166666666667</v>
      </c>
      <c r="E300" s="3" t="n">
        <v>0.774305555555555</v>
      </c>
      <c r="G300" s="1" t="s">
        <v>140</v>
      </c>
      <c r="H300" s="17" t="s">
        <v>27</v>
      </c>
      <c r="I300" s="4" t="n">
        <v>1125</v>
      </c>
      <c r="J300" s="4" t="n">
        <v>19860</v>
      </c>
      <c r="K300" s="5" t="n">
        <v>17.6533333333333</v>
      </c>
    </row>
    <row r="301" customFormat="false" ht="13.5" hidden="false" customHeight="false" outlineLevel="0" collapsed="false">
      <c r="A301" s="2" t="n">
        <v>1966</v>
      </c>
      <c r="B301" s="17" t="s">
        <v>21</v>
      </c>
      <c r="C301" s="17" t="s">
        <v>45</v>
      </c>
      <c r="D301" s="3" t="n">
        <v>0.729166666666667</v>
      </c>
      <c r="E301" s="3" t="n">
        <v>0.774305555555555</v>
      </c>
      <c r="G301" s="1" t="s">
        <v>140</v>
      </c>
      <c r="H301" s="17" t="s">
        <v>124</v>
      </c>
      <c r="I301" s="4" t="n">
        <v>1270</v>
      </c>
      <c r="J301" s="4" t="n">
        <v>20760</v>
      </c>
      <c r="K301" s="5" t="n">
        <v>16.3464566929134</v>
      </c>
    </row>
    <row r="302" customFormat="false" ht="13.5" hidden="false" customHeight="false" outlineLevel="0" collapsed="false">
      <c r="A302" s="2" t="n">
        <v>1967</v>
      </c>
      <c r="B302" s="17" t="s">
        <v>21</v>
      </c>
      <c r="C302" s="17" t="s">
        <v>45</v>
      </c>
      <c r="D302" s="3" t="n">
        <v>0.729166666666667</v>
      </c>
      <c r="E302" s="3" t="n">
        <v>0.774305555555555</v>
      </c>
      <c r="G302" s="1" t="s">
        <v>140</v>
      </c>
      <c r="H302" s="17" t="s">
        <v>125</v>
      </c>
      <c r="I302" s="4" t="n">
        <v>1125</v>
      </c>
      <c r="J302" s="4" t="n">
        <v>17810</v>
      </c>
      <c r="K302" s="5" t="n">
        <v>15.8311111111111</v>
      </c>
    </row>
    <row r="303" customFormat="false" ht="13.5" hidden="false" customHeight="false" outlineLevel="0" collapsed="false">
      <c r="A303" s="2" t="n">
        <v>1968</v>
      </c>
      <c r="B303" s="17" t="s">
        <v>21</v>
      </c>
      <c r="C303" s="17" t="s">
        <v>45</v>
      </c>
      <c r="D303" s="3" t="n">
        <v>0.770833333333333</v>
      </c>
      <c r="E303" s="3" t="n">
        <v>0.815972222222222</v>
      </c>
      <c r="G303" s="1" t="s">
        <v>141</v>
      </c>
      <c r="H303" s="17" t="s">
        <v>47</v>
      </c>
      <c r="I303" s="4" t="n">
        <v>835</v>
      </c>
      <c r="J303" s="4" t="n">
        <v>14960</v>
      </c>
      <c r="K303" s="5" t="n">
        <v>17.9161676646707</v>
      </c>
    </row>
    <row r="304" customFormat="false" ht="13.5" hidden="false" customHeight="false" outlineLevel="0" collapsed="false">
      <c r="A304" s="2" t="n">
        <v>1969</v>
      </c>
      <c r="B304" s="17" t="s">
        <v>21</v>
      </c>
      <c r="C304" s="17" t="s">
        <v>45</v>
      </c>
      <c r="D304" s="3" t="n">
        <v>0.770833333333333</v>
      </c>
      <c r="E304" s="3" t="n">
        <v>0.815972222222222</v>
      </c>
      <c r="G304" s="1" t="s">
        <v>141</v>
      </c>
      <c r="H304" s="17" t="s">
        <v>62</v>
      </c>
      <c r="I304" s="4" t="n">
        <v>1270</v>
      </c>
      <c r="J304" s="4" t="n">
        <v>31560</v>
      </c>
      <c r="K304" s="5" t="n">
        <v>24.8503937007874</v>
      </c>
    </row>
    <row r="305" customFormat="false" ht="13.5" hidden="false" customHeight="false" outlineLevel="0" collapsed="false">
      <c r="A305" s="2" t="n">
        <v>1970</v>
      </c>
      <c r="B305" s="17" t="s">
        <v>21</v>
      </c>
      <c r="C305" s="17" t="s">
        <v>45</v>
      </c>
      <c r="D305" s="3" t="n">
        <v>0.770833333333333</v>
      </c>
      <c r="E305" s="3" t="n">
        <v>0.815972222222222</v>
      </c>
      <c r="G305" s="1" t="s">
        <v>141</v>
      </c>
      <c r="H305" s="17" t="s">
        <v>123</v>
      </c>
      <c r="I305" s="4" t="n">
        <v>1270</v>
      </c>
      <c r="J305" s="4" t="n">
        <v>25310</v>
      </c>
      <c r="K305" s="5" t="n">
        <v>19.9291338582677</v>
      </c>
    </row>
    <row r="306" customFormat="false" ht="13.5" hidden="false" customHeight="false" outlineLevel="0" collapsed="false">
      <c r="A306" s="2" t="n">
        <v>1971</v>
      </c>
      <c r="B306" s="17" t="s">
        <v>21</v>
      </c>
      <c r="C306" s="17" t="s">
        <v>45</v>
      </c>
      <c r="D306" s="3" t="n">
        <v>0.770833333333333</v>
      </c>
      <c r="E306" s="3" t="n">
        <v>0.815972222222222</v>
      </c>
      <c r="G306" s="1" t="s">
        <v>141</v>
      </c>
      <c r="H306" s="17" t="s">
        <v>27</v>
      </c>
      <c r="I306" s="4" t="n">
        <v>1125</v>
      </c>
      <c r="J306" s="4" t="n">
        <v>19860</v>
      </c>
      <c r="K306" s="5" t="n">
        <v>17.6533333333333</v>
      </c>
    </row>
    <row r="307" customFormat="false" ht="13.5" hidden="false" customHeight="false" outlineLevel="0" collapsed="false">
      <c r="A307" s="2" t="n">
        <v>1972</v>
      </c>
      <c r="B307" s="17" t="s">
        <v>21</v>
      </c>
      <c r="C307" s="17" t="s">
        <v>45</v>
      </c>
      <c r="D307" s="3" t="n">
        <v>0.770833333333333</v>
      </c>
      <c r="E307" s="3" t="n">
        <v>0.815972222222222</v>
      </c>
      <c r="G307" s="1" t="s">
        <v>141</v>
      </c>
      <c r="H307" s="17" t="s">
        <v>124</v>
      </c>
      <c r="I307" s="4" t="n">
        <v>1270</v>
      </c>
      <c r="J307" s="4" t="n">
        <v>20760</v>
      </c>
      <c r="K307" s="5" t="n">
        <v>16.3464566929134</v>
      </c>
    </row>
    <row r="308" customFormat="false" ht="13.5" hidden="false" customHeight="false" outlineLevel="0" collapsed="false">
      <c r="A308" s="2" t="n">
        <v>1973</v>
      </c>
      <c r="B308" s="17" t="s">
        <v>21</v>
      </c>
      <c r="C308" s="17" t="s">
        <v>45</v>
      </c>
      <c r="D308" s="3" t="n">
        <v>0.770833333333333</v>
      </c>
      <c r="E308" s="3" t="n">
        <v>0.815972222222222</v>
      </c>
      <c r="G308" s="1" t="s">
        <v>141</v>
      </c>
      <c r="H308" s="17" t="s">
        <v>125</v>
      </c>
      <c r="I308" s="4" t="n">
        <v>1125</v>
      </c>
      <c r="J308" s="4" t="n">
        <v>17810</v>
      </c>
      <c r="K308" s="5" t="n">
        <v>15.8311111111111</v>
      </c>
    </row>
    <row r="309" customFormat="false" ht="13.5" hidden="false" customHeight="false" outlineLevel="0" collapsed="false">
      <c r="A309" s="2" t="n">
        <v>1974</v>
      </c>
      <c r="B309" s="17" t="s">
        <v>21</v>
      </c>
      <c r="C309" s="17" t="s">
        <v>56</v>
      </c>
      <c r="D309" s="3" t="n">
        <v>0.461805555555556</v>
      </c>
      <c r="E309" s="3" t="n">
        <v>0.527777777777778</v>
      </c>
      <c r="G309" s="1" t="s">
        <v>142</v>
      </c>
      <c r="H309" s="17" t="s">
        <v>24</v>
      </c>
      <c r="I309" s="4" t="n">
        <v>1141</v>
      </c>
      <c r="J309" s="4" t="n">
        <v>23720</v>
      </c>
      <c r="K309" s="5" t="n">
        <v>20.7887817703769</v>
      </c>
    </row>
    <row r="310" customFormat="false" ht="13.5" hidden="false" customHeight="false" outlineLevel="0" collapsed="false">
      <c r="A310" s="2" t="n">
        <v>1975</v>
      </c>
      <c r="B310" s="17" t="s">
        <v>21</v>
      </c>
      <c r="C310" s="17" t="s">
        <v>56</v>
      </c>
      <c r="D310" s="3" t="n">
        <v>0.461805555555556</v>
      </c>
      <c r="E310" s="3" t="n">
        <v>0.527777777777778</v>
      </c>
      <c r="G310" s="1" t="s">
        <v>142</v>
      </c>
      <c r="H310" s="17" t="s">
        <v>47</v>
      </c>
      <c r="I310" s="4" t="n">
        <v>1141</v>
      </c>
      <c r="J310" s="4" t="n">
        <v>27120</v>
      </c>
      <c r="K310" s="5" t="n">
        <v>23.7686240140228</v>
      </c>
    </row>
    <row r="311" customFormat="false" ht="13.5" hidden="false" customHeight="false" outlineLevel="0" collapsed="false">
      <c r="A311" s="2" t="n">
        <v>1976</v>
      </c>
      <c r="B311" s="17" t="s">
        <v>21</v>
      </c>
      <c r="C311" s="17" t="s">
        <v>56</v>
      </c>
      <c r="D311" s="3" t="n">
        <v>0.461805555555556</v>
      </c>
      <c r="E311" s="3" t="n">
        <v>0.527777777777778</v>
      </c>
      <c r="G311" s="1" t="s">
        <v>142</v>
      </c>
      <c r="H311" s="17" t="s">
        <v>62</v>
      </c>
      <c r="I311" s="4" t="n">
        <v>1882</v>
      </c>
      <c r="J311" s="4" t="n">
        <v>37320</v>
      </c>
      <c r="K311" s="5" t="n">
        <v>19.8299681190223</v>
      </c>
    </row>
    <row r="312" customFormat="false" ht="13.5" hidden="false" customHeight="false" outlineLevel="0" collapsed="false">
      <c r="A312" s="2" t="n">
        <v>1977</v>
      </c>
      <c r="B312" s="17" t="s">
        <v>21</v>
      </c>
      <c r="C312" s="17" t="s">
        <v>56</v>
      </c>
      <c r="D312" s="3" t="n">
        <v>0.461805555555556</v>
      </c>
      <c r="E312" s="3" t="n">
        <v>0.527777777777778</v>
      </c>
      <c r="G312" s="1" t="s">
        <v>142</v>
      </c>
      <c r="H312" s="17" t="s">
        <v>123</v>
      </c>
      <c r="I312" s="4" t="n">
        <v>1882</v>
      </c>
      <c r="J312" s="4" t="n">
        <v>33170</v>
      </c>
      <c r="K312" s="5" t="n">
        <v>17.624867162593</v>
      </c>
    </row>
    <row r="313" customFormat="false" ht="13.5" hidden="false" customHeight="false" outlineLevel="0" collapsed="false">
      <c r="A313" s="2" t="n">
        <v>1978</v>
      </c>
      <c r="B313" s="17" t="s">
        <v>21</v>
      </c>
      <c r="C313" s="17" t="s">
        <v>56</v>
      </c>
      <c r="D313" s="3" t="n">
        <v>0.461805555555556</v>
      </c>
      <c r="E313" s="3" t="n">
        <v>0.527777777777778</v>
      </c>
      <c r="G313" s="1" t="s">
        <v>142</v>
      </c>
      <c r="H313" s="17" t="s">
        <v>27</v>
      </c>
      <c r="I313" s="4" t="n">
        <v>1635</v>
      </c>
      <c r="J313" s="4" t="n">
        <v>30720</v>
      </c>
      <c r="K313" s="5" t="n">
        <v>18.7889908256881</v>
      </c>
    </row>
    <row r="314" customFormat="false" ht="13.5" hidden="false" customHeight="false" outlineLevel="0" collapsed="false">
      <c r="A314" s="2" t="n">
        <v>1979</v>
      </c>
      <c r="B314" s="17" t="s">
        <v>21</v>
      </c>
      <c r="C314" s="17" t="s">
        <v>56</v>
      </c>
      <c r="D314" s="3" t="n">
        <v>0.461805555555556</v>
      </c>
      <c r="E314" s="3" t="n">
        <v>0.527777777777778</v>
      </c>
      <c r="G314" s="1" t="s">
        <v>142</v>
      </c>
      <c r="H314" s="17" t="s">
        <v>124</v>
      </c>
      <c r="I314" s="4" t="n">
        <v>1882</v>
      </c>
      <c r="J314" s="4" t="n">
        <v>24920</v>
      </c>
      <c r="K314" s="5" t="n">
        <v>13.2412327311371</v>
      </c>
    </row>
    <row r="315" customFormat="false" ht="13.5" hidden="false" customHeight="false" outlineLevel="0" collapsed="false">
      <c r="A315" s="2" t="n">
        <v>1980</v>
      </c>
      <c r="B315" s="17" t="s">
        <v>21</v>
      </c>
      <c r="C315" s="17" t="s">
        <v>56</v>
      </c>
      <c r="D315" s="3" t="n">
        <v>0.461805555555556</v>
      </c>
      <c r="E315" s="3" t="n">
        <v>0.527777777777778</v>
      </c>
      <c r="G315" s="1" t="s">
        <v>142</v>
      </c>
      <c r="H315" s="17" t="s">
        <v>125</v>
      </c>
      <c r="I315" s="4" t="n">
        <v>1635</v>
      </c>
      <c r="J315" s="4" t="n">
        <v>21570</v>
      </c>
      <c r="K315" s="5" t="n">
        <v>13.1926605504587</v>
      </c>
    </row>
    <row r="316" customFormat="false" ht="13.5" hidden="false" customHeight="false" outlineLevel="0" collapsed="false">
      <c r="A316" s="31" t="s">
        <v>143</v>
      </c>
    </row>
    <row r="317" customFormat="false" ht="13.5" hidden="false" customHeight="false" outlineLevel="0" collapsed="false">
      <c r="A317" s="2" t="n">
        <v>864</v>
      </c>
      <c r="B317" s="17" t="s">
        <v>22</v>
      </c>
      <c r="C317" s="17" t="s">
        <v>21</v>
      </c>
      <c r="D317" s="3" t="n">
        <v>0.298611111111111</v>
      </c>
      <c r="E317" s="3" t="n">
        <v>0.375</v>
      </c>
      <c r="G317" s="1" t="s">
        <v>144</v>
      </c>
      <c r="H317" s="17" t="s">
        <v>24</v>
      </c>
      <c r="I317" s="4" t="n">
        <v>1252</v>
      </c>
      <c r="J317" s="4" t="n">
        <v>29590</v>
      </c>
      <c r="K317" s="5" t="n">
        <v>23.6341853035144</v>
      </c>
    </row>
    <row r="318" customFormat="false" ht="13.5" hidden="false" customHeight="false" outlineLevel="0" collapsed="false">
      <c r="A318" s="2" t="n">
        <v>865</v>
      </c>
      <c r="B318" s="17" t="s">
        <v>22</v>
      </c>
      <c r="C318" s="17" t="s">
        <v>21</v>
      </c>
      <c r="D318" s="3" t="n">
        <v>0.298611111111111</v>
      </c>
      <c r="E318" s="3" t="n">
        <v>0.375</v>
      </c>
      <c r="G318" s="1" t="s">
        <v>144</v>
      </c>
      <c r="H318" s="17" t="s">
        <v>47</v>
      </c>
      <c r="I318" s="4" t="n">
        <v>1252</v>
      </c>
      <c r="J318" s="4" t="n">
        <v>31490</v>
      </c>
      <c r="K318" s="5" t="n">
        <v>25.1517571884984</v>
      </c>
    </row>
    <row r="319" customFormat="false" ht="13.5" hidden="false" customHeight="false" outlineLevel="0" collapsed="false">
      <c r="A319" s="2" t="n">
        <v>866</v>
      </c>
      <c r="B319" s="17" t="s">
        <v>22</v>
      </c>
      <c r="C319" s="17" t="s">
        <v>21</v>
      </c>
      <c r="D319" s="3" t="n">
        <v>0.347222222222222</v>
      </c>
      <c r="E319" s="3" t="n">
        <v>0.420138888888889</v>
      </c>
      <c r="G319" s="1" t="s">
        <v>145</v>
      </c>
      <c r="H319" s="17" t="s">
        <v>24</v>
      </c>
      <c r="I319" s="4" t="n">
        <v>1252</v>
      </c>
      <c r="J319" s="4" t="n">
        <v>29590</v>
      </c>
      <c r="K319" s="5" t="n">
        <v>23.6341853035144</v>
      </c>
    </row>
    <row r="320" customFormat="false" ht="13.5" hidden="false" customHeight="false" outlineLevel="0" collapsed="false">
      <c r="A320" s="2" t="n">
        <v>867</v>
      </c>
      <c r="B320" s="17" t="s">
        <v>22</v>
      </c>
      <c r="C320" s="17" t="s">
        <v>21</v>
      </c>
      <c r="D320" s="3" t="n">
        <v>0.347222222222222</v>
      </c>
      <c r="E320" s="3" t="n">
        <v>0.420138888888889</v>
      </c>
      <c r="G320" s="1" t="s">
        <v>145</v>
      </c>
      <c r="H320" s="17" t="s">
        <v>47</v>
      </c>
      <c r="I320" s="4" t="n">
        <v>1252</v>
      </c>
      <c r="J320" s="4" t="n">
        <v>31490</v>
      </c>
      <c r="K320" s="5" t="n">
        <v>25.1517571884984</v>
      </c>
    </row>
    <row r="321" customFormat="false" ht="13.5" hidden="false" customHeight="false" outlineLevel="0" collapsed="false">
      <c r="A321" s="2" t="n">
        <v>868</v>
      </c>
      <c r="B321" s="17" t="s">
        <v>22</v>
      </c>
      <c r="C321" s="17" t="s">
        <v>21</v>
      </c>
      <c r="D321" s="3" t="n">
        <v>0.347222222222222</v>
      </c>
      <c r="E321" s="3" t="n">
        <v>0.420138888888889</v>
      </c>
      <c r="G321" s="1" t="s">
        <v>145</v>
      </c>
      <c r="H321" s="17" t="s">
        <v>62</v>
      </c>
      <c r="I321" s="4" t="n">
        <v>2104</v>
      </c>
      <c r="J321" s="4" t="n">
        <v>51390</v>
      </c>
      <c r="K321" s="5" t="n">
        <v>24.4249049429658</v>
      </c>
    </row>
    <row r="322" customFormat="false" ht="13.5" hidden="false" customHeight="false" outlineLevel="0" collapsed="false">
      <c r="A322" s="2" t="n">
        <v>869</v>
      </c>
      <c r="B322" s="17" t="s">
        <v>22</v>
      </c>
      <c r="C322" s="17" t="s">
        <v>21</v>
      </c>
      <c r="D322" s="3" t="n">
        <v>0.347222222222222</v>
      </c>
      <c r="E322" s="3" t="n">
        <v>0.420138888888889</v>
      </c>
      <c r="G322" s="1" t="s">
        <v>145</v>
      </c>
      <c r="H322" s="17" t="s">
        <v>123</v>
      </c>
      <c r="I322" s="4" t="n">
        <v>2104</v>
      </c>
      <c r="J322" s="4" t="n">
        <v>44740</v>
      </c>
      <c r="K322" s="5" t="n">
        <v>21.2642585551331</v>
      </c>
    </row>
    <row r="323" customFormat="false" ht="13.5" hidden="false" customHeight="false" outlineLevel="0" collapsed="false">
      <c r="A323" s="2" t="n">
        <v>870</v>
      </c>
      <c r="B323" s="17" t="s">
        <v>22</v>
      </c>
      <c r="C323" s="17" t="s">
        <v>21</v>
      </c>
      <c r="D323" s="3" t="n">
        <v>0.347222222222222</v>
      </c>
      <c r="E323" s="3" t="n">
        <v>0.420138888888889</v>
      </c>
      <c r="G323" s="1" t="s">
        <v>145</v>
      </c>
      <c r="H323" s="17" t="s">
        <v>27</v>
      </c>
      <c r="I323" s="4" t="n">
        <v>1820</v>
      </c>
      <c r="J323" s="4" t="n">
        <v>41490</v>
      </c>
      <c r="K323" s="5" t="n">
        <v>22.7967032967033</v>
      </c>
    </row>
    <row r="324" customFormat="false" ht="13.5" hidden="false" customHeight="false" outlineLevel="0" collapsed="false">
      <c r="A324" s="2" t="n">
        <v>871</v>
      </c>
      <c r="B324" s="17" t="s">
        <v>22</v>
      </c>
      <c r="C324" s="17" t="s">
        <v>21</v>
      </c>
      <c r="D324" s="3" t="n">
        <v>0.347222222222222</v>
      </c>
      <c r="E324" s="3" t="n">
        <v>0.420138888888889</v>
      </c>
      <c r="G324" s="1" t="s">
        <v>145</v>
      </c>
      <c r="H324" s="17" t="s">
        <v>124</v>
      </c>
      <c r="I324" s="4" t="n">
        <v>2104</v>
      </c>
      <c r="J324" s="4" t="n">
        <v>34440</v>
      </c>
      <c r="K324" s="5" t="n">
        <v>16.3688212927757</v>
      </c>
    </row>
    <row r="325" customFormat="false" ht="13.5" hidden="false" customHeight="false" outlineLevel="0" collapsed="false">
      <c r="A325" s="2" t="n">
        <v>872</v>
      </c>
      <c r="B325" s="17" t="s">
        <v>22</v>
      </c>
      <c r="C325" s="17" t="s">
        <v>21</v>
      </c>
      <c r="D325" s="3" t="n">
        <v>0.416666666666667</v>
      </c>
      <c r="E325" s="3" t="n">
        <v>0.489583333333333</v>
      </c>
      <c r="G325" s="1" t="s">
        <v>146</v>
      </c>
      <c r="H325" s="17" t="s">
        <v>24</v>
      </c>
      <c r="I325" s="4" t="n">
        <v>1252</v>
      </c>
      <c r="J325" s="4" t="n">
        <v>29590</v>
      </c>
      <c r="K325" s="5" t="n">
        <v>23.6341853035144</v>
      </c>
    </row>
    <row r="326" customFormat="false" ht="13.5" hidden="false" customHeight="false" outlineLevel="0" collapsed="false">
      <c r="A326" s="2" t="n">
        <v>873</v>
      </c>
      <c r="B326" s="17" t="s">
        <v>22</v>
      </c>
      <c r="C326" s="17" t="s">
        <v>21</v>
      </c>
      <c r="D326" s="3" t="n">
        <v>0.416666666666667</v>
      </c>
      <c r="E326" s="3" t="n">
        <v>0.489583333333333</v>
      </c>
      <c r="G326" s="1" t="s">
        <v>146</v>
      </c>
      <c r="H326" s="17" t="s">
        <v>47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874</v>
      </c>
      <c r="B327" s="17" t="s">
        <v>22</v>
      </c>
      <c r="C327" s="17" t="s">
        <v>21</v>
      </c>
      <c r="D327" s="3" t="n">
        <v>0.416666666666667</v>
      </c>
      <c r="E327" s="3" t="n">
        <v>0.489583333333333</v>
      </c>
      <c r="G327" s="1" t="s">
        <v>146</v>
      </c>
      <c r="H327" s="17" t="s">
        <v>62</v>
      </c>
      <c r="I327" s="4" t="n">
        <v>2104</v>
      </c>
      <c r="J327" s="4" t="n">
        <v>51390</v>
      </c>
      <c r="K327" s="5" t="n">
        <v>24.4249049429658</v>
      </c>
    </row>
    <row r="328" customFormat="false" ht="13.5" hidden="false" customHeight="false" outlineLevel="0" collapsed="false">
      <c r="A328" s="2" t="n">
        <v>875</v>
      </c>
      <c r="B328" s="17" t="s">
        <v>22</v>
      </c>
      <c r="C328" s="17" t="s">
        <v>21</v>
      </c>
      <c r="D328" s="3" t="n">
        <v>0.416666666666667</v>
      </c>
      <c r="E328" s="3" t="n">
        <v>0.489583333333333</v>
      </c>
      <c r="G328" s="1" t="s">
        <v>146</v>
      </c>
      <c r="H328" s="17" t="s">
        <v>123</v>
      </c>
      <c r="I328" s="4" t="n">
        <v>2104</v>
      </c>
      <c r="J328" s="4" t="n">
        <v>44740</v>
      </c>
      <c r="K328" s="5" t="n">
        <v>21.2642585551331</v>
      </c>
    </row>
    <row r="329" customFormat="false" ht="13.5" hidden="false" customHeight="false" outlineLevel="0" collapsed="false">
      <c r="A329" s="2" t="n">
        <v>876</v>
      </c>
      <c r="B329" s="17" t="s">
        <v>22</v>
      </c>
      <c r="C329" s="17" t="s">
        <v>21</v>
      </c>
      <c r="D329" s="3" t="n">
        <v>0.416666666666667</v>
      </c>
      <c r="E329" s="3" t="n">
        <v>0.489583333333333</v>
      </c>
      <c r="G329" s="1" t="s">
        <v>146</v>
      </c>
      <c r="H329" s="17" t="s">
        <v>124</v>
      </c>
      <c r="I329" s="4" t="n">
        <v>2104</v>
      </c>
      <c r="J329" s="4" t="n">
        <v>34440</v>
      </c>
      <c r="K329" s="5" t="n">
        <v>16.3688212927757</v>
      </c>
    </row>
    <row r="330" customFormat="false" ht="13.5" hidden="false" customHeight="false" outlineLevel="0" collapsed="false">
      <c r="A330" s="2" t="n">
        <v>877</v>
      </c>
      <c r="B330" s="17" t="s">
        <v>22</v>
      </c>
      <c r="C330" s="17" t="s">
        <v>21</v>
      </c>
      <c r="D330" s="3" t="n">
        <v>0.510416666666667</v>
      </c>
      <c r="E330" s="3" t="n">
        <v>0.586805555555556</v>
      </c>
      <c r="G330" s="1" t="s">
        <v>147</v>
      </c>
      <c r="H330" s="17" t="s">
        <v>24</v>
      </c>
      <c r="I330" s="4" t="n">
        <v>1252</v>
      </c>
      <c r="J330" s="4" t="n">
        <v>29590</v>
      </c>
      <c r="K330" s="5" t="n">
        <v>23.6341853035144</v>
      </c>
    </row>
    <row r="331" customFormat="false" ht="13.5" hidden="false" customHeight="false" outlineLevel="0" collapsed="false">
      <c r="A331" s="2" t="n">
        <v>878</v>
      </c>
      <c r="B331" s="17" t="s">
        <v>22</v>
      </c>
      <c r="C331" s="17" t="s">
        <v>21</v>
      </c>
      <c r="D331" s="3" t="n">
        <v>0.510416666666667</v>
      </c>
      <c r="E331" s="3" t="n">
        <v>0.586805555555556</v>
      </c>
      <c r="G331" s="1" t="s">
        <v>147</v>
      </c>
      <c r="H331" s="17" t="s">
        <v>47</v>
      </c>
      <c r="I331" s="4" t="n">
        <v>1252</v>
      </c>
      <c r="J331" s="4" t="n">
        <v>31490</v>
      </c>
      <c r="K331" s="5" t="n">
        <v>25.1517571884984</v>
      </c>
    </row>
    <row r="332" customFormat="false" ht="13.5" hidden="false" customHeight="false" outlineLevel="0" collapsed="false">
      <c r="A332" s="2" t="n">
        <v>879</v>
      </c>
      <c r="B332" s="17" t="s">
        <v>22</v>
      </c>
      <c r="C332" s="17" t="s">
        <v>21</v>
      </c>
      <c r="D332" s="3" t="n">
        <v>0.586805555555556</v>
      </c>
      <c r="E332" s="3" t="n">
        <v>0.659722222222222</v>
      </c>
      <c r="G332" s="1" t="s">
        <v>148</v>
      </c>
      <c r="H332" s="17" t="s">
        <v>24</v>
      </c>
      <c r="I332" s="4" t="n">
        <v>1252</v>
      </c>
      <c r="J332" s="4" t="n">
        <v>29590</v>
      </c>
      <c r="K332" s="5" t="n">
        <v>23.6341853035144</v>
      </c>
    </row>
    <row r="333" customFormat="false" ht="13.5" hidden="false" customHeight="false" outlineLevel="0" collapsed="false">
      <c r="A333" s="2" t="n">
        <v>880</v>
      </c>
      <c r="B333" s="17" t="s">
        <v>22</v>
      </c>
      <c r="C333" s="17" t="s">
        <v>21</v>
      </c>
      <c r="D333" s="3" t="n">
        <v>0.586805555555556</v>
      </c>
      <c r="E333" s="3" t="n">
        <v>0.659722222222222</v>
      </c>
      <c r="G333" s="1" t="s">
        <v>148</v>
      </c>
      <c r="H333" s="17" t="s">
        <v>47</v>
      </c>
      <c r="I333" s="4" t="n">
        <v>1252</v>
      </c>
      <c r="J333" s="4" t="n">
        <v>31490</v>
      </c>
      <c r="K333" s="5" t="n">
        <v>25.1517571884984</v>
      </c>
    </row>
    <row r="334" customFormat="false" ht="13.5" hidden="false" customHeight="false" outlineLevel="0" collapsed="false">
      <c r="A334" s="2" t="n">
        <v>881</v>
      </c>
      <c r="B334" s="17" t="s">
        <v>22</v>
      </c>
      <c r="C334" s="17" t="s">
        <v>21</v>
      </c>
      <c r="D334" s="3" t="n">
        <v>0.621527777777778</v>
      </c>
      <c r="E334" s="3" t="n">
        <v>0.694444444444445</v>
      </c>
      <c r="G334" s="1" t="s">
        <v>149</v>
      </c>
      <c r="H334" s="17" t="s">
        <v>24</v>
      </c>
      <c r="I334" s="4" t="n">
        <v>1252</v>
      </c>
      <c r="J334" s="4" t="n">
        <v>29590</v>
      </c>
      <c r="K334" s="5" t="n">
        <v>23.6341853035144</v>
      </c>
    </row>
    <row r="335" customFormat="false" ht="13.5" hidden="false" customHeight="false" outlineLevel="0" collapsed="false">
      <c r="A335" s="2" t="n">
        <v>882</v>
      </c>
      <c r="B335" s="17" t="s">
        <v>22</v>
      </c>
      <c r="C335" s="17" t="s">
        <v>21</v>
      </c>
      <c r="D335" s="3" t="n">
        <v>0.621527777777778</v>
      </c>
      <c r="E335" s="3" t="n">
        <v>0.694444444444445</v>
      </c>
      <c r="G335" s="1" t="s">
        <v>149</v>
      </c>
      <c r="H335" s="17" t="s">
        <v>47</v>
      </c>
      <c r="I335" s="4" t="n">
        <v>1252</v>
      </c>
      <c r="J335" s="4" t="n">
        <v>31490</v>
      </c>
      <c r="K335" s="5" t="n">
        <v>25.1517571884984</v>
      </c>
    </row>
    <row r="336" customFormat="false" ht="13.5" hidden="false" customHeight="false" outlineLevel="0" collapsed="false">
      <c r="A336" s="2" t="n">
        <v>883</v>
      </c>
      <c r="B336" s="17" t="s">
        <v>22</v>
      </c>
      <c r="C336" s="17" t="s">
        <v>21</v>
      </c>
      <c r="D336" s="3" t="n">
        <v>0.621527777777778</v>
      </c>
      <c r="E336" s="3" t="n">
        <v>0.694444444444445</v>
      </c>
      <c r="G336" s="1" t="s">
        <v>149</v>
      </c>
      <c r="H336" s="17" t="s">
        <v>62</v>
      </c>
      <c r="I336" s="4" t="n">
        <v>2104</v>
      </c>
      <c r="J336" s="4" t="n">
        <v>51390</v>
      </c>
      <c r="K336" s="5" t="n">
        <v>24.4249049429658</v>
      </c>
    </row>
    <row r="337" customFormat="false" ht="13.5" hidden="false" customHeight="false" outlineLevel="0" collapsed="false">
      <c r="A337" s="2" t="n">
        <v>884</v>
      </c>
      <c r="B337" s="17" t="s">
        <v>22</v>
      </c>
      <c r="C337" s="17" t="s">
        <v>21</v>
      </c>
      <c r="D337" s="3" t="n">
        <v>0.621527777777778</v>
      </c>
      <c r="E337" s="3" t="n">
        <v>0.694444444444445</v>
      </c>
      <c r="G337" s="1" t="s">
        <v>149</v>
      </c>
      <c r="H337" s="17" t="s">
        <v>123</v>
      </c>
      <c r="I337" s="4" t="n">
        <v>2104</v>
      </c>
      <c r="J337" s="4" t="n">
        <v>44740</v>
      </c>
      <c r="K337" s="5" t="n">
        <v>21.2642585551331</v>
      </c>
    </row>
    <row r="338" customFormat="false" ht="13.5" hidden="false" customHeight="false" outlineLevel="0" collapsed="false">
      <c r="A338" s="2" t="n">
        <v>885</v>
      </c>
      <c r="B338" s="17" t="s">
        <v>22</v>
      </c>
      <c r="C338" s="17" t="s">
        <v>21</v>
      </c>
      <c r="D338" s="3" t="n">
        <v>0.621527777777778</v>
      </c>
      <c r="E338" s="3" t="n">
        <v>0.694444444444445</v>
      </c>
      <c r="G338" s="1" t="s">
        <v>149</v>
      </c>
      <c r="H338" s="17" t="s">
        <v>124</v>
      </c>
      <c r="I338" s="4" t="n">
        <v>2104</v>
      </c>
      <c r="J338" s="4" t="n">
        <v>34440</v>
      </c>
      <c r="K338" s="5" t="n">
        <v>16.3688212927757</v>
      </c>
    </row>
    <row r="339" customFormat="false" ht="13.5" hidden="false" customHeight="false" outlineLevel="0" collapsed="false">
      <c r="A339" s="2" t="n">
        <v>886</v>
      </c>
      <c r="B339" s="17" t="s">
        <v>22</v>
      </c>
      <c r="C339" s="17" t="s">
        <v>21</v>
      </c>
      <c r="D339" s="3" t="n">
        <v>0.684027777777778</v>
      </c>
      <c r="E339" s="3" t="n">
        <v>0.760416666666667</v>
      </c>
      <c r="G339" s="1" t="s">
        <v>150</v>
      </c>
      <c r="H339" s="17" t="s">
        <v>24</v>
      </c>
      <c r="I339" s="4" t="n">
        <v>1252</v>
      </c>
      <c r="J339" s="4" t="n">
        <v>29590</v>
      </c>
      <c r="K339" s="5" t="n">
        <v>23.6341853035144</v>
      </c>
    </row>
    <row r="340" customFormat="false" ht="13.5" hidden="false" customHeight="false" outlineLevel="0" collapsed="false">
      <c r="A340" s="2" t="n">
        <v>887</v>
      </c>
      <c r="B340" s="17" t="s">
        <v>22</v>
      </c>
      <c r="C340" s="17" t="s">
        <v>21</v>
      </c>
      <c r="D340" s="3" t="n">
        <v>0.684027777777778</v>
      </c>
      <c r="E340" s="3" t="n">
        <v>0.760416666666667</v>
      </c>
      <c r="G340" s="1" t="s">
        <v>150</v>
      </c>
      <c r="H340" s="17" t="s">
        <v>47</v>
      </c>
      <c r="I340" s="4" t="n">
        <v>1252</v>
      </c>
      <c r="J340" s="4" t="n">
        <v>31490</v>
      </c>
      <c r="K340" s="5" t="n">
        <v>25.1517571884984</v>
      </c>
    </row>
    <row r="341" customFormat="false" ht="13.5" hidden="false" customHeight="false" outlineLevel="0" collapsed="false">
      <c r="A341" s="2" t="n">
        <v>888</v>
      </c>
      <c r="B341" s="17" t="s">
        <v>22</v>
      </c>
      <c r="C341" s="17" t="s">
        <v>21</v>
      </c>
      <c r="D341" s="3" t="n">
        <v>0.75</v>
      </c>
      <c r="E341" s="3" t="n">
        <v>0.826388888888889</v>
      </c>
      <c r="G341" s="1" t="s">
        <v>151</v>
      </c>
      <c r="H341" s="17" t="s">
        <v>24</v>
      </c>
      <c r="I341" s="4" t="n">
        <v>1252</v>
      </c>
      <c r="J341" s="4" t="n">
        <v>29590</v>
      </c>
      <c r="K341" s="5" t="n">
        <v>23.6341853035144</v>
      </c>
    </row>
    <row r="342" customFormat="false" ht="13.5" hidden="false" customHeight="false" outlineLevel="0" collapsed="false">
      <c r="A342" s="2" t="n">
        <v>889</v>
      </c>
      <c r="B342" s="17" t="s">
        <v>22</v>
      </c>
      <c r="C342" s="17" t="s">
        <v>21</v>
      </c>
      <c r="D342" s="3" t="n">
        <v>0.75</v>
      </c>
      <c r="E342" s="3" t="n">
        <v>0.826388888888889</v>
      </c>
      <c r="G342" s="1" t="s">
        <v>151</v>
      </c>
      <c r="H342" s="17" t="s">
        <v>47</v>
      </c>
      <c r="I342" s="4" t="n">
        <v>1252</v>
      </c>
      <c r="J342" s="4" t="n">
        <v>31490</v>
      </c>
      <c r="K342" s="5" t="n">
        <v>25.1517571884984</v>
      </c>
    </row>
    <row r="343" customFormat="false" ht="13.5" hidden="false" customHeight="false" outlineLevel="0" collapsed="false">
      <c r="A343" s="2" t="n">
        <v>890</v>
      </c>
      <c r="B343" s="17" t="s">
        <v>22</v>
      </c>
      <c r="C343" s="17" t="s">
        <v>21</v>
      </c>
      <c r="D343" s="3" t="n">
        <v>0.75</v>
      </c>
      <c r="E343" s="3" t="n">
        <v>0.826388888888889</v>
      </c>
      <c r="G343" s="1" t="s">
        <v>151</v>
      </c>
      <c r="H343" s="17" t="s">
        <v>62</v>
      </c>
      <c r="I343" s="4" t="n">
        <v>2104</v>
      </c>
      <c r="J343" s="4" t="n">
        <v>51390</v>
      </c>
      <c r="K343" s="5" t="n">
        <v>24.4249049429658</v>
      </c>
    </row>
    <row r="344" customFormat="false" ht="13.5" hidden="false" customHeight="false" outlineLevel="0" collapsed="false">
      <c r="A344" s="2" t="n">
        <v>891</v>
      </c>
      <c r="B344" s="17" t="s">
        <v>22</v>
      </c>
      <c r="C344" s="17" t="s">
        <v>21</v>
      </c>
      <c r="D344" s="3" t="n">
        <v>0.75</v>
      </c>
      <c r="E344" s="3" t="n">
        <v>0.826388888888889</v>
      </c>
      <c r="G344" s="1" t="s">
        <v>151</v>
      </c>
      <c r="H344" s="17" t="s">
        <v>123</v>
      </c>
      <c r="I344" s="4" t="n">
        <v>2104</v>
      </c>
      <c r="J344" s="4" t="n">
        <v>44740</v>
      </c>
      <c r="K344" s="5" t="n">
        <v>21.2642585551331</v>
      </c>
    </row>
    <row r="345" customFormat="false" ht="13.5" hidden="false" customHeight="false" outlineLevel="0" collapsed="false">
      <c r="A345" s="2" t="n">
        <v>892</v>
      </c>
      <c r="B345" s="17" t="s">
        <v>22</v>
      </c>
      <c r="C345" s="17" t="s">
        <v>21</v>
      </c>
      <c r="D345" s="3" t="n">
        <v>0.75</v>
      </c>
      <c r="E345" s="3" t="n">
        <v>0.826388888888889</v>
      </c>
      <c r="G345" s="1" t="s">
        <v>151</v>
      </c>
      <c r="H345" s="17" t="s">
        <v>27</v>
      </c>
      <c r="I345" s="4" t="n">
        <v>1820</v>
      </c>
      <c r="J345" s="4" t="n">
        <v>39590</v>
      </c>
      <c r="K345" s="5" t="n">
        <v>21.7527472527473</v>
      </c>
    </row>
    <row r="346" customFormat="false" ht="13.5" hidden="false" customHeight="false" outlineLevel="0" collapsed="false">
      <c r="A346" s="2" t="n">
        <v>893</v>
      </c>
      <c r="B346" s="17" t="s">
        <v>22</v>
      </c>
      <c r="C346" s="17" t="s">
        <v>21</v>
      </c>
      <c r="D346" s="3" t="n">
        <v>0.75</v>
      </c>
      <c r="E346" s="3" t="n">
        <v>0.826388888888889</v>
      </c>
      <c r="G346" s="1" t="s">
        <v>151</v>
      </c>
      <c r="H346" s="17" t="s">
        <v>124</v>
      </c>
      <c r="I346" s="4" t="n">
        <v>2104</v>
      </c>
      <c r="J346" s="4" t="n">
        <v>34440</v>
      </c>
      <c r="K346" s="5" t="n">
        <v>16.3688212927757</v>
      </c>
    </row>
    <row r="347" customFormat="false" ht="13.5" hidden="false" customHeight="false" outlineLevel="0" collapsed="false">
      <c r="A347" s="2" t="n">
        <v>894</v>
      </c>
      <c r="B347" s="17" t="s">
        <v>22</v>
      </c>
      <c r="C347" s="17" t="s">
        <v>21</v>
      </c>
      <c r="D347" s="3" t="n">
        <v>0.75</v>
      </c>
      <c r="E347" s="3" t="n">
        <v>0.826388888888889</v>
      </c>
      <c r="G347" s="1" t="s">
        <v>151</v>
      </c>
      <c r="H347" s="17" t="s">
        <v>125</v>
      </c>
      <c r="I347" s="4" t="n">
        <v>1820</v>
      </c>
      <c r="J347" s="4" t="n">
        <v>29990</v>
      </c>
      <c r="K347" s="5" t="n">
        <v>16.478021978022</v>
      </c>
    </row>
    <row r="348" customFormat="false" ht="13.5" hidden="false" customHeight="false" outlineLevel="0" collapsed="false">
      <c r="A348" s="2" t="n">
        <v>895</v>
      </c>
      <c r="B348" s="17" t="s">
        <v>22</v>
      </c>
      <c r="C348" s="17" t="s">
        <v>21</v>
      </c>
      <c r="D348" s="3" t="n">
        <v>0.788194444444445</v>
      </c>
      <c r="E348" s="3" t="n">
        <v>0.864583333333333</v>
      </c>
      <c r="G348" s="1" t="s">
        <v>152</v>
      </c>
      <c r="H348" s="17" t="s">
        <v>24</v>
      </c>
      <c r="I348" s="4" t="n">
        <v>1252</v>
      </c>
      <c r="J348" s="4" t="n">
        <v>29590</v>
      </c>
      <c r="K348" s="5" t="n">
        <v>23.6341853035144</v>
      </c>
    </row>
    <row r="349" customFormat="false" ht="13.5" hidden="false" customHeight="false" outlineLevel="0" collapsed="false">
      <c r="A349" s="2" t="n">
        <v>896</v>
      </c>
      <c r="B349" s="17" t="s">
        <v>22</v>
      </c>
      <c r="C349" s="17" t="s">
        <v>21</v>
      </c>
      <c r="D349" s="3" t="n">
        <v>0.788194444444445</v>
      </c>
      <c r="E349" s="3" t="n">
        <v>0.864583333333333</v>
      </c>
      <c r="G349" s="1" t="s">
        <v>152</v>
      </c>
      <c r="H349" s="17" t="s">
        <v>47</v>
      </c>
      <c r="I349" s="4" t="n">
        <v>1252</v>
      </c>
      <c r="J349" s="4" t="n">
        <v>31490</v>
      </c>
      <c r="K349" s="5" t="n">
        <v>25.1517571884984</v>
      </c>
    </row>
    <row r="350" customFormat="false" ht="13.5" hidden="false" customHeight="false" outlineLevel="0" collapsed="false">
      <c r="A350" s="2" t="n">
        <v>897</v>
      </c>
      <c r="B350" s="17" t="s">
        <v>22</v>
      </c>
      <c r="C350" s="17" t="s">
        <v>21</v>
      </c>
      <c r="D350" s="3" t="n">
        <v>0.788194444444445</v>
      </c>
      <c r="E350" s="3" t="n">
        <v>0.864583333333333</v>
      </c>
      <c r="G350" s="1" t="s">
        <v>152</v>
      </c>
      <c r="H350" s="17" t="s">
        <v>62</v>
      </c>
      <c r="I350" s="4" t="n">
        <v>2104</v>
      </c>
      <c r="J350" s="4" t="n">
        <v>51390</v>
      </c>
      <c r="K350" s="5" t="n">
        <v>24.4249049429658</v>
      </c>
    </row>
    <row r="351" customFormat="false" ht="13.5" hidden="false" customHeight="false" outlineLevel="0" collapsed="false">
      <c r="A351" s="2" t="n">
        <v>898</v>
      </c>
      <c r="B351" s="17" t="s">
        <v>22</v>
      </c>
      <c r="C351" s="17" t="s">
        <v>21</v>
      </c>
      <c r="D351" s="3" t="n">
        <v>0.788194444444445</v>
      </c>
      <c r="E351" s="3" t="n">
        <v>0.864583333333333</v>
      </c>
      <c r="G351" s="1" t="s">
        <v>152</v>
      </c>
      <c r="H351" s="17" t="s">
        <v>123</v>
      </c>
      <c r="I351" s="4" t="n">
        <v>2104</v>
      </c>
      <c r="J351" s="4" t="n">
        <v>44740</v>
      </c>
      <c r="K351" s="5" t="n">
        <v>21.2642585551331</v>
      </c>
    </row>
    <row r="352" customFormat="false" ht="13.5" hidden="false" customHeight="false" outlineLevel="0" collapsed="false">
      <c r="A352" s="2" t="n">
        <v>899</v>
      </c>
      <c r="B352" s="17" t="s">
        <v>22</v>
      </c>
      <c r="C352" s="17" t="s">
        <v>21</v>
      </c>
      <c r="D352" s="3" t="n">
        <v>0.788194444444445</v>
      </c>
      <c r="E352" s="3" t="n">
        <v>0.864583333333333</v>
      </c>
      <c r="G352" s="1" t="s">
        <v>152</v>
      </c>
      <c r="H352" s="17" t="s">
        <v>27</v>
      </c>
      <c r="I352" s="4" t="n">
        <v>1820</v>
      </c>
      <c r="J352" s="4" t="n">
        <v>39590</v>
      </c>
      <c r="K352" s="5" t="n">
        <v>21.7527472527473</v>
      </c>
    </row>
    <row r="353" customFormat="false" ht="13.5" hidden="false" customHeight="false" outlineLevel="0" collapsed="false">
      <c r="A353" s="2" t="n">
        <v>900</v>
      </c>
      <c r="B353" s="17" t="s">
        <v>22</v>
      </c>
      <c r="C353" s="17" t="s">
        <v>21</v>
      </c>
      <c r="D353" s="3" t="n">
        <v>0.788194444444445</v>
      </c>
      <c r="E353" s="3" t="n">
        <v>0.864583333333333</v>
      </c>
      <c r="G353" s="1" t="s">
        <v>152</v>
      </c>
      <c r="H353" s="17" t="s">
        <v>124</v>
      </c>
      <c r="I353" s="4" t="n">
        <v>2104</v>
      </c>
      <c r="J353" s="4" t="n">
        <v>34440</v>
      </c>
      <c r="K353" s="5" t="n">
        <v>16.3688212927757</v>
      </c>
    </row>
    <row r="354" customFormat="false" ht="13.5" hidden="false" customHeight="false" outlineLevel="0" collapsed="false">
      <c r="A354" s="2" t="n">
        <v>901</v>
      </c>
      <c r="B354" s="17" t="s">
        <v>22</v>
      </c>
      <c r="C354" s="17" t="s">
        <v>21</v>
      </c>
      <c r="D354" s="3" t="n">
        <v>0.788194444444445</v>
      </c>
      <c r="E354" s="3" t="n">
        <v>0.864583333333333</v>
      </c>
      <c r="G354" s="1" t="s">
        <v>152</v>
      </c>
      <c r="H354" s="17" t="s">
        <v>125</v>
      </c>
      <c r="I354" s="4" t="n">
        <v>1820</v>
      </c>
      <c r="J354" s="4" t="n">
        <v>29990</v>
      </c>
      <c r="K354" s="5" t="n">
        <v>16.478021978022</v>
      </c>
    </row>
    <row r="355" customFormat="false" ht="13.5" hidden="false" customHeight="false" outlineLevel="0" collapsed="false">
      <c r="A355" s="2" t="n">
        <v>1172</v>
      </c>
      <c r="B355" s="17" t="s">
        <v>40</v>
      </c>
      <c r="C355" s="17" t="s">
        <v>21</v>
      </c>
      <c r="D355" s="3" t="n">
        <v>0.336805555555556</v>
      </c>
      <c r="E355" s="3" t="n">
        <v>0.392361111111111</v>
      </c>
      <c r="G355" s="1" t="s">
        <v>192</v>
      </c>
      <c r="H355" s="17" t="s">
        <v>24</v>
      </c>
      <c r="I355" s="4" t="n">
        <v>962</v>
      </c>
      <c r="J355" s="4" t="n">
        <v>21310</v>
      </c>
      <c r="K355" s="5" t="n">
        <v>22.1517671517672</v>
      </c>
    </row>
    <row r="356" customFormat="false" ht="13.5" hidden="false" customHeight="false" outlineLevel="0" collapsed="false">
      <c r="A356" s="2" t="n">
        <v>1173</v>
      </c>
      <c r="B356" s="17" t="s">
        <v>40</v>
      </c>
      <c r="C356" s="17" t="s">
        <v>21</v>
      </c>
      <c r="D356" s="3" t="n">
        <v>0.336805555555556</v>
      </c>
      <c r="E356" s="3" t="n">
        <v>0.392361111111111</v>
      </c>
      <c r="G356" s="1" t="s">
        <v>192</v>
      </c>
      <c r="H356" s="17" t="s">
        <v>47</v>
      </c>
      <c r="I356" s="4" t="n">
        <v>962</v>
      </c>
      <c r="J356" s="4" t="n">
        <v>29410</v>
      </c>
      <c r="K356" s="5" t="n">
        <v>30.5717255717256</v>
      </c>
    </row>
    <row r="357" customFormat="false" ht="13.5" hidden="false" customHeight="false" outlineLevel="0" collapsed="false">
      <c r="A357" s="2" t="n">
        <v>1174</v>
      </c>
      <c r="B357" s="17" t="s">
        <v>40</v>
      </c>
      <c r="C357" s="17" t="s">
        <v>21</v>
      </c>
      <c r="D357" s="3" t="n">
        <v>0.336805555555556</v>
      </c>
      <c r="E357" s="3" t="n">
        <v>0.392361111111111</v>
      </c>
      <c r="G357" s="1" t="s">
        <v>192</v>
      </c>
      <c r="H357" s="17" t="s">
        <v>62</v>
      </c>
      <c r="I357" s="4" t="n">
        <v>1525</v>
      </c>
      <c r="J357" s="4" t="n">
        <v>38010</v>
      </c>
      <c r="K357" s="5" t="n">
        <v>24.9245901639344</v>
      </c>
    </row>
    <row r="358" customFormat="false" ht="13.5" hidden="false" customHeight="false" outlineLevel="0" collapsed="false">
      <c r="A358" s="2" t="n">
        <v>1175</v>
      </c>
      <c r="B358" s="17" t="s">
        <v>40</v>
      </c>
      <c r="C358" s="17" t="s">
        <v>21</v>
      </c>
      <c r="D358" s="3" t="n">
        <v>0.336805555555556</v>
      </c>
      <c r="E358" s="3" t="n">
        <v>0.392361111111111</v>
      </c>
      <c r="G358" s="1" t="s">
        <v>192</v>
      </c>
      <c r="H358" s="17" t="s">
        <v>123</v>
      </c>
      <c r="I358" s="4" t="n">
        <v>1525</v>
      </c>
      <c r="J358" s="4" t="n">
        <v>32760</v>
      </c>
      <c r="K358" s="5" t="n">
        <v>21.4819672131148</v>
      </c>
    </row>
    <row r="359" customFormat="false" ht="13.5" hidden="false" customHeight="false" outlineLevel="0" collapsed="false">
      <c r="A359" s="2" t="n">
        <v>1176</v>
      </c>
      <c r="B359" s="17" t="s">
        <v>40</v>
      </c>
      <c r="C359" s="17" t="s">
        <v>21</v>
      </c>
      <c r="D359" s="3" t="n">
        <v>0.336805555555556</v>
      </c>
      <c r="E359" s="3" t="n">
        <v>0.392361111111111</v>
      </c>
      <c r="G359" s="1" t="s">
        <v>192</v>
      </c>
      <c r="H359" s="17" t="s">
        <v>27</v>
      </c>
      <c r="I359" s="4" t="n">
        <v>1337</v>
      </c>
      <c r="J359" s="4" t="n">
        <v>29910</v>
      </c>
      <c r="K359" s="5" t="n">
        <v>22.3709798055348</v>
      </c>
    </row>
    <row r="360" customFormat="false" ht="13.5" hidden="false" customHeight="false" outlineLevel="0" collapsed="false">
      <c r="A360" s="2" t="n">
        <v>1177</v>
      </c>
      <c r="B360" s="17" t="s">
        <v>40</v>
      </c>
      <c r="C360" s="17" t="s">
        <v>21</v>
      </c>
      <c r="D360" s="3" t="n">
        <v>0.336805555555556</v>
      </c>
      <c r="E360" s="3" t="n">
        <v>0.392361111111111</v>
      </c>
      <c r="G360" s="1" t="s">
        <v>192</v>
      </c>
      <c r="H360" s="17" t="s">
        <v>124</v>
      </c>
      <c r="I360" s="4" t="n">
        <v>1525</v>
      </c>
      <c r="J360" s="4" t="n">
        <v>24510</v>
      </c>
      <c r="K360" s="5" t="n">
        <v>16.072131147541</v>
      </c>
    </row>
    <row r="361" customFormat="false" ht="13.5" hidden="false" customHeight="false" outlineLevel="0" collapsed="false">
      <c r="A361" s="2" t="n">
        <v>1178</v>
      </c>
      <c r="B361" s="17" t="s">
        <v>40</v>
      </c>
      <c r="C361" s="17" t="s">
        <v>21</v>
      </c>
      <c r="D361" s="3" t="n">
        <v>0.336805555555556</v>
      </c>
      <c r="E361" s="3" t="n">
        <v>0.392361111111111</v>
      </c>
      <c r="G361" s="1" t="s">
        <v>192</v>
      </c>
      <c r="H361" s="17" t="s">
        <v>125</v>
      </c>
      <c r="I361" s="4" t="n">
        <v>1337</v>
      </c>
      <c r="J361" s="4" t="n">
        <v>20860</v>
      </c>
      <c r="K361" s="5" t="n">
        <v>15.6020942408377</v>
      </c>
    </row>
    <row r="362" customFormat="false" ht="13.5" hidden="false" customHeight="false" outlineLevel="0" collapsed="false">
      <c r="A362" s="2" t="n">
        <v>1179</v>
      </c>
      <c r="B362" s="17" t="s">
        <v>40</v>
      </c>
      <c r="C362" s="17" t="s">
        <v>21</v>
      </c>
      <c r="D362" s="3" t="n">
        <v>0.75</v>
      </c>
      <c r="E362" s="3" t="n">
        <v>0.805555555555555</v>
      </c>
      <c r="G362" s="1" t="s">
        <v>170</v>
      </c>
      <c r="H362" s="17" t="s">
        <v>24</v>
      </c>
      <c r="I362" s="4" t="n">
        <v>962</v>
      </c>
      <c r="J362" s="4" t="n">
        <v>21310</v>
      </c>
      <c r="K362" s="5" t="n">
        <v>22.1517671517672</v>
      </c>
    </row>
    <row r="363" customFormat="false" ht="13.5" hidden="false" customHeight="false" outlineLevel="0" collapsed="false">
      <c r="A363" s="2" t="n">
        <v>1180</v>
      </c>
      <c r="B363" s="17" t="s">
        <v>40</v>
      </c>
      <c r="C363" s="17" t="s">
        <v>21</v>
      </c>
      <c r="D363" s="3" t="n">
        <v>0.75</v>
      </c>
      <c r="E363" s="3" t="n">
        <v>0.805555555555555</v>
      </c>
      <c r="G363" s="1" t="s">
        <v>170</v>
      </c>
      <c r="H363" s="17" t="s">
        <v>47</v>
      </c>
      <c r="I363" s="4" t="n">
        <v>962</v>
      </c>
      <c r="J363" s="4" t="n">
        <v>29410</v>
      </c>
      <c r="K363" s="5" t="n">
        <v>30.5717255717256</v>
      </c>
    </row>
    <row r="364" customFormat="false" ht="13.5" hidden="false" customHeight="false" outlineLevel="0" collapsed="false">
      <c r="A364" s="2" t="n">
        <v>1181</v>
      </c>
      <c r="B364" s="17" t="s">
        <v>40</v>
      </c>
      <c r="C364" s="17" t="s">
        <v>21</v>
      </c>
      <c r="D364" s="3" t="n">
        <v>0.75</v>
      </c>
      <c r="E364" s="3" t="n">
        <v>0.805555555555555</v>
      </c>
      <c r="G364" s="1" t="s">
        <v>170</v>
      </c>
      <c r="H364" s="17" t="s">
        <v>62</v>
      </c>
      <c r="I364" s="4" t="n">
        <v>1525</v>
      </c>
      <c r="J364" s="4" t="n">
        <v>38010</v>
      </c>
      <c r="K364" s="5" t="n">
        <v>24.9245901639344</v>
      </c>
    </row>
    <row r="365" customFormat="false" ht="13.5" hidden="false" customHeight="false" outlineLevel="0" collapsed="false">
      <c r="A365" s="2" t="n">
        <v>1182</v>
      </c>
      <c r="B365" s="17" t="s">
        <v>40</v>
      </c>
      <c r="C365" s="17" t="s">
        <v>21</v>
      </c>
      <c r="D365" s="3" t="n">
        <v>0.75</v>
      </c>
      <c r="E365" s="3" t="n">
        <v>0.805555555555555</v>
      </c>
      <c r="G365" s="1" t="s">
        <v>170</v>
      </c>
      <c r="H365" s="17" t="s">
        <v>123</v>
      </c>
      <c r="I365" s="4" t="n">
        <v>1525</v>
      </c>
      <c r="J365" s="4" t="n">
        <v>32760</v>
      </c>
      <c r="K365" s="5" t="n">
        <v>21.4819672131148</v>
      </c>
    </row>
    <row r="366" customFormat="false" ht="13.5" hidden="false" customHeight="false" outlineLevel="0" collapsed="false">
      <c r="A366" s="2" t="n">
        <v>1183</v>
      </c>
      <c r="B366" s="17" t="s">
        <v>40</v>
      </c>
      <c r="C366" s="17" t="s">
        <v>21</v>
      </c>
      <c r="D366" s="3" t="n">
        <v>0.75</v>
      </c>
      <c r="E366" s="3" t="n">
        <v>0.805555555555555</v>
      </c>
      <c r="G366" s="1" t="s">
        <v>170</v>
      </c>
      <c r="H366" s="17" t="s">
        <v>27</v>
      </c>
      <c r="I366" s="4" t="n">
        <v>1337</v>
      </c>
      <c r="J366" s="4" t="n">
        <v>29910</v>
      </c>
      <c r="K366" s="5" t="n">
        <v>22.3709798055348</v>
      </c>
    </row>
    <row r="367" customFormat="false" ht="13.5" hidden="false" customHeight="false" outlineLevel="0" collapsed="false">
      <c r="A367" s="2" t="n">
        <v>1184</v>
      </c>
      <c r="B367" s="17" t="s">
        <v>40</v>
      </c>
      <c r="C367" s="17" t="s">
        <v>21</v>
      </c>
      <c r="D367" s="3" t="n">
        <v>0.75</v>
      </c>
      <c r="E367" s="3" t="n">
        <v>0.805555555555555</v>
      </c>
      <c r="G367" s="1" t="s">
        <v>170</v>
      </c>
      <c r="H367" s="17" t="s">
        <v>124</v>
      </c>
      <c r="I367" s="4" t="n">
        <v>1525</v>
      </c>
      <c r="J367" s="4" t="n">
        <v>24510</v>
      </c>
      <c r="K367" s="5" t="n">
        <v>16.072131147541</v>
      </c>
    </row>
    <row r="368" customFormat="false" ht="13.5" hidden="false" customHeight="false" outlineLevel="0" collapsed="false">
      <c r="A368" s="2" t="n">
        <v>1185</v>
      </c>
      <c r="B368" s="17" t="s">
        <v>40</v>
      </c>
      <c r="C368" s="17" t="s">
        <v>21</v>
      </c>
      <c r="D368" s="3" t="n">
        <v>0.75</v>
      </c>
      <c r="E368" s="3" t="n">
        <v>0.805555555555555</v>
      </c>
      <c r="G368" s="1" t="s">
        <v>170</v>
      </c>
      <c r="H368" s="17" t="s">
        <v>125</v>
      </c>
      <c r="I368" s="4" t="n">
        <v>1337</v>
      </c>
      <c r="J368" s="4" t="n">
        <v>20860</v>
      </c>
      <c r="K368" s="5" t="n">
        <v>15.6020942408377</v>
      </c>
    </row>
    <row r="369" customFormat="false" ht="13.5" hidden="false" customHeight="false" outlineLevel="0" collapsed="false">
      <c r="A369" s="2" t="n">
        <v>1391</v>
      </c>
      <c r="B369" s="17" t="s">
        <v>45</v>
      </c>
      <c r="C369" s="17" t="s">
        <v>21</v>
      </c>
      <c r="D369" s="3" t="n">
        <v>0.305555555555556</v>
      </c>
      <c r="E369" s="3" t="n">
        <v>0.357638888888889</v>
      </c>
      <c r="G369" s="1" t="s">
        <v>156</v>
      </c>
      <c r="H369" s="17" t="s">
        <v>47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1392</v>
      </c>
      <c r="B370" s="17" t="s">
        <v>45</v>
      </c>
      <c r="C370" s="17" t="s">
        <v>21</v>
      </c>
      <c r="D370" s="3" t="n">
        <v>0.385416666666667</v>
      </c>
      <c r="E370" s="3" t="n">
        <v>0.434027777777778</v>
      </c>
      <c r="G370" s="1" t="s">
        <v>157</v>
      </c>
      <c r="H370" s="17" t="s">
        <v>47</v>
      </c>
      <c r="I370" s="4" t="n">
        <v>835</v>
      </c>
      <c r="J370" s="4" t="n">
        <v>15860</v>
      </c>
      <c r="K370" s="5" t="n">
        <v>18.9940119760479</v>
      </c>
    </row>
    <row r="371" customFormat="false" ht="13.5" hidden="false" customHeight="false" outlineLevel="0" collapsed="false">
      <c r="A371" s="2" t="n">
        <v>1393</v>
      </c>
      <c r="B371" s="17" t="s">
        <v>45</v>
      </c>
      <c r="C371" s="17" t="s">
        <v>21</v>
      </c>
      <c r="D371" s="3" t="n">
        <v>0.385416666666667</v>
      </c>
      <c r="E371" s="3" t="n">
        <v>0.434027777777778</v>
      </c>
      <c r="G371" s="1" t="s">
        <v>157</v>
      </c>
      <c r="H371" s="17" t="s">
        <v>62</v>
      </c>
      <c r="I371" s="4" t="n">
        <v>1270</v>
      </c>
      <c r="J371" s="4" t="n">
        <v>31560</v>
      </c>
      <c r="K371" s="5" t="n">
        <v>24.8503937007874</v>
      </c>
    </row>
    <row r="372" customFormat="false" ht="13.5" hidden="false" customHeight="false" outlineLevel="0" collapsed="false">
      <c r="A372" s="2" t="n">
        <v>1394</v>
      </c>
      <c r="B372" s="17" t="s">
        <v>45</v>
      </c>
      <c r="C372" s="17" t="s">
        <v>21</v>
      </c>
      <c r="D372" s="3" t="n">
        <v>0.385416666666667</v>
      </c>
      <c r="E372" s="3" t="n">
        <v>0.434027777777778</v>
      </c>
      <c r="G372" s="1" t="s">
        <v>157</v>
      </c>
      <c r="H372" s="17" t="s">
        <v>123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1395</v>
      </c>
      <c r="B373" s="17" t="s">
        <v>45</v>
      </c>
      <c r="C373" s="17" t="s">
        <v>21</v>
      </c>
      <c r="D373" s="3" t="n">
        <v>0.385416666666667</v>
      </c>
      <c r="E373" s="3" t="n">
        <v>0.434027777777778</v>
      </c>
      <c r="G373" s="1" t="s">
        <v>157</v>
      </c>
      <c r="H373" s="17" t="s">
        <v>27</v>
      </c>
      <c r="I373" s="4" t="n">
        <v>1125</v>
      </c>
      <c r="J373" s="4" t="n">
        <v>19860</v>
      </c>
      <c r="K373" s="5" t="n">
        <v>17.6533333333333</v>
      </c>
    </row>
    <row r="374" customFormat="false" ht="13.5" hidden="false" customHeight="false" outlineLevel="0" collapsed="false">
      <c r="A374" s="2" t="n">
        <v>1396</v>
      </c>
      <c r="B374" s="17" t="s">
        <v>45</v>
      </c>
      <c r="C374" s="17" t="s">
        <v>21</v>
      </c>
      <c r="D374" s="3" t="n">
        <v>0.385416666666667</v>
      </c>
      <c r="E374" s="3" t="n">
        <v>0.434027777777778</v>
      </c>
      <c r="G374" s="1" t="s">
        <v>157</v>
      </c>
      <c r="H374" s="17" t="s">
        <v>124</v>
      </c>
      <c r="I374" s="4" t="n">
        <v>1270</v>
      </c>
      <c r="J374" s="4" t="n">
        <v>20760</v>
      </c>
      <c r="K374" s="5" t="n">
        <v>16.3464566929134</v>
      </c>
    </row>
    <row r="375" customFormat="false" ht="13.5" hidden="false" customHeight="false" outlineLevel="0" collapsed="false">
      <c r="A375" s="2" t="n">
        <v>1397</v>
      </c>
      <c r="B375" s="17" t="s">
        <v>45</v>
      </c>
      <c r="C375" s="17" t="s">
        <v>21</v>
      </c>
      <c r="D375" s="3" t="n">
        <v>0.385416666666667</v>
      </c>
      <c r="E375" s="3" t="n">
        <v>0.434027777777778</v>
      </c>
      <c r="G375" s="1" t="s">
        <v>157</v>
      </c>
      <c r="H375" s="17" t="s">
        <v>125</v>
      </c>
      <c r="I375" s="4" t="n">
        <v>1125</v>
      </c>
      <c r="J375" s="4" t="n">
        <v>17810</v>
      </c>
      <c r="K375" s="5" t="n">
        <v>15.8311111111111</v>
      </c>
    </row>
    <row r="376" customFormat="false" ht="13.5" hidden="false" customHeight="false" outlineLevel="0" collapsed="false">
      <c r="A376" s="2" t="n">
        <v>1398</v>
      </c>
      <c r="B376" s="17" t="s">
        <v>45</v>
      </c>
      <c r="C376" s="17" t="s">
        <v>21</v>
      </c>
      <c r="D376" s="3" t="n">
        <v>0.440972222222222</v>
      </c>
      <c r="E376" s="3" t="n">
        <v>0.493055555555556</v>
      </c>
      <c r="G376" s="1" t="s">
        <v>158</v>
      </c>
      <c r="H376" s="17" t="s">
        <v>47</v>
      </c>
      <c r="I376" s="4" t="n">
        <v>835</v>
      </c>
      <c r="J376" s="4" t="n">
        <v>15860</v>
      </c>
      <c r="K376" s="5" t="n">
        <v>18.9940119760479</v>
      </c>
    </row>
    <row r="377" customFormat="false" ht="13.5" hidden="false" customHeight="false" outlineLevel="0" collapsed="false">
      <c r="A377" s="2" t="n">
        <v>1399</v>
      </c>
      <c r="B377" s="17" t="s">
        <v>45</v>
      </c>
      <c r="C377" s="17" t="s">
        <v>21</v>
      </c>
      <c r="D377" s="3" t="n">
        <v>0.552083333333333</v>
      </c>
      <c r="E377" s="3" t="n">
        <v>0.604166666666667</v>
      </c>
      <c r="G377" s="1" t="s">
        <v>159</v>
      </c>
      <c r="H377" s="17" t="s">
        <v>47</v>
      </c>
      <c r="I377" s="4" t="n">
        <v>835</v>
      </c>
      <c r="J377" s="4" t="n">
        <v>14960</v>
      </c>
      <c r="K377" s="5" t="n">
        <v>17.9161676646707</v>
      </c>
    </row>
    <row r="378" customFormat="false" ht="13.5" hidden="false" customHeight="false" outlineLevel="0" collapsed="false">
      <c r="A378" s="2" t="n">
        <v>1400</v>
      </c>
      <c r="B378" s="17" t="s">
        <v>45</v>
      </c>
      <c r="C378" s="17" t="s">
        <v>21</v>
      </c>
      <c r="D378" s="3" t="n">
        <v>0.697916666666667</v>
      </c>
      <c r="E378" s="3" t="n">
        <v>0.743055555555555</v>
      </c>
      <c r="G378" s="1" t="s">
        <v>160</v>
      </c>
      <c r="H378" s="17" t="s">
        <v>47</v>
      </c>
      <c r="I378" s="4" t="n">
        <v>835</v>
      </c>
      <c r="J378" s="4" t="n">
        <v>14960</v>
      </c>
      <c r="K378" s="5" t="n">
        <v>17.9161676646707</v>
      </c>
    </row>
    <row r="379" customFormat="false" ht="13.5" hidden="false" customHeight="false" outlineLevel="0" collapsed="false">
      <c r="A379" s="2" t="n">
        <v>1401</v>
      </c>
      <c r="B379" s="17" t="s">
        <v>45</v>
      </c>
      <c r="C379" s="17" t="s">
        <v>21</v>
      </c>
      <c r="D379" s="3" t="n">
        <v>0.697916666666667</v>
      </c>
      <c r="E379" s="3" t="n">
        <v>0.743055555555555</v>
      </c>
      <c r="G379" s="1" t="s">
        <v>160</v>
      </c>
      <c r="H379" s="17" t="s">
        <v>62</v>
      </c>
      <c r="I379" s="4" t="n">
        <v>1270</v>
      </c>
      <c r="J379" s="4" t="n">
        <v>31560</v>
      </c>
      <c r="K379" s="5" t="n">
        <v>24.8503937007874</v>
      </c>
    </row>
    <row r="380" customFormat="false" ht="13.5" hidden="false" customHeight="false" outlineLevel="0" collapsed="false">
      <c r="A380" s="2" t="n">
        <v>1402</v>
      </c>
      <c r="B380" s="17" t="s">
        <v>45</v>
      </c>
      <c r="C380" s="17" t="s">
        <v>21</v>
      </c>
      <c r="D380" s="3" t="n">
        <v>0.697916666666667</v>
      </c>
      <c r="E380" s="3" t="n">
        <v>0.743055555555555</v>
      </c>
      <c r="G380" s="1" t="s">
        <v>160</v>
      </c>
      <c r="H380" s="17" t="s">
        <v>123</v>
      </c>
      <c r="I380" s="4" t="n">
        <v>1270</v>
      </c>
      <c r="J380" s="4" t="n">
        <v>25310</v>
      </c>
      <c r="K380" s="5" t="n">
        <v>19.9291338582677</v>
      </c>
    </row>
    <row r="381" customFormat="false" ht="13.5" hidden="false" customHeight="false" outlineLevel="0" collapsed="false">
      <c r="A381" s="2" t="n">
        <v>1403</v>
      </c>
      <c r="B381" s="17" t="s">
        <v>45</v>
      </c>
      <c r="C381" s="17" t="s">
        <v>21</v>
      </c>
      <c r="D381" s="3" t="n">
        <v>0.697916666666667</v>
      </c>
      <c r="E381" s="3" t="n">
        <v>0.743055555555555</v>
      </c>
      <c r="G381" s="1" t="s">
        <v>160</v>
      </c>
      <c r="H381" s="17" t="s">
        <v>27</v>
      </c>
      <c r="I381" s="4" t="n">
        <v>1125</v>
      </c>
      <c r="J381" s="4" t="n">
        <v>19860</v>
      </c>
      <c r="K381" s="5" t="n">
        <v>17.6533333333333</v>
      </c>
    </row>
    <row r="382" customFormat="false" ht="13.5" hidden="false" customHeight="false" outlineLevel="0" collapsed="false">
      <c r="A382" s="2" t="n">
        <v>1404</v>
      </c>
      <c r="B382" s="17" t="s">
        <v>45</v>
      </c>
      <c r="C382" s="17" t="s">
        <v>21</v>
      </c>
      <c r="D382" s="3" t="n">
        <v>0.697916666666667</v>
      </c>
      <c r="E382" s="3" t="n">
        <v>0.743055555555555</v>
      </c>
      <c r="G382" s="1" t="s">
        <v>160</v>
      </c>
      <c r="H382" s="17" t="s">
        <v>124</v>
      </c>
      <c r="I382" s="4" t="n">
        <v>1270</v>
      </c>
      <c r="J382" s="4" t="n">
        <v>20760</v>
      </c>
      <c r="K382" s="5" t="n">
        <v>16.3464566929134</v>
      </c>
    </row>
    <row r="383" customFormat="false" ht="13.5" hidden="false" customHeight="false" outlineLevel="0" collapsed="false">
      <c r="A383" s="2" t="n">
        <v>1405</v>
      </c>
      <c r="B383" s="17" t="s">
        <v>45</v>
      </c>
      <c r="C383" s="17" t="s">
        <v>21</v>
      </c>
      <c r="D383" s="3" t="n">
        <v>0.697916666666667</v>
      </c>
      <c r="E383" s="3" t="n">
        <v>0.743055555555555</v>
      </c>
      <c r="G383" s="1" t="s">
        <v>160</v>
      </c>
      <c r="H383" s="17" t="s">
        <v>125</v>
      </c>
      <c r="I383" s="4" t="n">
        <v>1125</v>
      </c>
      <c r="J383" s="4" t="n">
        <v>17810</v>
      </c>
      <c r="K383" s="5" t="n">
        <v>15.8311111111111</v>
      </c>
    </row>
    <row r="384" customFormat="false" ht="13.5" hidden="false" customHeight="false" outlineLevel="0" collapsed="false">
      <c r="A384" s="2" t="n">
        <v>1406</v>
      </c>
      <c r="B384" s="17" t="s">
        <v>45</v>
      </c>
      <c r="C384" s="17" t="s">
        <v>21</v>
      </c>
      <c r="D384" s="3" t="n">
        <v>0.819444444444445</v>
      </c>
      <c r="E384" s="3" t="n">
        <v>0.868055555555555</v>
      </c>
      <c r="G384" s="1" t="s">
        <v>161</v>
      </c>
      <c r="H384" s="17" t="s">
        <v>47</v>
      </c>
      <c r="I384" s="4" t="n">
        <v>835</v>
      </c>
      <c r="J384" s="4" t="n">
        <v>15860</v>
      </c>
      <c r="K384" s="5" t="n">
        <v>18.9940119760479</v>
      </c>
    </row>
    <row r="385" customFormat="false" ht="13.5" hidden="false" customHeight="false" outlineLevel="0" collapsed="false">
      <c r="A385" s="2" t="n">
        <v>1407</v>
      </c>
      <c r="B385" s="17" t="s">
        <v>45</v>
      </c>
      <c r="C385" s="17" t="s">
        <v>21</v>
      </c>
      <c r="D385" s="3" t="n">
        <v>0.819444444444445</v>
      </c>
      <c r="E385" s="3" t="n">
        <v>0.868055555555555</v>
      </c>
      <c r="G385" s="1" t="s">
        <v>161</v>
      </c>
      <c r="H385" s="17" t="s">
        <v>62</v>
      </c>
      <c r="I385" s="4" t="n">
        <v>1270</v>
      </c>
      <c r="J385" s="4" t="n">
        <v>31560</v>
      </c>
      <c r="K385" s="5" t="n">
        <v>24.8503937007874</v>
      </c>
    </row>
    <row r="386" customFormat="false" ht="13.5" hidden="false" customHeight="false" outlineLevel="0" collapsed="false">
      <c r="A386" s="2" t="n">
        <v>1408</v>
      </c>
      <c r="B386" s="17" t="s">
        <v>45</v>
      </c>
      <c r="C386" s="17" t="s">
        <v>21</v>
      </c>
      <c r="D386" s="3" t="n">
        <v>0.819444444444445</v>
      </c>
      <c r="E386" s="3" t="n">
        <v>0.868055555555555</v>
      </c>
      <c r="G386" s="1" t="s">
        <v>161</v>
      </c>
      <c r="H386" s="17" t="s">
        <v>123</v>
      </c>
      <c r="I386" s="4" t="n">
        <v>1270</v>
      </c>
      <c r="J386" s="4" t="n">
        <v>25310</v>
      </c>
      <c r="K386" s="5" t="n">
        <v>19.9291338582677</v>
      </c>
    </row>
    <row r="387" customFormat="false" ht="13.5" hidden="false" customHeight="false" outlineLevel="0" collapsed="false">
      <c r="A387" s="2" t="n">
        <v>1409</v>
      </c>
      <c r="B387" s="17" t="s">
        <v>45</v>
      </c>
      <c r="C387" s="17" t="s">
        <v>21</v>
      </c>
      <c r="D387" s="3" t="n">
        <v>0.819444444444445</v>
      </c>
      <c r="E387" s="3" t="n">
        <v>0.868055555555555</v>
      </c>
      <c r="G387" s="1" t="s">
        <v>161</v>
      </c>
      <c r="H387" s="17" t="s">
        <v>27</v>
      </c>
      <c r="I387" s="4" t="n">
        <v>1125</v>
      </c>
      <c r="J387" s="4" t="n">
        <v>19860</v>
      </c>
      <c r="K387" s="5" t="n">
        <v>17.6533333333333</v>
      </c>
    </row>
    <row r="388" customFormat="false" ht="13.5" hidden="false" customHeight="false" outlineLevel="0" collapsed="false">
      <c r="A388" s="2" t="n">
        <v>1410</v>
      </c>
      <c r="B388" s="17" t="s">
        <v>45</v>
      </c>
      <c r="C388" s="17" t="s">
        <v>21</v>
      </c>
      <c r="D388" s="3" t="n">
        <v>0.819444444444445</v>
      </c>
      <c r="E388" s="3" t="n">
        <v>0.868055555555555</v>
      </c>
      <c r="G388" s="1" t="s">
        <v>161</v>
      </c>
      <c r="H388" s="17" t="s">
        <v>124</v>
      </c>
      <c r="I388" s="4" t="n">
        <v>1270</v>
      </c>
      <c r="J388" s="4" t="n">
        <v>20760</v>
      </c>
      <c r="K388" s="5" t="n">
        <v>16.3464566929134</v>
      </c>
    </row>
    <row r="389" customFormat="false" ht="13.5" hidden="false" customHeight="false" outlineLevel="0" collapsed="false">
      <c r="A389" s="2" t="n">
        <v>1411</v>
      </c>
      <c r="B389" s="17" t="s">
        <v>45</v>
      </c>
      <c r="C389" s="17" t="s">
        <v>21</v>
      </c>
      <c r="D389" s="3" t="n">
        <v>0.819444444444445</v>
      </c>
      <c r="E389" s="3" t="n">
        <v>0.868055555555555</v>
      </c>
      <c r="G389" s="1" t="s">
        <v>161</v>
      </c>
      <c r="H389" s="17" t="s">
        <v>125</v>
      </c>
      <c r="I389" s="4" t="n">
        <v>1125</v>
      </c>
      <c r="J389" s="4" t="n">
        <v>17810</v>
      </c>
      <c r="K389" s="5" t="n">
        <v>15.8311111111111</v>
      </c>
    </row>
    <row r="390" customFormat="false" ht="13.5" hidden="false" customHeight="false" outlineLevel="0" collapsed="false">
      <c r="A390" s="2" t="n">
        <v>2267</v>
      </c>
      <c r="B390" s="17" t="s">
        <v>56</v>
      </c>
      <c r="C390" s="17" t="s">
        <v>21</v>
      </c>
      <c r="D390" s="3" t="n">
        <v>0.635416666666667</v>
      </c>
      <c r="E390" s="3" t="n">
        <v>0.701388888888889</v>
      </c>
      <c r="G390" s="1" t="s">
        <v>162</v>
      </c>
      <c r="H390" s="17" t="s">
        <v>24</v>
      </c>
      <c r="I390" s="4" t="n">
        <v>1141</v>
      </c>
      <c r="J390" s="4" t="n">
        <v>23720</v>
      </c>
      <c r="K390" s="5" t="n">
        <v>20.7887817703769</v>
      </c>
    </row>
    <row r="391" customFormat="false" ht="13.5" hidden="false" customHeight="false" outlineLevel="0" collapsed="false">
      <c r="A391" s="2" t="n">
        <v>2268</v>
      </c>
      <c r="B391" s="17" t="s">
        <v>56</v>
      </c>
      <c r="C391" s="17" t="s">
        <v>21</v>
      </c>
      <c r="D391" s="3" t="n">
        <v>0.635416666666667</v>
      </c>
      <c r="E391" s="3" t="n">
        <v>0.701388888888889</v>
      </c>
      <c r="G391" s="1" t="s">
        <v>162</v>
      </c>
      <c r="H391" s="17" t="s">
        <v>47</v>
      </c>
      <c r="I391" s="4" t="n">
        <v>1141</v>
      </c>
      <c r="J391" s="4" t="n">
        <v>27120</v>
      </c>
      <c r="K391" s="5" t="n">
        <v>23.7686240140228</v>
      </c>
    </row>
    <row r="392" customFormat="false" ht="13.5" hidden="false" customHeight="false" outlineLevel="0" collapsed="false">
      <c r="A392" s="2" t="n">
        <v>2269</v>
      </c>
      <c r="B392" s="17" t="s">
        <v>56</v>
      </c>
      <c r="C392" s="17" t="s">
        <v>21</v>
      </c>
      <c r="D392" s="3" t="n">
        <v>0.635416666666667</v>
      </c>
      <c r="E392" s="3" t="n">
        <v>0.701388888888889</v>
      </c>
      <c r="G392" s="1" t="s">
        <v>162</v>
      </c>
      <c r="H392" s="17" t="s">
        <v>62</v>
      </c>
      <c r="I392" s="4" t="n">
        <v>1882</v>
      </c>
      <c r="J392" s="4" t="n">
        <v>37320</v>
      </c>
      <c r="K392" s="5" t="n">
        <v>19.8299681190223</v>
      </c>
    </row>
    <row r="393" customFormat="false" ht="13.5" hidden="false" customHeight="false" outlineLevel="0" collapsed="false">
      <c r="A393" s="2" t="n">
        <v>2270</v>
      </c>
      <c r="B393" s="17" t="s">
        <v>56</v>
      </c>
      <c r="C393" s="17" t="s">
        <v>21</v>
      </c>
      <c r="D393" s="3" t="n">
        <v>0.635416666666667</v>
      </c>
      <c r="E393" s="3" t="n">
        <v>0.701388888888889</v>
      </c>
      <c r="G393" s="1" t="s">
        <v>162</v>
      </c>
      <c r="H393" s="17" t="s">
        <v>123</v>
      </c>
      <c r="I393" s="4" t="n">
        <v>1882</v>
      </c>
      <c r="J393" s="4" t="n">
        <v>33170</v>
      </c>
      <c r="K393" s="5" t="n">
        <v>17.624867162593</v>
      </c>
    </row>
    <row r="394" customFormat="false" ht="13.5" hidden="false" customHeight="false" outlineLevel="0" collapsed="false">
      <c r="A394" s="2" t="n">
        <v>2271</v>
      </c>
      <c r="B394" s="17" t="s">
        <v>56</v>
      </c>
      <c r="C394" s="17" t="s">
        <v>21</v>
      </c>
      <c r="D394" s="3" t="n">
        <v>0.635416666666667</v>
      </c>
      <c r="E394" s="3" t="n">
        <v>0.701388888888889</v>
      </c>
      <c r="G394" s="1" t="s">
        <v>162</v>
      </c>
      <c r="H394" s="17" t="s">
        <v>27</v>
      </c>
      <c r="I394" s="4" t="n">
        <v>1635</v>
      </c>
      <c r="J394" s="4" t="n">
        <v>30720</v>
      </c>
      <c r="K394" s="5" t="n">
        <v>18.7889908256881</v>
      </c>
    </row>
    <row r="395" customFormat="false" ht="13.5" hidden="false" customHeight="false" outlineLevel="0" collapsed="false">
      <c r="A395" s="2" t="n">
        <v>2272</v>
      </c>
      <c r="B395" s="17" t="s">
        <v>56</v>
      </c>
      <c r="C395" s="17" t="s">
        <v>21</v>
      </c>
      <c r="D395" s="3" t="n">
        <v>0.635416666666667</v>
      </c>
      <c r="E395" s="3" t="n">
        <v>0.701388888888889</v>
      </c>
      <c r="G395" s="1" t="s">
        <v>162</v>
      </c>
      <c r="H395" s="17" t="s">
        <v>124</v>
      </c>
      <c r="I395" s="4" t="n">
        <v>1882</v>
      </c>
      <c r="J395" s="4" t="n">
        <v>24920</v>
      </c>
      <c r="K395" s="5" t="n">
        <v>13.2412327311371</v>
      </c>
    </row>
    <row r="396" customFormat="false" ht="13.5" hidden="false" customHeight="false" outlineLevel="0" collapsed="false">
      <c r="A396" s="2" t="n">
        <v>2273</v>
      </c>
      <c r="B396" s="17" t="s">
        <v>56</v>
      </c>
      <c r="C396" s="17" t="s">
        <v>21</v>
      </c>
      <c r="D396" s="3" t="n">
        <v>0.635416666666667</v>
      </c>
      <c r="E396" s="3" t="n">
        <v>0.701388888888889</v>
      </c>
      <c r="G396" s="1" t="s">
        <v>162</v>
      </c>
      <c r="H396" s="17" t="s">
        <v>125</v>
      </c>
      <c r="I396" s="4" t="n">
        <v>1635</v>
      </c>
      <c r="J396" s="4" t="n">
        <v>21570</v>
      </c>
      <c r="K3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58</v>
      </c>
      <c r="G1" s="16" t="s">
        <v>18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9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89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0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0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0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191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1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191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191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192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1922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92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192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3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33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37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40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44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47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50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53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9960</v>
      </c>
      <c r="K24" s="5" t="n">
        <v>23.9041916167665</v>
      </c>
    </row>
    <row r="25" customFormat="false" ht="13.5" hidden="false" customHeight="false" outlineLevel="0" collapsed="false">
      <c r="A25" s="2" t="n">
        <v>1954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28160</v>
      </c>
      <c r="K25" s="5" t="n">
        <v>33.7245508982036</v>
      </c>
    </row>
    <row r="26" customFormat="false" ht="13.5" hidden="false" customHeight="false" outlineLevel="0" collapsed="false">
      <c r="A26" s="2" t="n">
        <v>1955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956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959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20860</v>
      </c>
      <c r="K28" s="5" t="n">
        <v>18.5422222222222</v>
      </c>
    </row>
    <row r="29" customFormat="false" ht="13.5" hidden="false" customHeight="false" outlineLevel="0" collapsed="false">
      <c r="A29" s="2" t="n">
        <v>196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964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967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71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5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31290</v>
      </c>
      <c r="K34" s="5" t="n">
        <v>24.9920127795527</v>
      </c>
    </row>
    <row r="35" customFormat="false" ht="13.5" hidden="false" customHeight="false" outlineLevel="0" collapsed="false">
      <c r="A35" s="2" t="n">
        <v>853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55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62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85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62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86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6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6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7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7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87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7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88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8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159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163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6</v>
      </c>
      <c r="H49" s="17" t="s">
        <v>27</v>
      </c>
      <c r="I49" s="4" t="n">
        <v>1337</v>
      </c>
      <c r="J49" s="4" t="n">
        <v>29910</v>
      </c>
      <c r="K49" s="5" t="n">
        <v>22.3709798055348</v>
      </c>
    </row>
    <row r="50" customFormat="false" ht="13.5" hidden="false" customHeight="false" outlineLevel="0" collapsed="false">
      <c r="A50" s="2" t="n">
        <v>1166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77</v>
      </c>
      <c r="H50" s="17" t="s">
        <v>24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170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8</v>
      </c>
      <c r="H51" s="17" t="s">
        <v>27</v>
      </c>
      <c r="I51" s="4" t="n">
        <v>1337</v>
      </c>
      <c r="J51" s="4" t="n">
        <v>29910</v>
      </c>
      <c r="K51" s="5" t="n">
        <v>22.3709798055348</v>
      </c>
    </row>
    <row r="52" customFormat="false" ht="13.5" hidden="false" customHeight="false" outlineLevel="0" collapsed="false">
      <c r="A52" s="2" t="n">
        <v>1385</v>
      </c>
      <c r="B52" s="17" t="s">
        <v>45</v>
      </c>
      <c r="C52" s="17" t="s">
        <v>21</v>
      </c>
      <c r="D52" s="3" t="n">
        <v>0.305555555555556</v>
      </c>
      <c r="E52" s="3" t="n">
        <v>0.357638888888889</v>
      </c>
      <c r="G52" s="1" t="s">
        <v>79</v>
      </c>
      <c r="H52" s="17" t="s">
        <v>47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386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0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389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27</v>
      </c>
      <c r="I54" s="4" t="n">
        <v>1125</v>
      </c>
      <c r="J54" s="4" t="n">
        <v>19860</v>
      </c>
      <c r="K54" s="5" t="n">
        <v>17.6533333333333</v>
      </c>
    </row>
    <row r="55" customFormat="false" ht="13.5" hidden="false" customHeight="false" outlineLevel="0" collapsed="false">
      <c r="A55" s="2" t="n">
        <v>1392</v>
      </c>
      <c r="B55" s="17" t="s">
        <v>45</v>
      </c>
      <c r="C55" s="17" t="s">
        <v>21</v>
      </c>
      <c r="D55" s="3" t="n">
        <v>0.440972222222222</v>
      </c>
      <c r="E55" s="3" t="n">
        <v>0.493055555555556</v>
      </c>
      <c r="G55" s="1" t="s">
        <v>82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393</v>
      </c>
      <c r="B56" s="17" t="s">
        <v>45</v>
      </c>
      <c r="C56" s="17" t="s">
        <v>21</v>
      </c>
      <c r="D56" s="3" t="n">
        <v>0.552083333333333</v>
      </c>
      <c r="E56" s="3" t="n">
        <v>0.604166666666667</v>
      </c>
      <c r="G56" s="1" t="s">
        <v>83</v>
      </c>
      <c r="H56" s="17" t="s">
        <v>47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394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397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5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1400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47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403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7</v>
      </c>
      <c r="H60" s="17" t="s">
        <v>27</v>
      </c>
      <c r="I60" s="4" t="n">
        <v>1125</v>
      </c>
      <c r="J60" s="4" t="n">
        <v>19860</v>
      </c>
      <c r="K60" s="5" t="n">
        <v>17.6533333333333</v>
      </c>
    </row>
    <row r="61" customFormat="false" ht="13.5" hidden="false" customHeight="false" outlineLevel="0" collapsed="false">
      <c r="A61" s="2" t="n">
        <v>2265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8</v>
      </c>
      <c r="H61" s="17" t="s">
        <v>24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2269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9</v>
      </c>
      <c r="H62" s="17" t="s">
        <v>27</v>
      </c>
      <c r="I62" s="4" t="n">
        <v>1635</v>
      </c>
      <c r="J62" s="4" t="n">
        <v>30720</v>
      </c>
      <c r="K62" s="5" t="n">
        <v>18.7889908256881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1892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1252</v>
      </c>
      <c r="J65" s="23" t="n">
        <v>29790</v>
      </c>
      <c r="K65" s="24" t="n">
        <v>23.7939297124601</v>
      </c>
      <c r="L65" s="23"/>
      <c r="M65" s="23"/>
      <c r="N65" s="24"/>
    </row>
    <row r="66" customFormat="false" ht="13.5" hidden="false" customHeight="false" outlineLevel="0" collapsed="false">
      <c r="A66" s="2" t="n">
        <v>864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5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866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6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68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7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5+I68</f>
        <v>2504</v>
      </c>
      <c r="M68" s="4" t="n">
        <f aca="false">J65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7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68</v>
      </c>
      <c r="H69" s="17" t="s">
        <v>62</v>
      </c>
      <c r="I69" s="4" t="n">
        <v>2104</v>
      </c>
      <c r="J69" s="4" t="n">
        <v>51390</v>
      </c>
      <c r="K69" s="5" t="n">
        <v>24.4249049429658</v>
      </c>
      <c r="L69" s="4" t="n">
        <f aca="false">I65+I69</f>
        <v>3356</v>
      </c>
      <c r="M69" s="4" t="n">
        <f aca="false">J65+J69</f>
        <v>81180</v>
      </c>
      <c r="N69" s="5" t="n">
        <f aca="false">M69/L69</f>
        <v>24.1895113230036</v>
      </c>
    </row>
    <row r="70" customFormat="false" ht="13.5" hidden="false" customHeight="false" outlineLevel="0" collapsed="false">
      <c r="A70" s="2" t="n">
        <v>873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69</v>
      </c>
      <c r="H70" s="17" t="s">
        <v>24</v>
      </c>
      <c r="I70" s="4" t="n">
        <v>1252</v>
      </c>
      <c r="J70" s="4" t="n">
        <v>31290</v>
      </c>
      <c r="K70" s="5" t="n">
        <v>24.9920127795527</v>
      </c>
      <c r="L70" s="4" t="n">
        <f aca="false">I65+I70</f>
        <v>2504</v>
      </c>
      <c r="M70" s="4" t="n">
        <f aca="false">J65+J70</f>
        <v>61080</v>
      </c>
      <c r="N70" s="5" t="n">
        <f aca="false">M70/L70</f>
        <v>24.3929712460064</v>
      </c>
    </row>
    <row r="71" customFormat="false" ht="13.5" hidden="false" customHeight="false" outlineLevel="0" collapsed="false">
      <c r="A71" s="2" t="n">
        <v>875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0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5+I71</f>
        <v>2504</v>
      </c>
      <c r="M71" s="4" t="n">
        <f aca="false">J65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87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71</v>
      </c>
      <c r="H72" s="17" t="s">
        <v>27</v>
      </c>
      <c r="I72" s="4" t="n">
        <v>1820</v>
      </c>
      <c r="J72" s="4" t="n">
        <v>39590</v>
      </c>
      <c r="K72" s="5" t="n">
        <v>21.7527472527473</v>
      </c>
      <c r="L72" s="4" t="n">
        <f aca="false">I65+I72</f>
        <v>3072</v>
      </c>
      <c r="M72" s="4" t="n">
        <f aca="false">J65+J72</f>
        <v>69380</v>
      </c>
      <c r="N72" s="5" t="n">
        <f aca="false">M72/L72</f>
        <v>22.5846354166667</v>
      </c>
    </row>
    <row r="73" customFormat="false" ht="13.5" hidden="false" customHeight="false" outlineLevel="0" collapsed="false">
      <c r="A73" s="2" t="n">
        <v>882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2</v>
      </c>
      <c r="H73" s="17" t="s">
        <v>24</v>
      </c>
      <c r="I73" s="4" t="n">
        <v>1252</v>
      </c>
      <c r="J73" s="4" t="n">
        <v>29590</v>
      </c>
      <c r="K73" s="5" t="n">
        <v>23.6341853035144</v>
      </c>
      <c r="L73" s="4" t="n">
        <f aca="false">I65+I73</f>
        <v>2504</v>
      </c>
      <c r="M73" s="4" t="n">
        <f aca="false">J65+J73</f>
        <v>59380</v>
      </c>
      <c r="N73" s="5" t="n">
        <f aca="false">M73/L73</f>
        <v>23.7140575079872</v>
      </c>
    </row>
    <row r="74" customFormat="false" ht="13.5" hidden="false" customHeight="false" outlineLevel="0" collapsed="false">
      <c r="A74" s="2" t="n">
        <v>886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3</v>
      </c>
      <c r="H74" s="17" t="s">
        <v>27</v>
      </c>
      <c r="I74" s="4" t="n">
        <v>1820</v>
      </c>
      <c r="J74" s="4" t="n">
        <v>39590</v>
      </c>
      <c r="K74" s="5" t="n">
        <v>21.7527472527473</v>
      </c>
      <c r="L74" s="4" t="n">
        <f aca="false">I65+I74</f>
        <v>3072</v>
      </c>
      <c r="M74" s="4" t="n">
        <f aca="false">J65+J74</f>
        <v>69380</v>
      </c>
      <c r="N74" s="5" t="n">
        <f aca="false">M74/L74</f>
        <v>22.584635416666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894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29590</v>
      </c>
      <c r="K76" s="24" t="n">
        <v>23.6341853035144</v>
      </c>
      <c r="L76" s="23"/>
      <c r="M76" s="23"/>
      <c r="N76" s="24"/>
    </row>
    <row r="77" customFormat="false" ht="13.5" hidden="false" customHeight="false" outlineLevel="0" collapsed="false">
      <c r="A77" s="2" t="n">
        <v>864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5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6+I77</f>
        <v>2504</v>
      </c>
      <c r="M77" s="4" t="n">
        <f aca="false">J76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866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6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504</v>
      </c>
      <c r="M78" s="4" t="n">
        <f aca="false">J76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868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7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6+I79</f>
        <v>2504</v>
      </c>
      <c r="M79" s="4" t="n">
        <f aca="false">J76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70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68</v>
      </c>
      <c r="H80" s="17" t="s">
        <v>62</v>
      </c>
      <c r="I80" s="4" t="n">
        <v>2104</v>
      </c>
      <c r="J80" s="4" t="n">
        <v>51390</v>
      </c>
      <c r="K80" s="5" t="n">
        <v>24.4249049429658</v>
      </c>
      <c r="L80" s="4" t="n">
        <f aca="false">I76+I80</f>
        <v>3356</v>
      </c>
      <c r="M80" s="4" t="n">
        <f aca="false">J76+J80</f>
        <v>80980</v>
      </c>
      <c r="N80" s="5" t="n">
        <f aca="false">M80/L80</f>
        <v>24.1299165673421</v>
      </c>
    </row>
    <row r="81" customFormat="false" ht="13.5" hidden="false" customHeight="false" outlineLevel="0" collapsed="false">
      <c r="A81" s="2" t="n">
        <v>873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69</v>
      </c>
      <c r="H81" s="17" t="s">
        <v>24</v>
      </c>
      <c r="I81" s="4" t="n">
        <v>1252</v>
      </c>
      <c r="J81" s="4" t="n">
        <v>31290</v>
      </c>
      <c r="K81" s="5" t="n">
        <v>24.9920127795527</v>
      </c>
      <c r="L81" s="4" t="n">
        <f aca="false">I76+I81</f>
        <v>2504</v>
      </c>
      <c r="M81" s="4" t="n">
        <f aca="false">J76+J81</f>
        <v>60880</v>
      </c>
      <c r="N81" s="5" t="n">
        <f aca="false">M81/L81</f>
        <v>24.3130990415335</v>
      </c>
    </row>
    <row r="82" customFormat="false" ht="13.5" hidden="false" customHeight="false" outlineLevel="0" collapsed="false">
      <c r="A82" s="2" t="n">
        <v>875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0</v>
      </c>
      <c r="H82" s="17" t="s">
        <v>24</v>
      </c>
      <c r="I82" s="4" t="n">
        <v>1252</v>
      </c>
      <c r="J82" s="4" t="n">
        <v>29590</v>
      </c>
      <c r="K82" s="5" t="n">
        <v>23.6341853035144</v>
      </c>
      <c r="L82" s="4" t="n">
        <f aca="false">I76+I82</f>
        <v>2504</v>
      </c>
      <c r="M82" s="4" t="n">
        <f aca="false">J76+J82</f>
        <v>59180</v>
      </c>
      <c r="N82" s="5" t="n">
        <f aca="false">M82/L82</f>
        <v>23.6341853035144</v>
      </c>
    </row>
    <row r="83" customFormat="false" ht="13.5" hidden="false" customHeight="false" outlineLevel="0" collapsed="false">
      <c r="A83" s="2" t="n">
        <v>879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71</v>
      </c>
      <c r="H83" s="17" t="s">
        <v>27</v>
      </c>
      <c r="I83" s="4" t="n">
        <v>1820</v>
      </c>
      <c r="J83" s="4" t="n">
        <v>39590</v>
      </c>
      <c r="K83" s="5" t="n">
        <v>21.7527472527473</v>
      </c>
      <c r="L83" s="4" t="n">
        <f aca="false">I76+I83</f>
        <v>3072</v>
      </c>
      <c r="M83" s="4" t="n">
        <f aca="false">J76+J83</f>
        <v>69180</v>
      </c>
      <c r="N83" s="5" t="n">
        <f aca="false">M83/L83</f>
        <v>22.51953125</v>
      </c>
    </row>
    <row r="84" customFormat="false" ht="13.5" hidden="false" customHeight="false" outlineLevel="0" collapsed="false">
      <c r="A84" s="2" t="n">
        <v>882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2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6+I84</f>
        <v>2504</v>
      </c>
      <c r="M84" s="4" t="n">
        <f aca="false">J76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86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3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6+I85</f>
        <v>3072</v>
      </c>
      <c r="M85" s="4" t="n">
        <f aca="false">J76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898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39590</v>
      </c>
      <c r="K87" s="30" t="n">
        <v>21.7527472527473</v>
      </c>
      <c r="L87" s="29"/>
      <c r="M87" s="29"/>
      <c r="N87" s="30"/>
    </row>
    <row r="88" customFormat="false" ht="13.5" hidden="false" customHeight="false" outlineLevel="0" collapsed="false">
      <c r="A88" s="2" t="n">
        <v>864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5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7+I88</f>
        <v>3072</v>
      </c>
      <c r="M88" s="4" t="n">
        <f aca="false">J87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866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6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868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7</v>
      </c>
      <c r="H90" s="17" t="s">
        <v>24</v>
      </c>
      <c r="I90" s="4" t="n">
        <v>1252</v>
      </c>
      <c r="J90" s="4" t="n">
        <v>29590</v>
      </c>
      <c r="K90" s="5" t="n">
        <v>23.6341853035144</v>
      </c>
      <c r="L90" s="4" t="n">
        <f aca="false">I87+I90</f>
        <v>3072</v>
      </c>
      <c r="M90" s="4" t="n">
        <f aca="false">J87+J90</f>
        <v>69180</v>
      </c>
      <c r="N90" s="5" t="n">
        <f aca="false">M90/L90</f>
        <v>22.51953125</v>
      </c>
    </row>
    <row r="91" customFormat="false" ht="13.5" hidden="false" customHeight="false" outlineLevel="0" collapsed="false">
      <c r="A91" s="2" t="n">
        <v>870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68</v>
      </c>
      <c r="H91" s="17" t="s">
        <v>62</v>
      </c>
      <c r="I91" s="4" t="n">
        <v>2104</v>
      </c>
      <c r="J91" s="4" t="n">
        <v>51390</v>
      </c>
      <c r="K91" s="5" t="n">
        <v>24.4249049429658</v>
      </c>
      <c r="L91" s="4" t="n">
        <f aca="false">I87+I91</f>
        <v>3924</v>
      </c>
      <c r="M91" s="4" t="n">
        <f aca="false">J87+J91</f>
        <v>90980</v>
      </c>
      <c r="N91" s="5" t="n">
        <f aca="false">M91/L91</f>
        <v>23.1855249745158</v>
      </c>
    </row>
    <row r="92" customFormat="false" ht="13.5" hidden="false" customHeight="false" outlineLevel="0" collapsed="false">
      <c r="A92" s="2" t="n">
        <v>873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69</v>
      </c>
      <c r="H92" s="17" t="s">
        <v>24</v>
      </c>
      <c r="I92" s="4" t="n">
        <v>1252</v>
      </c>
      <c r="J92" s="4" t="n">
        <v>31290</v>
      </c>
      <c r="K92" s="5" t="n">
        <v>24.9920127795527</v>
      </c>
      <c r="L92" s="4" t="n">
        <f aca="false">I87+I92</f>
        <v>3072</v>
      </c>
      <c r="M92" s="4" t="n">
        <f aca="false">J87+J92</f>
        <v>70880</v>
      </c>
      <c r="N92" s="5" t="n">
        <f aca="false">M92/L92</f>
        <v>23.0729166666667</v>
      </c>
    </row>
    <row r="93" customFormat="false" ht="13.5" hidden="false" customHeight="false" outlineLevel="0" collapsed="false">
      <c r="A93" s="2" t="n">
        <v>875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0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87+I93</f>
        <v>3072</v>
      </c>
      <c r="M93" s="4" t="n">
        <f aca="false">J87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879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71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87+I94</f>
        <v>3640</v>
      </c>
      <c r="M94" s="4" t="n">
        <f aca="false">J87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882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2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87+I95</f>
        <v>3072</v>
      </c>
      <c r="M95" s="4" t="n">
        <f aca="false">J87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886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3</v>
      </c>
      <c r="H96" s="17" t="s">
        <v>27</v>
      </c>
      <c r="I96" s="4" t="n">
        <v>1820</v>
      </c>
      <c r="J96" s="4" t="n">
        <v>39590</v>
      </c>
      <c r="K96" s="5" t="n">
        <v>21.7527472527473</v>
      </c>
      <c r="L96" s="4" t="n">
        <f aca="false">I87+I96</f>
        <v>3640</v>
      </c>
      <c r="M96" s="4" t="n">
        <f aca="false">J87+J96</f>
        <v>79180</v>
      </c>
      <c r="N96" s="5" t="n">
        <f aca="false">M96/L96</f>
        <v>21.7527472527473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1901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8</v>
      </c>
      <c r="H98" s="20" t="s">
        <v>24</v>
      </c>
      <c r="I98" s="23" t="n">
        <v>1252</v>
      </c>
      <c r="J98" s="23" t="n">
        <v>29590</v>
      </c>
      <c r="K98" s="24" t="n">
        <v>23.6341853035144</v>
      </c>
      <c r="L98" s="23"/>
      <c r="M98" s="23"/>
      <c r="N98" s="24"/>
    </row>
    <row r="99" customFormat="false" ht="13.5" hidden="false" customHeight="false" outlineLevel="0" collapsed="false">
      <c r="A99" s="2" t="n">
        <v>864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5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8+I99</f>
        <v>2504</v>
      </c>
      <c r="M99" s="4" t="n">
        <f aca="false">J98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66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6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504</v>
      </c>
      <c r="M100" s="4" t="n">
        <f aca="false">J98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68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7</v>
      </c>
      <c r="H101" s="17" t="s">
        <v>24</v>
      </c>
      <c r="I101" s="4" t="n">
        <v>1252</v>
      </c>
      <c r="J101" s="4" t="n">
        <v>29590</v>
      </c>
      <c r="K101" s="5" t="n">
        <v>23.6341853035144</v>
      </c>
      <c r="L101" s="4" t="n">
        <f aca="false">I98+I101</f>
        <v>2504</v>
      </c>
      <c r="M101" s="4" t="n">
        <f aca="false">J98+J101</f>
        <v>59180</v>
      </c>
      <c r="N101" s="5" t="n">
        <f aca="false">M101/L101</f>
        <v>23.6341853035144</v>
      </c>
    </row>
    <row r="102" customFormat="false" ht="13.5" hidden="false" customHeight="false" outlineLevel="0" collapsed="false">
      <c r="A102" s="2" t="n">
        <v>870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68</v>
      </c>
      <c r="H102" s="17" t="s">
        <v>62</v>
      </c>
      <c r="I102" s="4" t="n">
        <v>2104</v>
      </c>
      <c r="J102" s="4" t="n">
        <v>51390</v>
      </c>
      <c r="K102" s="5" t="n">
        <v>24.4249049429658</v>
      </c>
      <c r="L102" s="4" t="n">
        <f aca="false">I98+I102</f>
        <v>3356</v>
      </c>
      <c r="M102" s="4" t="n">
        <f aca="false">J98+J102</f>
        <v>80980</v>
      </c>
      <c r="N102" s="5" t="n">
        <f aca="false">M102/L102</f>
        <v>24.1299165673421</v>
      </c>
    </row>
    <row r="103" customFormat="false" ht="13.5" hidden="false" customHeight="false" outlineLevel="0" collapsed="false">
      <c r="A103" s="2" t="n">
        <v>873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69</v>
      </c>
      <c r="H103" s="17" t="s">
        <v>24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2504</v>
      </c>
      <c r="M103" s="4" t="n">
        <f aca="false">J98+J103</f>
        <v>60880</v>
      </c>
      <c r="N103" s="5" t="n">
        <f aca="false">M103/L103</f>
        <v>24.3130990415335</v>
      </c>
    </row>
    <row r="104" customFormat="false" ht="13.5" hidden="false" customHeight="false" outlineLevel="0" collapsed="false">
      <c r="A104" s="2" t="n">
        <v>875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0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98+I104</f>
        <v>2504</v>
      </c>
      <c r="M104" s="4" t="n">
        <f aca="false">J98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79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71</v>
      </c>
      <c r="H105" s="17" t="s">
        <v>27</v>
      </c>
      <c r="I105" s="4" t="n">
        <v>1820</v>
      </c>
      <c r="J105" s="4" t="n">
        <v>39590</v>
      </c>
      <c r="K105" s="5" t="n">
        <v>21.7527472527473</v>
      </c>
      <c r="L105" s="4" t="n">
        <f aca="false">I98+I105</f>
        <v>3072</v>
      </c>
      <c r="M105" s="4" t="n">
        <f aca="false">J98+J105</f>
        <v>69180</v>
      </c>
      <c r="N105" s="5" t="n">
        <f aca="false">M105/L105</f>
        <v>22.51953125</v>
      </c>
    </row>
    <row r="106" customFormat="false" ht="13.5" hidden="false" customHeight="false" outlineLevel="0" collapsed="false">
      <c r="A106" s="2" t="n">
        <v>882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2</v>
      </c>
      <c r="H106" s="17" t="s">
        <v>24</v>
      </c>
      <c r="I106" s="4" t="n">
        <v>1252</v>
      </c>
      <c r="J106" s="4" t="n">
        <v>29590</v>
      </c>
      <c r="K106" s="5" t="n">
        <v>23.6341853035144</v>
      </c>
      <c r="L106" s="4" t="n">
        <f aca="false">I98+I106</f>
        <v>2504</v>
      </c>
      <c r="M106" s="4" t="n">
        <f aca="false">J98+J106</f>
        <v>59180</v>
      </c>
      <c r="N106" s="5" t="n">
        <f aca="false">M106/L106</f>
        <v>23.6341853035144</v>
      </c>
    </row>
    <row r="107" customFormat="false" ht="13.5" hidden="false" customHeight="false" outlineLevel="0" collapsed="false">
      <c r="A107" s="2" t="n">
        <v>886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3</v>
      </c>
      <c r="H107" s="17" t="s">
        <v>27</v>
      </c>
      <c r="I107" s="4" t="n">
        <v>1820</v>
      </c>
      <c r="J107" s="4" t="n">
        <v>39590</v>
      </c>
      <c r="K107" s="5" t="n">
        <v>21.7527472527473</v>
      </c>
      <c r="L107" s="4" t="n">
        <f aca="false">I98+I107</f>
        <v>3072</v>
      </c>
      <c r="M107" s="4" t="n">
        <f aca="false">J98+J107</f>
        <v>69180</v>
      </c>
      <c r="N107" s="5" t="n">
        <f aca="false">M107/L107</f>
        <v>22.51953125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1903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29</v>
      </c>
      <c r="H109" s="20" t="s">
        <v>24</v>
      </c>
      <c r="I109" s="23" t="n">
        <v>1252</v>
      </c>
      <c r="J109" s="23" t="n">
        <v>29590</v>
      </c>
      <c r="K109" s="24" t="n">
        <v>23.6341853035144</v>
      </c>
      <c r="L109" s="23"/>
      <c r="M109" s="23"/>
      <c r="N109" s="24"/>
    </row>
    <row r="110" customFormat="false" ht="13.5" hidden="false" customHeight="false" outlineLevel="0" collapsed="false">
      <c r="A110" s="2" t="n">
        <v>866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6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504</v>
      </c>
      <c r="M110" s="4" t="n">
        <f aca="false">J109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68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7</v>
      </c>
      <c r="H111" s="17" t="s">
        <v>24</v>
      </c>
      <c r="I111" s="4" t="n">
        <v>1252</v>
      </c>
      <c r="J111" s="4" t="n">
        <v>29590</v>
      </c>
      <c r="K111" s="5" t="n">
        <v>23.6341853035144</v>
      </c>
      <c r="L111" s="4" t="n">
        <f aca="false">I109+I111</f>
        <v>2504</v>
      </c>
      <c r="M111" s="4" t="n">
        <f aca="false">J109+J111</f>
        <v>59180</v>
      </c>
      <c r="N111" s="5" t="n">
        <f aca="false">M111/L111</f>
        <v>23.6341853035144</v>
      </c>
    </row>
    <row r="112" customFormat="false" ht="13.5" hidden="false" customHeight="false" outlineLevel="0" collapsed="false">
      <c r="A112" s="2" t="n">
        <v>870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68</v>
      </c>
      <c r="H112" s="17" t="s">
        <v>62</v>
      </c>
      <c r="I112" s="4" t="n">
        <v>2104</v>
      </c>
      <c r="J112" s="4" t="n">
        <v>51390</v>
      </c>
      <c r="K112" s="5" t="n">
        <v>24.4249049429658</v>
      </c>
      <c r="L112" s="4" t="n">
        <f aca="false">I109+I112</f>
        <v>3356</v>
      </c>
      <c r="M112" s="4" t="n">
        <f aca="false">J109+J112</f>
        <v>80980</v>
      </c>
      <c r="N112" s="5" t="n">
        <f aca="false">M112/L112</f>
        <v>24.1299165673421</v>
      </c>
    </row>
    <row r="113" customFormat="false" ht="13.5" hidden="false" customHeight="false" outlineLevel="0" collapsed="false">
      <c r="A113" s="2" t="n">
        <v>873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69</v>
      </c>
      <c r="H113" s="17" t="s">
        <v>24</v>
      </c>
      <c r="I113" s="4" t="n">
        <v>1252</v>
      </c>
      <c r="J113" s="4" t="n">
        <v>31290</v>
      </c>
      <c r="K113" s="5" t="n">
        <v>24.9920127795527</v>
      </c>
      <c r="L113" s="4" t="n">
        <f aca="false">I109+I113</f>
        <v>2504</v>
      </c>
      <c r="M113" s="4" t="n">
        <f aca="false">J109+J113</f>
        <v>60880</v>
      </c>
      <c r="N113" s="5" t="n">
        <f aca="false">M113/L113</f>
        <v>24.3130990415335</v>
      </c>
    </row>
    <row r="114" customFormat="false" ht="13.5" hidden="false" customHeight="false" outlineLevel="0" collapsed="false">
      <c r="A114" s="2" t="n">
        <v>875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0</v>
      </c>
      <c r="H114" s="17" t="s">
        <v>24</v>
      </c>
      <c r="I114" s="4" t="n">
        <v>1252</v>
      </c>
      <c r="J114" s="4" t="n">
        <v>29590</v>
      </c>
      <c r="K114" s="5" t="n">
        <v>23.6341853035144</v>
      </c>
      <c r="L114" s="4" t="n">
        <f aca="false">I109+I114</f>
        <v>2504</v>
      </c>
      <c r="M114" s="4" t="n">
        <f aca="false">J109+J114</f>
        <v>59180</v>
      </c>
      <c r="N114" s="5" t="n">
        <f aca="false">M114/L114</f>
        <v>23.6341853035144</v>
      </c>
    </row>
    <row r="115" customFormat="false" ht="13.5" hidden="false" customHeight="false" outlineLevel="0" collapsed="false">
      <c r="A115" s="2" t="n">
        <v>879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71</v>
      </c>
      <c r="H115" s="17" t="s">
        <v>27</v>
      </c>
      <c r="I115" s="4" t="n">
        <v>1820</v>
      </c>
      <c r="J115" s="4" t="n">
        <v>39590</v>
      </c>
      <c r="K115" s="5" t="n">
        <v>21.7527472527473</v>
      </c>
      <c r="L115" s="4" t="n">
        <f aca="false">I109+I115</f>
        <v>3072</v>
      </c>
      <c r="M115" s="4" t="n">
        <f aca="false">J109+J115</f>
        <v>69180</v>
      </c>
      <c r="N115" s="5" t="n">
        <f aca="false">M115/L115</f>
        <v>22.51953125</v>
      </c>
    </row>
    <row r="116" customFormat="false" ht="13.5" hidden="false" customHeight="false" outlineLevel="0" collapsed="false">
      <c r="A116" s="2" t="n">
        <v>882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2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09+I116</f>
        <v>2504</v>
      </c>
      <c r="M116" s="4" t="n">
        <f aca="false">J109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86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3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09+I117</f>
        <v>3072</v>
      </c>
      <c r="M117" s="4" t="n">
        <f aca="false">J109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25" t="n">
        <v>1907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0</v>
      </c>
      <c r="H119" s="26" t="s">
        <v>27</v>
      </c>
      <c r="I119" s="29" t="n">
        <v>1820</v>
      </c>
      <c r="J119" s="29" t="n">
        <v>41490</v>
      </c>
      <c r="K119" s="30" t="n">
        <v>22.7967032967033</v>
      </c>
      <c r="L119" s="29"/>
      <c r="M119" s="29"/>
      <c r="N119" s="30"/>
    </row>
    <row r="120" customFormat="false" ht="13.5" hidden="false" customHeight="false" outlineLevel="0" collapsed="false">
      <c r="A120" s="2" t="n">
        <v>866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6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072</v>
      </c>
      <c r="M120" s="4" t="n">
        <f aca="false">J119+J120</f>
        <v>71080</v>
      </c>
      <c r="N120" s="5" t="n">
        <f aca="false">M120/L120</f>
        <v>23.1380208333333</v>
      </c>
    </row>
    <row r="121" customFormat="false" ht="13.5" hidden="false" customHeight="false" outlineLevel="0" collapsed="false">
      <c r="A121" s="2" t="n">
        <v>868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7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9+I121</f>
        <v>3072</v>
      </c>
      <c r="M121" s="4" t="n">
        <f aca="false">J119+J121</f>
        <v>71080</v>
      </c>
      <c r="N121" s="5" t="n">
        <f aca="false">M121/L121</f>
        <v>23.1380208333333</v>
      </c>
    </row>
    <row r="122" customFormat="false" ht="13.5" hidden="false" customHeight="false" outlineLevel="0" collapsed="false">
      <c r="A122" s="2" t="n">
        <v>870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68</v>
      </c>
      <c r="H122" s="17" t="s">
        <v>62</v>
      </c>
      <c r="I122" s="4" t="n">
        <v>2104</v>
      </c>
      <c r="J122" s="4" t="n">
        <v>51390</v>
      </c>
      <c r="K122" s="5" t="n">
        <v>24.4249049429658</v>
      </c>
      <c r="L122" s="4" t="n">
        <f aca="false">I119+I122</f>
        <v>3924</v>
      </c>
      <c r="M122" s="4" t="n">
        <f aca="false">J119+J122</f>
        <v>92880</v>
      </c>
      <c r="N122" s="5" t="n">
        <f aca="false">M122/L122</f>
        <v>23.6697247706422</v>
      </c>
    </row>
    <row r="123" customFormat="false" ht="13.5" hidden="false" customHeight="false" outlineLevel="0" collapsed="false">
      <c r="A123" s="2" t="n">
        <v>873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69</v>
      </c>
      <c r="H123" s="17" t="s">
        <v>24</v>
      </c>
      <c r="I123" s="4" t="n">
        <v>1252</v>
      </c>
      <c r="J123" s="4" t="n">
        <v>31290</v>
      </c>
      <c r="K123" s="5" t="n">
        <v>24.9920127795527</v>
      </c>
      <c r="L123" s="4" t="n">
        <f aca="false">I119+I123</f>
        <v>3072</v>
      </c>
      <c r="M123" s="4" t="n">
        <f aca="false">J119+J123</f>
        <v>72780</v>
      </c>
      <c r="N123" s="5" t="n">
        <f aca="false">M123/L123</f>
        <v>23.69140625</v>
      </c>
    </row>
    <row r="124" customFormat="false" ht="13.5" hidden="false" customHeight="false" outlineLevel="0" collapsed="false">
      <c r="A124" s="2" t="n">
        <v>875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0</v>
      </c>
      <c r="H124" s="17" t="s">
        <v>24</v>
      </c>
      <c r="I124" s="4" t="n">
        <v>1252</v>
      </c>
      <c r="J124" s="4" t="n">
        <v>29590</v>
      </c>
      <c r="K124" s="5" t="n">
        <v>23.6341853035144</v>
      </c>
      <c r="L124" s="4" t="n">
        <f aca="false">I119+I124</f>
        <v>3072</v>
      </c>
      <c r="M124" s="4" t="n">
        <f aca="false">J119+J124</f>
        <v>71080</v>
      </c>
      <c r="N124" s="5" t="n">
        <f aca="false">M124/L124</f>
        <v>23.1380208333333</v>
      </c>
    </row>
    <row r="125" customFormat="false" ht="13.5" hidden="false" customHeight="false" outlineLevel="0" collapsed="false">
      <c r="A125" s="2" t="n">
        <v>879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1</v>
      </c>
      <c r="H125" s="17" t="s">
        <v>27</v>
      </c>
      <c r="I125" s="4" t="n">
        <v>1820</v>
      </c>
      <c r="J125" s="4" t="n">
        <v>39590</v>
      </c>
      <c r="K125" s="5" t="n">
        <v>21.7527472527473</v>
      </c>
      <c r="L125" s="4" t="n">
        <f aca="false">I119+I125</f>
        <v>3640</v>
      </c>
      <c r="M125" s="4" t="n">
        <f aca="false">J119+J125</f>
        <v>81080</v>
      </c>
      <c r="N125" s="5" t="n">
        <f aca="false">M125/L125</f>
        <v>22.2747252747253</v>
      </c>
    </row>
    <row r="126" customFormat="false" ht="13.5" hidden="false" customHeight="false" outlineLevel="0" collapsed="false">
      <c r="A126" s="2" t="n">
        <v>882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2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19+I126</f>
        <v>3072</v>
      </c>
      <c r="M126" s="4" t="n">
        <f aca="false">J119+J126</f>
        <v>71080</v>
      </c>
      <c r="N126" s="5" t="n">
        <f aca="false">M126/L126</f>
        <v>23.1380208333333</v>
      </c>
    </row>
    <row r="127" customFormat="false" ht="13.5" hidden="false" customHeight="false" outlineLevel="0" collapsed="false">
      <c r="A127" s="2" t="n">
        <v>886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3</v>
      </c>
      <c r="H127" s="17" t="s">
        <v>27</v>
      </c>
      <c r="I127" s="4" t="n">
        <v>1820</v>
      </c>
      <c r="J127" s="4" t="n">
        <v>39590</v>
      </c>
      <c r="K127" s="5" t="n">
        <v>21.7527472527473</v>
      </c>
      <c r="L127" s="4" t="n">
        <f aca="false">I119+I127</f>
        <v>3640</v>
      </c>
      <c r="M127" s="4" t="n">
        <f aca="false">J119+J127</f>
        <v>81080</v>
      </c>
      <c r="N127" s="5" t="n">
        <f aca="false">M127/L127</f>
        <v>22.2747252747253</v>
      </c>
    </row>
    <row r="128" customFormat="false" ht="13.5" hidden="false" customHeight="false" outlineLevel="0" collapsed="false">
      <c r="A128" s="18" t="s">
        <v>96</v>
      </c>
    </row>
    <row r="129" customFormat="false" ht="13.5" hidden="false" customHeight="false" outlineLevel="0" collapsed="false">
      <c r="A129" s="19" t="n">
        <v>1910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31</v>
      </c>
      <c r="H129" s="20" t="s">
        <v>24</v>
      </c>
      <c r="I129" s="23" t="n">
        <v>1252</v>
      </c>
      <c r="J129" s="23" t="n">
        <v>27190</v>
      </c>
      <c r="K129" s="24" t="n">
        <v>21.7172523961661</v>
      </c>
      <c r="L129" s="23"/>
      <c r="M129" s="23"/>
      <c r="N129" s="24"/>
    </row>
    <row r="130" customFormat="false" ht="13.5" hidden="false" customHeight="false" outlineLevel="0" collapsed="false">
      <c r="A130" s="2" t="n">
        <v>868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7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9+I130</f>
        <v>2504</v>
      </c>
      <c r="M130" s="4" t="n">
        <f aca="false">J129+J130</f>
        <v>56780</v>
      </c>
      <c r="N130" s="5" t="n">
        <f aca="false">M130/L130</f>
        <v>22.6757188498403</v>
      </c>
    </row>
    <row r="131" customFormat="false" ht="13.5" hidden="false" customHeight="false" outlineLevel="0" collapsed="false">
      <c r="A131" s="2" t="n">
        <v>870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68</v>
      </c>
      <c r="H131" s="17" t="s">
        <v>62</v>
      </c>
      <c r="I131" s="4" t="n">
        <v>2104</v>
      </c>
      <c r="J131" s="4" t="n">
        <v>51390</v>
      </c>
      <c r="K131" s="5" t="n">
        <v>24.4249049429658</v>
      </c>
      <c r="L131" s="4" t="n">
        <f aca="false">I129+I131</f>
        <v>3356</v>
      </c>
      <c r="M131" s="4" t="n">
        <f aca="false">J129+J131</f>
        <v>78580</v>
      </c>
      <c r="N131" s="5" t="n">
        <f aca="false">M131/L131</f>
        <v>23.4147794994041</v>
      </c>
    </row>
    <row r="132" customFormat="false" ht="13.5" hidden="false" customHeight="false" outlineLevel="0" collapsed="false">
      <c r="A132" s="2" t="n">
        <v>873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69</v>
      </c>
      <c r="H132" s="17" t="s">
        <v>24</v>
      </c>
      <c r="I132" s="4" t="n">
        <v>1252</v>
      </c>
      <c r="J132" s="4" t="n">
        <v>31290</v>
      </c>
      <c r="K132" s="5" t="n">
        <v>24.9920127795527</v>
      </c>
      <c r="L132" s="4" t="n">
        <f aca="false">I129+I132</f>
        <v>2504</v>
      </c>
      <c r="M132" s="4" t="n">
        <f aca="false">J129+J132</f>
        <v>58480</v>
      </c>
      <c r="N132" s="5" t="n">
        <f aca="false">M132/L132</f>
        <v>23.3546325878594</v>
      </c>
    </row>
    <row r="133" customFormat="false" ht="13.5" hidden="false" customHeight="false" outlineLevel="0" collapsed="false">
      <c r="A133" s="2" t="n">
        <v>875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0</v>
      </c>
      <c r="H133" s="17" t="s">
        <v>24</v>
      </c>
      <c r="I133" s="4" t="n">
        <v>1252</v>
      </c>
      <c r="J133" s="4" t="n">
        <v>29590</v>
      </c>
      <c r="K133" s="5" t="n">
        <v>23.6341853035144</v>
      </c>
      <c r="L133" s="4" t="n">
        <f aca="false">I129+I133</f>
        <v>2504</v>
      </c>
      <c r="M133" s="4" t="n">
        <f aca="false">J129+J133</f>
        <v>56780</v>
      </c>
      <c r="N133" s="5" t="n">
        <f aca="false">M133/L133</f>
        <v>22.6757188498403</v>
      </c>
    </row>
    <row r="134" customFormat="false" ht="13.5" hidden="false" customHeight="false" outlineLevel="0" collapsed="false">
      <c r="A134" s="2" t="n">
        <v>879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71</v>
      </c>
      <c r="H134" s="17" t="s">
        <v>27</v>
      </c>
      <c r="I134" s="4" t="n">
        <v>1820</v>
      </c>
      <c r="J134" s="4" t="n">
        <v>39590</v>
      </c>
      <c r="K134" s="5" t="n">
        <v>21.7527472527473</v>
      </c>
      <c r="L134" s="4" t="n">
        <f aca="false">I129+I134</f>
        <v>3072</v>
      </c>
      <c r="M134" s="4" t="n">
        <f aca="false">J129+J134</f>
        <v>66780</v>
      </c>
      <c r="N134" s="5" t="n">
        <f aca="false">M134/L134</f>
        <v>21.73828125</v>
      </c>
    </row>
    <row r="135" customFormat="false" ht="13.5" hidden="false" customHeight="false" outlineLevel="0" collapsed="false">
      <c r="A135" s="2" t="n">
        <v>882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2</v>
      </c>
      <c r="H135" s="17" t="s">
        <v>24</v>
      </c>
      <c r="I135" s="4" t="n">
        <v>1252</v>
      </c>
      <c r="J135" s="4" t="n">
        <v>29590</v>
      </c>
      <c r="K135" s="5" t="n">
        <v>23.6341853035144</v>
      </c>
      <c r="L135" s="4" t="n">
        <f aca="false">I129+I135</f>
        <v>2504</v>
      </c>
      <c r="M135" s="4" t="n">
        <f aca="false">J129+J135</f>
        <v>56780</v>
      </c>
      <c r="N135" s="5" t="n">
        <f aca="false">M135/L135</f>
        <v>22.6757188498403</v>
      </c>
    </row>
    <row r="136" customFormat="false" ht="13.5" hidden="false" customHeight="false" outlineLevel="0" collapsed="false">
      <c r="A136" s="2" t="n">
        <v>886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3</v>
      </c>
      <c r="H136" s="17" t="s">
        <v>27</v>
      </c>
      <c r="I136" s="4" t="n">
        <v>1820</v>
      </c>
      <c r="J136" s="4" t="n">
        <v>39590</v>
      </c>
      <c r="K136" s="5" t="n">
        <v>21.7527472527473</v>
      </c>
      <c r="L136" s="4" t="n">
        <f aca="false">I129+I136</f>
        <v>3072</v>
      </c>
      <c r="M136" s="4" t="n">
        <f aca="false">J129+J136</f>
        <v>66780</v>
      </c>
      <c r="N136" s="5" t="n">
        <f aca="false">M136/L136</f>
        <v>21.73828125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25" t="n">
        <v>1914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32</v>
      </c>
      <c r="H138" s="26" t="s">
        <v>27</v>
      </c>
      <c r="I138" s="29" t="n">
        <v>1820</v>
      </c>
      <c r="J138" s="29" t="n">
        <v>37990</v>
      </c>
      <c r="K138" s="30" t="n">
        <v>20.8736263736264</v>
      </c>
      <c r="L138" s="29"/>
      <c r="M138" s="29"/>
      <c r="N138" s="30"/>
    </row>
    <row r="139" customFormat="false" ht="13.5" hidden="false" customHeight="false" outlineLevel="0" collapsed="false">
      <c r="A139" s="2" t="n">
        <v>868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8+I139</f>
        <v>3072</v>
      </c>
      <c r="M139" s="4" t="n">
        <f aca="false">J138+J139</f>
        <v>67580</v>
      </c>
      <c r="N139" s="5" t="n">
        <f aca="false">M139/L139</f>
        <v>21.9986979166667</v>
      </c>
    </row>
    <row r="140" customFormat="false" ht="13.5" hidden="false" customHeight="false" outlineLevel="0" collapsed="false">
      <c r="A140" s="2" t="n">
        <v>870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68</v>
      </c>
      <c r="H140" s="17" t="s">
        <v>62</v>
      </c>
      <c r="I140" s="4" t="n">
        <v>2104</v>
      </c>
      <c r="J140" s="4" t="n">
        <v>51390</v>
      </c>
      <c r="K140" s="5" t="n">
        <v>24.4249049429658</v>
      </c>
      <c r="L140" s="4" t="n">
        <f aca="false">I138+I140</f>
        <v>3924</v>
      </c>
      <c r="M140" s="4" t="n">
        <f aca="false">J138+J140</f>
        <v>89380</v>
      </c>
      <c r="N140" s="5" t="n">
        <f aca="false">M140/L140</f>
        <v>22.7777777777778</v>
      </c>
    </row>
    <row r="141" customFormat="false" ht="13.5" hidden="false" customHeight="false" outlineLevel="0" collapsed="false">
      <c r="A141" s="2" t="n">
        <v>873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69</v>
      </c>
      <c r="H141" s="17" t="s">
        <v>24</v>
      </c>
      <c r="I141" s="4" t="n">
        <v>1252</v>
      </c>
      <c r="J141" s="4" t="n">
        <v>31290</v>
      </c>
      <c r="K141" s="5" t="n">
        <v>24.9920127795527</v>
      </c>
      <c r="L141" s="4" t="n">
        <f aca="false">I138+I141</f>
        <v>3072</v>
      </c>
      <c r="M141" s="4" t="n">
        <f aca="false">J138+J141</f>
        <v>69280</v>
      </c>
      <c r="N141" s="5" t="n">
        <f aca="false">M141/L141</f>
        <v>22.5520833333333</v>
      </c>
    </row>
    <row r="142" customFormat="false" ht="13.5" hidden="false" customHeight="false" outlineLevel="0" collapsed="false">
      <c r="A142" s="2" t="n">
        <v>875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0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8+I142</f>
        <v>3072</v>
      </c>
      <c r="M142" s="4" t="n">
        <f aca="false">J138+J142</f>
        <v>67580</v>
      </c>
      <c r="N142" s="5" t="n">
        <f aca="false">M142/L142</f>
        <v>21.9986979166667</v>
      </c>
    </row>
    <row r="143" customFormat="false" ht="13.5" hidden="false" customHeight="false" outlineLevel="0" collapsed="false">
      <c r="A143" s="2" t="n">
        <v>879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71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8+I143</f>
        <v>3640</v>
      </c>
      <c r="M143" s="4" t="n">
        <f aca="false">J138+J143</f>
        <v>77580</v>
      </c>
      <c r="N143" s="5" t="n">
        <f aca="false">M143/L143</f>
        <v>21.3131868131868</v>
      </c>
    </row>
    <row r="144" customFormat="false" ht="13.5" hidden="false" customHeight="false" outlineLevel="0" collapsed="false">
      <c r="A144" s="2" t="n">
        <v>882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2</v>
      </c>
      <c r="H144" s="17" t="s">
        <v>24</v>
      </c>
      <c r="I144" s="4" t="n">
        <v>1252</v>
      </c>
      <c r="J144" s="4" t="n">
        <v>29590</v>
      </c>
      <c r="K144" s="5" t="n">
        <v>23.6341853035144</v>
      </c>
      <c r="L144" s="4" t="n">
        <f aca="false">I138+I144</f>
        <v>3072</v>
      </c>
      <c r="M144" s="4" t="n">
        <f aca="false">J138+J144</f>
        <v>67580</v>
      </c>
      <c r="N144" s="5" t="n">
        <f aca="false">M144/L144</f>
        <v>21.9986979166667</v>
      </c>
    </row>
    <row r="145" customFormat="false" ht="13.5" hidden="false" customHeight="false" outlineLevel="0" collapsed="false">
      <c r="A145" s="2" t="n">
        <v>886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3</v>
      </c>
      <c r="H145" s="17" t="s">
        <v>27</v>
      </c>
      <c r="I145" s="4" t="n">
        <v>1820</v>
      </c>
      <c r="J145" s="4" t="n">
        <v>39590</v>
      </c>
      <c r="K145" s="5" t="n">
        <v>21.7527472527473</v>
      </c>
      <c r="L145" s="4" t="n">
        <f aca="false">I138+I145</f>
        <v>3640</v>
      </c>
      <c r="M145" s="4" t="n">
        <f aca="false">J138+J145</f>
        <v>77580</v>
      </c>
      <c r="N145" s="5" t="n">
        <f aca="false">M145/L145</f>
        <v>21.3131868131868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917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47</v>
      </c>
      <c r="I147" s="23" t="n">
        <v>1252</v>
      </c>
      <c r="J147" s="23" t="n">
        <v>40390</v>
      </c>
      <c r="K147" s="24" t="n">
        <v>32.2603833865815</v>
      </c>
      <c r="L147" s="23"/>
      <c r="M147" s="23"/>
      <c r="N147" s="24"/>
    </row>
    <row r="148" customFormat="false" ht="13.5" hidden="false" customHeight="false" outlineLevel="0" collapsed="false">
      <c r="A148" s="2" t="n">
        <v>875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69980</v>
      </c>
      <c r="N148" s="5" t="n">
        <f aca="false">M148/L148</f>
        <v>27.9472843450479</v>
      </c>
    </row>
    <row r="149" customFormat="false" ht="13.5" hidden="false" customHeight="false" outlineLevel="0" collapsed="false">
      <c r="A149" s="2" t="n">
        <v>879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27</v>
      </c>
      <c r="I149" s="4" t="n">
        <v>1820</v>
      </c>
      <c r="J149" s="4" t="n">
        <v>39590</v>
      </c>
      <c r="K149" s="5" t="n">
        <v>21.7527472527473</v>
      </c>
      <c r="L149" s="4" t="n">
        <f aca="false">I147+I149</f>
        <v>3072</v>
      </c>
      <c r="M149" s="4" t="n">
        <f aca="false">J147+J149</f>
        <v>79980</v>
      </c>
      <c r="N149" s="5" t="n">
        <f aca="false">M149/L149</f>
        <v>26.03515625</v>
      </c>
    </row>
    <row r="150" customFormat="false" ht="13.5" hidden="false" customHeight="false" outlineLevel="0" collapsed="false">
      <c r="A150" s="2" t="n">
        <v>882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7+I150</f>
        <v>2504</v>
      </c>
      <c r="M150" s="4" t="n">
        <f aca="false">J147+J150</f>
        <v>69980</v>
      </c>
      <c r="N150" s="5" t="n">
        <f aca="false">M150/L150</f>
        <v>27.9472843450479</v>
      </c>
    </row>
    <row r="151" customFormat="false" ht="13.5" hidden="false" customHeight="false" outlineLevel="0" collapsed="false">
      <c r="A151" s="2" t="n">
        <v>886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7+I151</f>
        <v>3072</v>
      </c>
      <c r="M151" s="4" t="n">
        <f aca="false">J147+J151</f>
        <v>79980</v>
      </c>
      <c r="N151" s="5" t="n">
        <f aca="false">M151/L151</f>
        <v>26.03515625</v>
      </c>
    </row>
    <row r="152" customFormat="false" ht="13.5" hidden="false" customHeight="false" outlineLevel="0" collapsed="false">
      <c r="A152" s="18" t="s">
        <v>99</v>
      </c>
    </row>
    <row r="153" customFormat="false" ht="13.5" hidden="false" customHeight="false" outlineLevel="0" collapsed="false">
      <c r="A153" s="19" t="n">
        <v>1918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4</v>
      </c>
      <c r="H153" s="20" t="s">
        <v>24</v>
      </c>
      <c r="I153" s="23" t="n">
        <v>1252</v>
      </c>
      <c r="J153" s="23" t="n">
        <v>31290</v>
      </c>
      <c r="K153" s="24" t="n">
        <v>24.9920127795527</v>
      </c>
      <c r="L153" s="23"/>
      <c r="M153" s="23"/>
      <c r="N153" s="24"/>
    </row>
    <row r="154" customFormat="false" ht="13.5" hidden="false" customHeight="false" outlineLevel="0" collapsed="false">
      <c r="A154" s="2" t="n">
        <v>882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2</v>
      </c>
      <c r="H154" s="17" t="s">
        <v>24</v>
      </c>
      <c r="I154" s="4" t="n">
        <v>1252</v>
      </c>
      <c r="J154" s="4" t="n">
        <v>29590</v>
      </c>
      <c r="K154" s="5" t="n">
        <v>23.6341853035144</v>
      </c>
      <c r="L154" s="4" t="n">
        <f aca="false">I153+I154</f>
        <v>2504</v>
      </c>
      <c r="M154" s="4" t="n">
        <f aca="false">J153+J154</f>
        <v>60880</v>
      </c>
      <c r="N154" s="5" t="n">
        <f aca="false">M154/L154</f>
        <v>24.3130990415335</v>
      </c>
    </row>
    <row r="155" customFormat="false" ht="13.5" hidden="false" customHeight="false" outlineLevel="0" collapsed="false">
      <c r="A155" s="2" t="n">
        <v>886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3</v>
      </c>
      <c r="H155" s="17" t="s">
        <v>27</v>
      </c>
      <c r="I155" s="4" t="n">
        <v>1820</v>
      </c>
      <c r="J155" s="4" t="n">
        <v>39590</v>
      </c>
      <c r="K155" s="5" t="n">
        <v>21.7527472527473</v>
      </c>
      <c r="L155" s="4" t="n">
        <f aca="false">I153+I155</f>
        <v>3072</v>
      </c>
      <c r="M155" s="4" t="n">
        <f aca="false">J153+J155</f>
        <v>70880</v>
      </c>
      <c r="N155" s="5" t="n">
        <f aca="false">M155/L155</f>
        <v>23.0729166666667</v>
      </c>
    </row>
    <row r="156" customFormat="false" ht="13.5" hidden="false" customHeight="false" outlineLevel="0" collapsed="false">
      <c r="A156" s="18" t="s">
        <v>100</v>
      </c>
    </row>
    <row r="157" customFormat="false" ht="13.5" hidden="false" customHeight="false" outlineLevel="0" collapsed="false">
      <c r="A157" s="19" t="n">
        <v>1920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5</v>
      </c>
      <c r="H157" s="20" t="s">
        <v>24</v>
      </c>
      <c r="I157" s="23" t="n">
        <v>1252</v>
      </c>
      <c r="J157" s="23" t="n">
        <v>29890</v>
      </c>
      <c r="K157" s="24" t="n">
        <v>23.8738019169329</v>
      </c>
      <c r="L157" s="23"/>
      <c r="M157" s="23"/>
      <c r="N157" s="24"/>
    </row>
    <row r="158" customFormat="false" ht="13.5" hidden="false" customHeight="false" outlineLevel="0" collapsed="false">
      <c r="A158" s="18" t="s">
        <v>101</v>
      </c>
    </row>
    <row r="159" customFormat="false" ht="13.5" hidden="false" customHeight="false" outlineLevel="0" collapsed="false">
      <c r="A159" s="25" t="n">
        <v>1922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6</v>
      </c>
      <c r="H159" s="26" t="s">
        <v>62</v>
      </c>
      <c r="I159" s="29" t="n">
        <v>2104</v>
      </c>
      <c r="J159" s="29" t="n">
        <v>51390</v>
      </c>
      <c r="K159" s="30" t="n">
        <v>24.4249049429658</v>
      </c>
      <c r="L159" s="29"/>
      <c r="M159" s="29"/>
      <c r="N159" s="30"/>
    </row>
    <row r="160" customFormat="false" ht="13.5" hidden="false" customHeight="false" outlineLevel="0" collapsed="false">
      <c r="A160" s="18" t="s">
        <v>102</v>
      </c>
    </row>
    <row r="161" customFormat="false" ht="13.5" hidden="false" customHeight="false" outlineLevel="0" collapsed="false">
      <c r="A161" s="19" t="n">
        <v>1925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7</v>
      </c>
      <c r="H161" s="20" t="s">
        <v>47</v>
      </c>
      <c r="I161" s="23" t="n">
        <v>1252</v>
      </c>
      <c r="J161" s="23" t="n">
        <v>40390</v>
      </c>
      <c r="K161" s="24" t="n">
        <v>32.2603833865815</v>
      </c>
      <c r="L161" s="23"/>
      <c r="M161" s="23"/>
      <c r="N161" s="24"/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26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38</v>
      </c>
      <c r="H163" s="20" t="s">
        <v>24</v>
      </c>
      <c r="I163" s="23" t="n">
        <v>1252</v>
      </c>
      <c r="J163" s="23" t="n">
        <v>28290</v>
      </c>
      <c r="K163" s="24" t="n">
        <v>22.5958466453674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1930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39</v>
      </c>
      <c r="H165" s="26" t="s">
        <v>27</v>
      </c>
      <c r="I165" s="29" t="n">
        <v>1820</v>
      </c>
      <c r="J165" s="29" t="n">
        <v>39590</v>
      </c>
      <c r="K165" s="30" t="n">
        <v>21.752747252747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1933</v>
      </c>
      <c r="B167" s="20" t="s">
        <v>21</v>
      </c>
      <c r="C167" s="20" t="s">
        <v>40</v>
      </c>
      <c r="D167" s="21" t="n">
        <v>0.416666666666667</v>
      </c>
      <c r="E167" s="21" t="n">
        <v>0.46875</v>
      </c>
      <c r="F167" s="21"/>
      <c r="G167" s="22" t="s">
        <v>41</v>
      </c>
      <c r="H167" s="20" t="s">
        <v>24</v>
      </c>
      <c r="I167" s="23" t="n">
        <v>962</v>
      </c>
      <c r="J167" s="23" t="n">
        <v>21310</v>
      </c>
      <c r="K167" s="24" t="n">
        <v>22.1517671517672</v>
      </c>
      <c r="L167" s="23"/>
      <c r="M167" s="23"/>
      <c r="N167" s="24"/>
    </row>
    <row r="168" customFormat="false" ht="13.5" hidden="false" customHeight="false" outlineLevel="0" collapsed="false">
      <c r="A168" s="2" t="n">
        <v>1166</v>
      </c>
      <c r="B168" s="17" t="s">
        <v>40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77</v>
      </c>
      <c r="H168" s="17" t="s">
        <v>24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1924</v>
      </c>
      <c r="M168" s="4" t="n">
        <f aca="false">J167+J168</f>
        <v>42620</v>
      </c>
      <c r="N168" s="5" t="n">
        <f aca="false">M168/L168</f>
        <v>22.1517671517672</v>
      </c>
    </row>
    <row r="169" customFormat="false" ht="13.5" hidden="false" customHeight="false" outlineLevel="0" collapsed="false">
      <c r="A169" s="2" t="n">
        <v>1170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78</v>
      </c>
      <c r="H169" s="17" t="s">
        <v>27</v>
      </c>
      <c r="I169" s="4" t="n">
        <v>1337</v>
      </c>
      <c r="J169" s="4" t="n">
        <v>29910</v>
      </c>
      <c r="K169" s="5" t="n">
        <v>22.3709798055348</v>
      </c>
      <c r="L169" s="4" t="n">
        <f aca="false">I167+I169</f>
        <v>2299</v>
      </c>
      <c r="M169" s="4" t="n">
        <f aca="false">J167+J169</f>
        <v>51220</v>
      </c>
      <c r="N169" s="5" t="n">
        <f aca="false">M169/L169</f>
        <v>22.2792518486298</v>
      </c>
    </row>
    <row r="170" customFormat="false" ht="13.5" hidden="false" customHeight="false" outlineLevel="0" collapsed="false">
      <c r="A170" s="18" t="s">
        <v>106</v>
      </c>
    </row>
    <row r="171" customFormat="false" ht="13.5" hidden="false" customHeight="false" outlineLevel="0" collapsed="false">
      <c r="A171" s="25" t="n">
        <v>1937</v>
      </c>
      <c r="B171" s="26" t="s">
        <v>21</v>
      </c>
      <c r="C171" s="26" t="s">
        <v>40</v>
      </c>
      <c r="D171" s="27" t="n">
        <v>0.416666666666667</v>
      </c>
      <c r="E171" s="27" t="n">
        <v>0.46875</v>
      </c>
      <c r="F171" s="27"/>
      <c r="G171" s="28" t="s">
        <v>42</v>
      </c>
      <c r="H171" s="26" t="s">
        <v>27</v>
      </c>
      <c r="I171" s="29" t="n">
        <v>1337</v>
      </c>
      <c r="J171" s="29" t="n">
        <v>29910</v>
      </c>
      <c r="K171" s="30" t="n">
        <v>22.3709798055348</v>
      </c>
      <c r="L171" s="29"/>
      <c r="M171" s="29"/>
      <c r="N171" s="30"/>
    </row>
    <row r="172" customFormat="false" ht="13.5" hidden="false" customHeight="false" outlineLevel="0" collapsed="false">
      <c r="A172" s="2" t="n">
        <v>1166</v>
      </c>
      <c r="B172" s="17" t="s">
        <v>40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77</v>
      </c>
      <c r="H172" s="17" t="s">
        <v>24</v>
      </c>
      <c r="I172" s="4" t="n">
        <v>962</v>
      </c>
      <c r="J172" s="4" t="n">
        <v>21310</v>
      </c>
      <c r="K172" s="5" t="n">
        <v>22.1517671517672</v>
      </c>
      <c r="L172" s="4" t="n">
        <f aca="false">I171+I172</f>
        <v>2299</v>
      </c>
      <c r="M172" s="4" t="n">
        <f aca="false">J171+J172</f>
        <v>51220</v>
      </c>
      <c r="N172" s="5" t="n">
        <f aca="false">M172/L172</f>
        <v>22.2792518486298</v>
      </c>
    </row>
    <row r="173" customFormat="false" ht="13.5" hidden="false" customHeight="false" outlineLevel="0" collapsed="false">
      <c r="A173" s="2" t="n">
        <v>1170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78</v>
      </c>
      <c r="H173" s="17" t="s">
        <v>27</v>
      </c>
      <c r="I173" s="4" t="n">
        <v>1337</v>
      </c>
      <c r="J173" s="4" t="n">
        <v>29910</v>
      </c>
      <c r="K173" s="5" t="n">
        <v>22.3709798055348</v>
      </c>
      <c r="L173" s="4" t="n">
        <f aca="false">I171+I173</f>
        <v>2674</v>
      </c>
      <c r="M173" s="4" t="n">
        <f aca="false">J171+J173</f>
        <v>59820</v>
      </c>
      <c r="N173" s="5" t="n">
        <f aca="false">M173/L173</f>
        <v>22.3709798055348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1940</v>
      </c>
      <c r="B175" s="20" t="s">
        <v>21</v>
      </c>
      <c r="C175" s="20" t="s">
        <v>40</v>
      </c>
      <c r="D175" s="21" t="n">
        <v>0.829861111111111</v>
      </c>
      <c r="E175" s="21" t="n">
        <v>0.881944444444445</v>
      </c>
      <c r="F175" s="21"/>
      <c r="G175" s="22" t="s">
        <v>43</v>
      </c>
      <c r="H175" s="20" t="s">
        <v>24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108</v>
      </c>
    </row>
    <row r="177" customFormat="false" ht="13.5" hidden="false" customHeight="false" outlineLevel="0" collapsed="false">
      <c r="A177" s="25" t="n">
        <v>1944</v>
      </c>
      <c r="B177" s="26" t="s">
        <v>21</v>
      </c>
      <c r="C177" s="26" t="s">
        <v>40</v>
      </c>
      <c r="D177" s="27" t="n">
        <v>0.829861111111111</v>
      </c>
      <c r="E177" s="27" t="n">
        <v>0.881944444444445</v>
      </c>
      <c r="F177" s="27"/>
      <c r="G177" s="28" t="s">
        <v>44</v>
      </c>
      <c r="H177" s="26" t="s">
        <v>27</v>
      </c>
      <c r="I177" s="29" t="n">
        <v>1337</v>
      </c>
      <c r="J177" s="29" t="n">
        <v>29910</v>
      </c>
      <c r="K177" s="30" t="n">
        <v>22.3709798055348</v>
      </c>
      <c r="L177" s="29"/>
      <c r="M177" s="29"/>
      <c r="N177" s="30"/>
    </row>
    <row r="178" customFormat="false" ht="13.5" hidden="false" customHeight="false" outlineLevel="0" collapsed="false">
      <c r="A178" s="18" t="s">
        <v>109</v>
      </c>
    </row>
    <row r="179" customFormat="false" ht="13.5" hidden="false" customHeight="false" outlineLevel="0" collapsed="false">
      <c r="A179" s="19" t="n">
        <v>1947</v>
      </c>
      <c r="B179" s="20" t="s">
        <v>21</v>
      </c>
      <c r="C179" s="20" t="s">
        <v>45</v>
      </c>
      <c r="D179" s="21" t="n">
        <v>0.315972222222222</v>
      </c>
      <c r="E179" s="21" t="n">
        <v>0.361111111111111</v>
      </c>
      <c r="F179" s="21"/>
      <c r="G179" s="22" t="s">
        <v>46</v>
      </c>
      <c r="H179" s="20" t="s">
        <v>47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1392</v>
      </c>
      <c r="B180" s="17" t="s">
        <v>45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2</v>
      </c>
      <c r="H180" s="17" t="s">
        <v>47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1393</v>
      </c>
      <c r="B181" s="17" t="s">
        <v>45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3</v>
      </c>
      <c r="H181" s="17" t="s">
        <v>47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1394</v>
      </c>
      <c r="B182" s="17" t="s">
        <v>45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4</v>
      </c>
      <c r="H182" s="17" t="s">
        <v>47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1397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5</v>
      </c>
      <c r="H183" s="17" t="s">
        <v>27</v>
      </c>
      <c r="I183" s="4" t="n">
        <v>1125</v>
      </c>
      <c r="J183" s="4" t="n">
        <v>19860</v>
      </c>
      <c r="K183" s="5" t="n">
        <v>17.6533333333333</v>
      </c>
      <c r="L183" s="4" t="n">
        <f aca="false">I179+I183</f>
        <v>1960</v>
      </c>
      <c r="M183" s="4" t="n">
        <f aca="false">J179+J183</f>
        <v>34820</v>
      </c>
      <c r="N183" s="5" t="n">
        <f aca="false">M183/L183</f>
        <v>17.765306122449</v>
      </c>
    </row>
    <row r="184" customFormat="false" ht="13.5" hidden="false" customHeight="false" outlineLevel="0" collapsed="false">
      <c r="A184" s="2" t="n">
        <v>1400</v>
      </c>
      <c r="B184" s="17" t="s">
        <v>45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6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1403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87</v>
      </c>
      <c r="H185" s="17" t="s">
        <v>27</v>
      </c>
      <c r="I185" s="4" t="n">
        <v>1125</v>
      </c>
      <c r="J185" s="4" t="n">
        <v>19860</v>
      </c>
      <c r="K185" s="5" t="n">
        <v>17.6533333333333</v>
      </c>
      <c r="L185" s="4" t="n">
        <f aca="false">I179+I185</f>
        <v>1960</v>
      </c>
      <c r="M185" s="4" t="n">
        <f aca="false">J179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25" t="n">
        <v>1950</v>
      </c>
      <c r="B187" s="26" t="s">
        <v>21</v>
      </c>
      <c r="C187" s="26" t="s">
        <v>45</v>
      </c>
      <c r="D187" s="27" t="n">
        <v>0.315972222222222</v>
      </c>
      <c r="E187" s="27" t="n">
        <v>0.361111111111111</v>
      </c>
      <c r="F187" s="27"/>
      <c r="G187" s="28" t="s">
        <v>48</v>
      </c>
      <c r="H187" s="26" t="s">
        <v>27</v>
      </c>
      <c r="I187" s="29" t="n">
        <v>1125</v>
      </c>
      <c r="J187" s="29" t="n">
        <v>19860</v>
      </c>
      <c r="K187" s="30" t="n">
        <v>17.6533333333333</v>
      </c>
      <c r="L187" s="29"/>
      <c r="M187" s="29"/>
      <c r="N187" s="30"/>
    </row>
    <row r="188" customFormat="false" ht="13.5" hidden="false" customHeight="false" outlineLevel="0" collapsed="false">
      <c r="A188" s="2" t="n">
        <v>1392</v>
      </c>
      <c r="B188" s="17" t="s">
        <v>45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2</v>
      </c>
      <c r="H188" s="17" t="s">
        <v>47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5720</v>
      </c>
      <c r="N188" s="5" t="n">
        <f aca="false">M188/L188</f>
        <v>18.2244897959184</v>
      </c>
    </row>
    <row r="189" customFormat="false" ht="13.5" hidden="false" customHeight="false" outlineLevel="0" collapsed="false">
      <c r="A189" s="2" t="n">
        <v>1393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4820</v>
      </c>
      <c r="N189" s="5" t="n">
        <f aca="false">M189/L189</f>
        <v>17.765306122449</v>
      </c>
    </row>
    <row r="190" customFormat="false" ht="13.5" hidden="false" customHeight="false" outlineLevel="0" collapsed="false">
      <c r="A190" s="2" t="n">
        <v>1394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4</v>
      </c>
      <c r="H190" s="17" t="s">
        <v>47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4820</v>
      </c>
      <c r="N190" s="5" t="n">
        <f aca="false">M190/L190</f>
        <v>17.765306122449</v>
      </c>
    </row>
    <row r="191" customFormat="false" ht="13.5" hidden="false" customHeight="false" outlineLevel="0" collapsed="false">
      <c r="A191" s="2" t="n">
        <v>1397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7+I191</f>
        <v>2250</v>
      </c>
      <c r="M191" s="4" t="n">
        <f aca="false">J187+J191</f>
        <v>39720</v>
      </c>
      <c r="N191" s="5" t="n">
        <f aca="false">M191/L191</f>
        <v>17.6533333333333</v>
      </c>
    </row>
    <row r="192" customFormat="false" ht="13.5" hidden="false" customHeight="false" outlineLevel="0" collapsed="false">
      <c r="A192" s="2" t="n">
        <v>1400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5720</v>
      </c>
      <c r="N192" s="5" t="n">
        <f aca="false">M192/L192</f>
        <v>18.2244897959184</v>
      </c>
    </row>
    <row r="193" customFormat="false" ht="13.5" hidden="false" customHeight="false" outlineLevel="0" collapsed="false">
      <c r="A193" s="2" t="n">
        <v>1403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2250</v>
      </c>
      <c r="M193" s="4" t="n">
        <f aca="false">J187+J193</f>
        <v>39720</v>
      </c>
      <c r="N193" s="5" t="n">
        <f aca="false">M193/L193</f>
        <v>17.6533333333333</v>
      </c>
    </row>
    <row r="194" customFormat="false" ht="13.5" hidden="false" customHeight="false" outlineLevel="0" collapsed="false">
      <c r="A194" s="18" t="s">
        <v>111</v>
      </c>
    </row>
    <row r="195" customFormat="false" ht="13.5" hidden="false" customHeight="false" outlineLevel="0" collapsed="false">
      <c r="A195" s="19" t="n">
        <v>1953</v>
      </c>
      <c r="B195" s="20" t="s">
        <v>21</v>
      </c>
      <c r="C195" s="20" t="s">
        <v>45</v>
      </c>
      <c r="D195" s="21" t="n">
        <v>0.378472222222222</v>
      </c>
      <c r="E195" s="21" t="n">
        <v>0.430555555555556</v>
      </c>
      <c r="F195" s="21"/>
      <c r="G195" s="22" t="s">
        <v>49</v>
      </c>
      <c r="H195" s="20" t="s">
        <v>47</v>
      </c>
      <c r="I195" s="23" t="n">
        <v>835</v>
      </c>
      <c r="J195" s="23" t="n">
        <v>19960</v>
      </c>
      <c r="K195" s="24" t="n">
        <v>23.9041916167665</v>
      </c>
      <c r="L195" s="23"/>
      <c r="M195" s="23"/>
      <c r="N195" s="24"/>
    </row>
    <row r="196" customFormat="false" ht="13.5" hidden="false" customHeight="false" outlineLevel="0" collapsed="false">
      <c r="A196" s="2" t="n">
        <v>1393</v>
      </c>
      <c r="B196" s="17" t="s">
        <v>45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3</v>
      </c>
      <c r="H196" s="17" t="s">
        <v>47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34920</v>
      </c>
      <c r="N196" s="5" t="n">
        <f aca="false">M196/L196</f>
        <v>20.9101796407186</v>
      </c>
    </row>
    <row r="197" customFormat="false" ht="13.5" hidden="false" customHeight="false" outlineLevel="0" collapsed="false">
      <c r="A197" s="2" t="n">
        <v>1394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4</v>
      </c>
      <c r="H197" s="17" t="s">
        <v>47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34920</v>
      </c>
      <c r="N197" s="5" t="n">
        <f aca="false">M197/L197</f>
        <v>20.9101796407186</v>
      </c>
    </row>
    <row r="198" customFormat="false" ht="13.5" hidden="false" customHeight="false" outlineLevel="0" collapsed="false">
      <c r="A198" s="2" t="n">
        <v>1397</v>
      </c>
      <c r="B198" s="17" t="s">
        <v>45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5</v>
      </c>
      <c r="H198" s="17" t="s">
        <v>27</v>
      </c>
      <c r="I198" s="4" t="n">
        <v>1125</v>
      </c>
      <c r="J198" s="4" t="n">
        <v>19860</v>
      </c>
      <c r="K198" s="5" t="n">
        <v>17.6533333333333</v>
      </c>
      <c r="L198" s="4" t="n">
        <f aca="false">I195+I198</f>
        <v>1960</v>
      </c>
      <c r="M198" s="4" t="n">
        <f aca="false">J195+J198</f>
        <v>39820</v>
      </c>
      <c r="N198" s="5" t="n">
        <f aca="false">M198/L198</f>
        <v>20.3163265306122</v>
      </c>
    </row>
    <row r="199" customFormat="false" ht="13.5" hidden="false" customHeight="false" outlineLevel="0" collapsed="false">
      <c r="A199" s="2" t="n">
        <v>1400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6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5820</v>
      </c>
      <c r="N199" s="5" t="n">
        <f aca="false">M199/L199</f>
        <v>21.4491017964072</v>
      </c>
    </row>
    <row r="200" customFormat="false" ht="13.5" hidden="false" customHeight="false" outlineLevel="0" collapsed="false">
      <c r="A200" s="2" t="n">
        <v>1403</v>
      </c>
      <c r="B200" s="17" t="s">
        <v>45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87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5+I200</f>
        <v>1960</v>
      </c>
      <c r="M200" s="4" t="n">
        <f aca="false">J195+J200</f>
        <v>39820</v>
      </c>
      <c r="N200" s="5" t="n">
        <f aca="false">M200/L200</f>
        <v>20.3163265306122</v>
      </c>
    </row>
    <row r="201" customFormat="false" ht="13.5" hidden="false" customHeight="false" outlineLevel="0" collapsed="false">
      <c r="A201" s="18" t="s">
        <v>112</v>
      </c>
    </row>
    <row r="202" customFormat="false" ht="13.5" hidden="false" customHeight="false" outlineLevel="0" collapsed="false">
      <c r="A202" s="19" t="n">
        <v>1954</v>
      </c>
      <c r="B202" s="20" t="s">
        <v>21</v>
      </c>
      <c r="C202" s="20" t="s">
        <v>45</v>
      </c>
      <c r="D202" s="21" t="n">
        <v>0.513888888888889</v>
      </c>
      <c r="E202" s="21" t="n">
        <v>0.565972222222222</v>
      </c>
      <c r="F202" s="21"/>
      <c r="G202" s="22" t="s">
        <v>50</v>
      </c>
      <c r="H202" s="20" t="s">
        <v>47</v>
      </c>
      <c r="I202" s="23" t="n">
        <v>835</v>
      </c>
      <c r="J202" s="23" t="n">
        <v>28160</v>
      </c>
      <c r="K202" s="24" t="n">
        <v>33.7245508982036</v>
      </c>
      <c r="L202" s="23"/>
      <c r="M202" s="23"/>
      <c r="N202" s="24"/>
    </row>
    <row r="203" customFormat="false" ht="13.5" hidden="false" customHeight="false" outlineLevel="0" collapsed="false">
      <c r="A203" s="2" t="n">
        <v>1394</v>
      </c>
      <c r="B203" s="17" t="s">
        <v>45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4</v>
      </c>
      <c r="H203" s="17" t="s">
        <v>47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43120</v>
      </c>
      <c r="N203" s="5" t="n">
        <f aca="false">M203/L203</f>
        <v>25.8203592814371</v>
      </c>
    </row>
    <row r="204" customFormat="false" ht="13.5" hidden="false" customHeight="false" outlineLevel="0" collapsed="false">
      <c r="A204" s="2" t="n">
        <v>1397</v>
      </c>
      <c r="B204" s="17" t="s">
        <v>45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5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202+I204</f>
        <v>1960</v>
      </c>
      <c r="M204" s="4" t="n">
        <f aca="false">J202+J204</f>
        <v>48020</v>
      </c>
      <c r="N204" s="5" t="n">
        <f aca="false">M204/L204</f>
        <v>24.5</v>
      </c>
    </row>
    <row r="205" customFormat="false" ht="13.5" hidden="false" customHeight="false" outlineLevel="0" collapsed="false">
      <c r="A205" s="2" t="n">
        <v>1400</v>
      </c>
      <c r="B205" s="17" t="s">
        <v>45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6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44020</v>
      </c>
      <c r="N205" s="5" t="n">
        <f aca="false">M205/L205</f>
        <v>26.3592814371258</v>
      </c>
    </row>
    <row r="206" customFormat="false" ht="13.5" hidden="false" customHeight="false" outlineLevel="0" collapsed="false">
      <c r="A206" s="2" t="n">
        <v>1403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87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2+I206</f>
        <v>1960</v>
      </c>
      <c r="M206" s="4" t="n">
        <f aca="false">J202+J206</f>
        <v>48020</v>
      </c>
      <c r="N206" s="5" t="n">
        <f aca="false">M206/L206</f>
        <v>24.5</v>
      </c>
    </row>
    <row r="207" customFormat="false" ht="13.5" hidden="false" customHeight="false" outlineLevel="0" collapsed="false">
      <c r="A207" s="18" t="s">
        <v>113</v>
      </c>
    </row>
    <row r="208" customFormat="false" ht="13.5" hidden="false" customHeight="false" outlineLevel="0" collapsed="false">
      <c r="A208" s="19" t="n">
        <v>1955</v>
      </c>
      <c r="B208" s="20" t="s">
        <v>21</v>
      </c>
      <c r="C208" s="20" t="s">
        <v>45</v>
      </c>
      <c r="D208" s="21" t="n">
        <v>0.625</v>
      </c>
      <c r="E208" s="21" t="n">
        <v>0.677083333333333</v>
      </c>
      <c r="F208" s="21"/>
      <c r="G208" s="22" t="s">
        <v>51</v>
      </c>
      <c r="H208" s="20" t="s">
        <v>47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1400</v>
      </c>
      <c r="B209" s="17" t="s">
        <v>45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6</v>
      </c>
      <c r="H209" s="17" t="s">
        <v>47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1403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87</v>
      </c>
      <c r="H210" s="17" t="s">
        <v>27</v>
      </c>
      <c r="I210" s="4" t="n">
        <v>1125</v>
      </c>
      <c r="J210" s="4" t="n">
        <v>19860</v>
      </c>
      <c r="K210" s="5" t="n">
        <v>17.6533333333333</v>
      </c>
      <c r="L210" s="4" t="n">
        <f aca="false">I208+I210</f>
        <v>1960</v>
      </c>
      <c r="M210" s="4" t="n">
        <f aca="false">J208+J210</f>
        <v>34820</v>
      </c>
      <c r="N210" s="5" t="n">
        <f aca="false">M210/L210</f>
        <v>17.765306122449</v>
      </c>
    </row>
    <row r="211" customFormat="false" ht="13.5" hidden="false" customHeight="false" outlineLevel="0" collapsed="false">
      <c r="A211" s="18" t="s">
        <v>114</v>
      </c>
    </row>
    <row r="212" customFormat="false" ht="13.5" hidden="false" customHeight="false" outlineLevel="0" collapsed="false">
      <c r="A212" s="19" t="n">
        <v>1956</v>
      </c>
      <c r="B212" s="20" t="s">
        <v>21</v>
      </c>
      <c r="C212" s="20" t="s">
        <v>45</v>
      </c>
      <c r="D212" s="21" t="n">
        <v>0.729166666666667</v>
      </c>
      <c r="E212" s="21" t="n">
        <v>0.774305555555555</v>
      </c>
      <c r="F212" s="21"/>
      <c r="G212" s="22" t="s">
        <v>52</v>
      </c>
      <c r="H212" s="20" t="s">
        <v>47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1400</v>
      </c>
      <c r="B213" s="17" t="s">
        <v>45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6</v>
      </c>
      <c r="H213" s="17" t="s">
        <v>47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1403</v>
      </c>
      <c r="B214" s="17" t="s">
        <v>45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87</v>
      </c>
      <c r="H214" s="17" t="s">
        <v>27</v>
      </c>
      <c r="I214" s="4" t="n">
        <v>1125</v>
      </c>
      <c r="J214" s="4" t="n">
        <v>19860</v>
      </c>
      <c r="K214" s="5" t="n">
        <v>17.6533333333333</v>
      </c>
      <c r="L214" s="4" t="n">
        <f aca="false">I212+I214</f>
        <v>1960</v>
      </c>
      <c r="M214" s="4" t="n">
        <f aca="false">J212+J214</f>
        <v>34820</v>
      </c>
      <c r="N214" s="5" t="n">
        <f aca="false">M214/L214</f>
        <v>17.765306122449</v>
      </c>
    </row>
    <row r="215" customFormat="false" ht="13.5" hidden="false" customHeight="false" outlineLevel="0" collapsed="false">
      <c r="A215" s="18" t="s">
        <v>115</v>
      </c>
    </row>
    <row r="216" customFormat="false" ht="13.5" hidden="false" customHeight="false" outlineLevel="0" collapsed="false">
      <c r="A216" s="25" t="n">
        <v>1959</v>
      </c>
      <c r="B216" s="26" t="s">
        <v>21</v>
      </c>
      <c r="C216" s="26" t="s">
        <v>45</v>
      </c>
      <c r="D216" s="27" t="n">
        <v>0.729166666666667</v>
      </c>
      <c r="E216" s="27" t="n">
        <v>0.774305555555555</v>
      </c>
      <c r="F216" s="27"/>
      <c r="G216" s="28" t="s">
        <v>53</v>
      </c>
      <c r="H216" s="26" t="s">
        <v>27</v>
      </c>
      <c r="I216" s="29" t="n">
        <v>1125</v>
      </c>
      <c r="J216" s="29" t="n">
        <v>20860</v>
      </c>
      <c r="K216" s="30" t="n">
        <v>18.5422222222222</v>
      </c>
      <c r="L216" s="29"/>
      <c r="M216" s="29"/>
      <c r="N216" s="30"/>
    </row>
    <row r="217" customFormat="false" ht="13.5" hidden="false" customHeight="false" outlineLevel="0" collapsed="false">
      <c r="A217" s="2" t="n">
        <v>1400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6</v>
      </c>
      <c r="H217" s="17" t="s">
        <v>47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6720</v>
      </c>
      <c r="N217" s="5" t="n">
        <f aca="false">M217/L217</f>
        <v>18.734693877551</v>
      </c>
    </row>
    <row r="218" customFormat="false" ht="13.5" hidden="false" customHeight="false" outlineLevel="0" collapsed="false">
      <c r="A218" s="2" t="n">
        <v>1403</v>
      </c>
      <c r="B218" s="17" t="s">
        <v>45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87</v>
      </c>
      <c r="H218" s="17" t="s">
        <v>27</v>
      </c>
      <c r="I218" s="4" t="n">
        <v>1125</v>
      </c>
      <c r="J218" s="4" t="n">
        <v>19860</v>
      </c>
      <c r="K218" s="5" t="n">
        <v>17.6533333333333</v>
      </c>
      <c r="L218" s="4" t="n">
        <f aca="false">I216+I218</f>
        <v>2250</v>
      </c>
      <c r="M218" s="4" t="n">
        <f aca="false">J216+J218</f>
        <v>40720</v>
      </c>
      <c r="N218" s="5" t="n">
        <f aca="false">M218/L218</f>
        <v>18.0977777777778</v>
      </c>
    </row>
    <row r="219" customFormat="false" ht="13.5" hidden="false" customHeight="false" outlineLevel="0" collapsed="false">
      <c r="A219" s="18" t="s">
        <v>116</v>
      </c>
    </row>
    <row r="220" customFormat="false" ht="13.5" hidden="false" customHeight="false" outlineLevel="0" collapsed="false">
      <c r="A220" s="19" t="n">
        <v>1961</v>
      </c>
      <c r="B220" s="20" t="s">
        <v>21</v>
      </c>
      <c r="C220" s="20" t="s">
        <v>45</v>
      </c>
      <c r="D220" s="21" t="n">
        <v>0.770833333333333</v>
      </c>
      <c r="E220" s="21" t="n">
        <v>0.815972222222222</v>
      </c>
      <c r="F220" s="21"/>
      <c r="G220" s="22" t="s">
        <v>54</v>
      </c>
      <c r="H220" s="20" t="s">
        <v>47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17</v>
      </c>
    </row>
    <row r="222" customFormat="false" ht="13.5" hidden="false" customHeight="false" outlineLevel="0" collapsed="false">
      <c r="A222" s="25" t="n">
        <v>1964</v>
      </c>
      <c r="B222" s="26" t="s">
        <v>21</v>
      </c>
      <c r="C222" s="26" t="s">
        <v>45</v>
      </c>
      <c r="D222" s="27" t="n">
        <v>0.770833333333333</v>
      </c>
      <c r="E222" s="27" t="n">
        <v>0.815972222222222</v>
      </c>
      <c r="F222" s="27"/>
      <c r="G222" s="28" t="s">
        <v>55</v>
      </c>
      <c r="H222" s="26" t="s">
        <v>27</v>
      </c>
      <c r="I222" s="29" t="n">
        <v>1125</v>
      </c>
      <c r="J222" s="29" t="n">
        <v>19860</v>
      </c>
      <c r="K222" s="30" t="n">
        <v>17.6533333333333</v>
      </c>
      <c r="L222" s="29"/>
      <c r="M222" s="29"/>
      <c r="N222" s="30"/>
    </row>
    <row r="223" customFormat="false" ht="13.5" hidden="false" customHeight="false" outlineLevel="0" collapsed="false">
      <c r="A223" s="18" t="s">
        <v>118</v>
      </c>
    </row>
    <row r="224" customFormat="false" ht="13.5" hidden="false" customHeight="false" outlineLevel="0" collapsed="false">
      <c r="A224" s="19" t="n">
        <v>1967</v>
      </c>
      <c r="B224" s="20" t="s">
        <v>21</v>
      </c>
      <c r="C224" s="20" t="s">
        <v>56</v>
      </c>
      <c r="D224" s="21" t="n">
        <v>0.461805555555556</v>
      </c>
      <c r="E224" s="21" t="n">
        <v>0.527777777777778</v>
      </c>
      <c r="F224" s="21"/>
      <c r="G224" s="22" t="s">
        <v>57</v>
      </c>
      <c r="H224" s="20" t="s">
        <v>24</v>
      </c>
      <c r="I224" s="23" t="n">
        <v>1141</v>
      </c>
      <c r="J224" s="23" t="n">
        <v>23720</v>
      </c>
      <c r="K224" s="24" t="n">
        <v>20.7887817703769</v>
      </c>
      <c r="L224" s="23"/>
      <c r="M224" s="23"/>
      <c r="N224" s="24"/>
    </row>
    <row r="225" customFormat="false" ht="13.5" hidden="false" customHeight="false" outlineLevel="0" collapsed="false">
      <c r="A225" s="2" t="n">
        <v>2265</v>
      </c>
      <c r="B225" s="17" t="s">
        <v>56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7638888888889</v>
      </c>
      <c r="G225" s="1" t="s">
        <v>88</v>
      </c>
      <c r="H225" s="17" t="s">
        <v>24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2282</v>
      </c>
      <c r="M225" s="4" t="n">
        <f aca="false">J224+J225</f>
        <v>47440</v>
      </c>
      <c r="N225" s="5" t="n">
        <f aca="false">M225/L225</f>
        <v>20.7887817703769</v>
      </c>
    </row>
    <row r="226" customFormat="false" ht="13.5" hidden="false" customHeight="false" outlineLevel="0" collapsed="false">
      <c r="A226" s="2" t="n">
        <v>2269</v>
      </c>
      <c r="B226" s="17" t="s">
        <v>56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7638888888889</v>
      </c>
      <c r="G226" s="1" t="s">
        <v>89</v>
      </c>
      <c r="H226" s="17" t="s">
        <v>27</v>
      </c>
      <c r="I226" s="4" t="n">
        <v>1635</v>
      </c>
      <c r="J226" s="4" t="n">
        <v>30720</v>
      </c>
      <c r="K226" s="5" t="n">
        <v>18.7889908256881</v>
      </c>
      <c r="L226" s="4" t="n">
        <f aca="false">I224+I226</f>
        <v>2776</v>
      </c>
      <c r="M226" s="4" t="n">
        <f aca="false">J224+J226</f>
        <v>54440</v>
      </c>
      <c r="N226" s="5" t="n">
        <f aca="false">M226/L226</f>
        <v>19.6109510086455</v>
      </c>
    </row>
    <row r="227" customFormat="false" ht="13.5" hidden="false" customHeight="false" outlineLevel="0" collapsed="false">
      <c r="A227" s="18" t="s">
        <v>119</v>
      </c>
    </row>
    <row r="228" customFormat="false" ht="13.5" hidden="false" customHeight="false" outlineLevel="0" collapsed="false">
      <c r="A228" s="25" t="n">
        <v>1971</v>
      </c>
      <c r="B228" s="26" t="s">
        <v>21</v>
      </c>
      <c r="C228" s="26" t="s">
        <v>56</v>
      </c>
      <c r="D228" s="27" t="n">
        <v>0.461805555555556</v>
      </c>
      <c r="E228" s="27" t="n">
        <v>0.527777777777778</v>
      </c>
      <c r="F228" s="27"/>
      <c r="G228" s="28" t="s">
        <v>58</v>
      </c>
      <c r="H228" s="26" t="s">
        <v>27</v>
      </c>
      <c r="I228" s="29" t="n">
        <v>1635</v>
      </c>
      <c r="J228" s="29" t="n">
        <v>30720</v>
      </c>
      <c r="K228" s="30" t="n">
        <v>18.7889908256881</v>
      </c>
      <c r="L228" s="29"/>
      <c r="M228" s="29"/>
      <c r="N228" s="30"/>
    </row>
    <row r="229" customFormat="false" ht="13.5" hidden="false" customHeight="false" outlineLevel="0" collapsed="false">
      <c r="A229" s="2" t="n">
        <v>2265</v>
      </c>
      <c r="B229" s="17" t="s">
        <v>56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7638888888889</v>
      </c>
      <c r="G229" s="1" t="s">
        <v>88</v>
      </c>
      <c r="H229" s="17" t="s">
        <v>24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54440</v>
      </c>
      <c r="N229" s="5" t="n">
        <f aca="false">M229/L229</f>
        <v>19.6109510086455</v>
      </c>
    </row>
    <row r="230" customFormat="false" ht="13.5" hidden="false" customHeight="false" outlineLevel="0" collapsed="false">
      <c r="A230" s="2" t="n">
        <v>2269</v>
      </c>
      <c r="B230" s="17" t="s">
        <v>56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7638888888889</v>
      </c>
      <c r="G230" s="1" t="s">
        <v>89</v>
      </c>
      <c r="H230" s="17" t="s">
        <v>27</v>
      </c>
      <c r="I230" s="4" t="n">
        <v>1635</v>
      </c>
      <c r="J230" s="4" t="n">
        <v>30720</v>
      </c>
      <c r="K230" s="5" t="n">
        <v>18.7889908256881</v>
      </c>
      <c r="L230" s="4" t="n">
        <f aca="false">I228+I230</f>
        <v>3270</v>
      </c>
      <c r="M230" s="4" t="n">
        <f aca="false">J228+J230</f>
        <v>61440</v>
      </c>
      <c r="N230" s="5" t="n">
        <f aca="false">M230/L230</f>
        <v>18.7889908256881</v>
      </c>
    </row>
    <row r="231" customFormat="false" ht="13.5" hidden="false" customHeight="false" outlineLevel="0" collapsed="false">
      <c r="A231" s="31" t="s">
        <v>120</v>
      </c>
    </row>
    <row r="232" customFormat="false" ht="13.5" hidden="false" customHeight="false" outlineLevel="0" collapsed="false">
      <c r="A232" s="2" t="n">
        <v>1892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1</v>
      </c>
      <c r="H232" s="17" t="s">
        <v>24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1893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1</v>
      </c>
      <c r="H233" s="17" t="s">
        <v>47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1894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22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895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22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896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62</v>
      </c>
      <c r="I236" s="4" t="n">
        <v>2104</v>
      </c>
      <c r="J236" s="4" t="n">
        <v>51390</v>
      </c>
      <c r="K236" s="5" t="n">
        <v>24.4249049429658</v>
      </c>
    </row>
    <row r="237" customFormat="false" ht="13.5" hidden="false" customHeight="false" outlineLevel="0" collapsed="false">
      <c r="A237" s="2" t="n">
        <v>1897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123</v>
      </c>
      <c r="I237" s="4" t="n">
        <v>2104</v>
      </c>
      <c r="J237" s="4" t="n">
        <v>44740</v>
      </c>
      <c r="K237" s="5" t="n">
        <v>21.2642585551331</v>
      </c>
    </row>
    <row r="238" customFormat="false" ht="13.5" hidden="false" customHeight="false" outlineLevel="0" collapsed="false">
      <c r="A238" s="2" t="n">
        <v>1898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27</v>
      </c>
      <c r="I238" s="4" t="n">
        <v>1820</v>
      </c>
      <c r="J238" s="4" t="n">
        <v>39590</v>
      </c>
      <c r="K238" s="5" t="n">
        <v>21.7527472527473</v>
      </c>
    </row>
    <row r="239" customFormat="false" ht="13.5" hidden="false" customHeight="false" outlineLevel="0" collapsed="false">
      <c r="A239" s="2" t="n">
        <v>1899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4</v>
      </c>
      <c r="I239" s="4" t="n">
        <v>2104</v>
      </c>
      <c r="J239" s="4" t="n">
        <v>34440</v>
      </c>
      <c r="K239" s="5" t="n">
        <v>16.3688212927757</v>
      </c>
    </row>
    <row r="240" customFormat="false" ht="13.5" hidden="false" customHeight="false" outlineLevel="0" collapsed="false">
      <c r="A240" s="2" t="n">
        <v>1900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125</v>
      </c>
      <c r="I240" s="4" t="n">
        <v>1820</v>
      </c>
      <c r="J240" s="4" t="n">
        <v>29990</v>
      </c>
      <c r="K240" s="5" t="n">
        <v>16.478021978022</v>
      </c>
    </row>
    <row r="241" customFormat="false" ht="13.5" hidden="false" customHeight="false" outlineLevel="0" collapsed="false">
      <c r="A241" s="2" t="n">
        <v>1901</v>
      </c>
      <c r="B241" s="17" t="s">
        <v>21</v>
      </c>
      <c r="C241" s="17" t="s">
        <v>22</v>
      </c>
      <c r="D241" s="3" t="n">
        <v>0.402777777777778</v>
      </c>
      <c r="E241" s="3" t="n">
        <v>0.475694444444444</v>
      </c>
      <c r="G241" s="1" t="s">
        <v>126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902</v>
      </c>
      <c r="B242" s="17" t="s">
        <v>21</v>
      </c>
      <c r="C242" s="17" t="s">
        <v>22</v>
      </c>
      <c r="D242" s="3" t="n">
        <v>0.402777777777778</v>
      </c>
      <c r="E242" s="3" t="n">
        <v>0.475694444444444</v>
      </c>
      <c r="G242" s="1" t="s">
        <v>126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903</v>
      </c>
      <c r="B243" s="17" t="s">
        <v>21</v>
      </c>
      <c r="C243" s="17" t="s">
        <v>22</v>
      </c>
      <c r="D243" s="3" t="n">
        <v>0.451388888888889</v>
      </c>
      <c r="E243" s="3" t="n">
        <v>0.520833333333333</v>
      </c>
      <c r="G243" s="1" t="s">
        <v>127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904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127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05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27</v>
      </c>
      <c r="H245" s="17" t="s">
        <v>62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1906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27</v>
      </c>
      <c r="H246" s="17" t="s">
        <v>123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1907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127</v>
      </c>
      <c r="H247" s="17" t="s">
        <v>27</v>
      </c>
      <c r="I247" s="4" t="n">
        <v>1820</v>
      </c>
      <c r="J247" s="4" t="n">
        <v>41490</v>
      </c>
      <c r="K247" s="5" t="n">
        <v>22.7967032967033</v>
      </c>
    </row>
    <row r="248" customFormat="false" ht="13.5" hidden="false" customHeight="false" outlineLevel="0" collapsed="false">
      <c r="A248" s="2" t="n">
        <v>1908</v>
      </c>
      <c r="B248" s="17" t="s">
        <v>21</v>
      </c>
      <c r="C248" s="17" t="s">
        <v>22</v>
      </c>
      <c r="D248" s="3" t="n">
        <v>0.451388888888889</v>
      </c>
      <c r="E248" s="3" t="n">
        <v>0.520833333333333</v>
      </c>
      <c r="G248" s="1" t="s">
        <v>127</v>
      </c>
      <c r="H248" s="17" t="s">
        <v>124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1909</v>
      </c>
      <c r="B249" s="17" t="s">
        <v>21</v>
      </c>
      <c r="C249" s="17" t="s">
        <v>22</v>
      </c>
      <c r="D249" s="3" t="n">
        <v>0.451388888888889</v>
      </c>
      <c r="E249" s="3" t="n">
        <v>0.520833333333333</v>
      </c>
      <c r="G249" s="1" t="s">
        <v>127</v>
      </c>
      <c r="H249" s="17" t="s">
        <v>125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1910</v>
      </c>
      <c r="B250" s="17" t="s">
        <v>21</v>
      </c>
      <c r="C250" s="17" t="s">
        <v>22</v>
      </c>
      <c r="D250" s="3" t="n">
        <v>0.520833333333333</v>
      </c>
      <c r="E250" s="3" t="n">
        <v>0.590277777777778</v>
      </c>
      <c r="G250" s="1" t="s">
        <v>128</v>
      </c>
      <c r="H250" s="17" t="s">
        <v>24</v>
      </c>
      <c r="I250" s="4" t="n">
        <v>1252</v>
      </c>
      <c r="J250" s="4" t="n">
        <v>27190</v>
      </c>
      <c r="K250" s="5" t="n">
        <v>21.7172523961661</v>
      </c>
    </row>
    <row r="251" customFormat="false" ht="13.5" hidden="false" customHeight="false" outlineLevel="0" collapsed="false">
      <c r="A251" s="2" t="n">
        <v>1911</v>
      </c>
      <c r="B251" s="17" t="s">
        <v>21</v>
      </c>
      <c r="C251" s="17" t="s">
        <v>22</v>
      </c>
      <c r="D251" s="3" t="n">
        <v>0.520833333333333</v>
      </c>
      <c r="E251" s="3" t="n">
        <v>0.590277777777778</v>
      </c>
      <c r="G251" s="1" t="s">
        <v>128</v>
      </c>
      <c r="H251" s="17" t="s">
        <v>47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1912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62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1913</v>
      </c>
      <c r="B253" s="17" t="s">
        <v>21</v>
      </c>
      <c r="C253" s="17" t="s">
        <v>22</v>
      </c>
      <c r="D253" s="3" t="n">
        <v>0.520833333333333</v>
      </c>
      <c r="E253" s="3" t="n">
        <v>0.590277777777778</v>
      </c>
      <c r="G253" s="1" t="s">
        <v>128</v>
      </c>
      <c r="H253" s="17" t="s">
        <v>123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1914</v>
      </c>
      <c r="B254" s="17" t="s">
        <v>21</v>
      </c>
      <c r="C254" s="17" t="s">
        <v>22</v>
      </c>
      <c r="D254" s="3" t="n">
        <v>0.520833333333333</v>
      </c>
      <c r="E254" s="3" t="n">
        <v>0.590277777777778</v>
      </c>
      <c r="G254" s="1" t="s">
        <v>128</v>
      </c>
      <c r="H254" s="17" t="s">
        <v>27</v>
      </c>
      <c r="I254" s="4" t="n">
        <v>1820</v>
      </c>
      <c r="J254" s="4" t="n">
        <v>37990</v>
      </c>
      <c r="K254" s="5" t="n">
        <v>20.8736263736264</v>
      </c>
    </row>
    <row r="255" customFormat="false" ht="13.5" hidden="false" customHeight="false" outlineLevel="0" collapsed="false">
      <c r="A255" s="2" t="n">
        <v>1915</v>
      </c>
      <c r="B255" s="17" t="s">
        <v>21</v>
      </c>
      <c r="C255" s="17" t="s">
        <v>22</v>
      </c>
      <c r="D255" s="3" t="n">
        <v>0.520833333333333</v>
      </c>
      <c r="E255" s="3" t="n">
        <v>0.590277777777778</v>
      </c>
      <c r="G255" s="1" t="s">
        <v>128</v>
      </c>
      <c r="H255" s="17" t="s">
        <v>124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1916</v>
      </c>
      <c r="B256" s="17" t="s">
        <v>21</v>
      </c>
      <c r="C256" s="17" t="s">
        <v>22</v>
      </c>
      <c r="D256" s="3" t="n">
        <v>0.520833333333333</v>
      </c>
      <c r="E256" s="3" t="n">
        <v>0.590277777777778</v>
      </c>
      <c r="G256" s="1" t="s">
        <v>128</v>
      </c>
      <c r="H256" s="17" t="s">
        <v>125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1917</v>
      </c>
      <c r="B257" s="17" t="s">
        <v>21</v>
      </c>
      <c r="C257" s="17" t="s">
        <v>22</v>
      </c>
      <c r="D257" s="3" t="n">
        <v>0.607638888888889</v>
      </c>
      <c r="E257" s="3" t="n">
        <v>0.680555555555555</v>
      </c>
      <c r="G257" s="1" t="s">
        <v>129</v>
      </c>
      <c r="H257" s="17" t="s">
        <v>47</v>
      </c>
      <c r="I257" s="4" t="n">
        <v>1252</v>
      </c>
      <c r="J257" s="4" t="n">
        <v>40390</v>
      </c>
      <c r="K257" s="5" t="n">
        <v>32.2603833865815</v>
      </c>
    </row>
    <row r="258" customFormat="false" ht="13.5" hidden="false" customHeight="false" outlineLevel="0" collapsed="false">
      <c r="A258" s="2" t="n">
        <v>1918</v>
      </c>
      <c r="B258" s="17" t="s">
        <v>21</v>
      </c>
      <c r="C258" s="17" t="s">
        <v>22</v>
      </c>
      <c r="D258" s="3" t="n">
        <v>0.680555555555555</v>
      </c>
      <c r="E258" s="3" t="n">
        <v>0.753472222222222</v>
      </c>
      <c r="G258" s="1" t="s">
        <v>130</v>
      </c>
      <c r="H258" s="17" t="s">
        <v>24</v>
      </c>
      <c r="I258" s="4" t="n">
        <v>1252</v>
      </c>
      <c r="J258" s="4" t="n">
        <v>31290</v>
      </c>
      <c r="K258" s="5" t="n">
        <v>24.9920127795527</v>
      </c>
    </row>
    <row r="259" customFormat="false" ht="13.5" hidden="false" customHeight="false" outlineLevel="0" collapsed="false">
      <c r="A259" s="2" t="n">
        <v>1919</v>
      </c>
      <c r="B259" s="17" t="s">
        <v>21</v>
      </c>
      <c r="C259" s="17" t="s">
        <v>22</v>
      </c>
      <c r="D259" s="3" t="n">
        <v>0.680555555555555</v>
      </c>
      <c r="E259" s="3" t="n">
        <v>0.753472222222222</v>
      </c>
      <c r="G259" s="1" t="s">
        <v>130</v>
      </c>
      <c r="H259" s="17" t="s">
        <v>47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1920</v>
      </c>
      <c r="B260" s="17" t="s">
        <v>21</v>
      </c>
      <c r="C260" s="17" t="s">
        <v>22</v>
      </c>
      <c r="D260" s="3" t="n">
        <v>0.725694444444445</v>
      </c>
      <c r="E260" s="3" t="n">
        <v>0.795138888888889</v>
      </c>
      <c r="G260" s="1" t="s">
        <v>131</v>
      </c>
      <c r="H260" s="17" t="s">
        <v>24</v>
      </c>
      <c r="I260" s="4" t="n">
        <v>1252</v>
      </c>
      <c r="J260" s="4" t="n">
        <v>29890</v>
      </c>
      <c r="K260" s="5" t="n">
        <v>23.8738019169329</v>
      </c>
    </row>
    <row r="261" customFormat="false" ht="13.5" hidden="false" customHeight="false" outlineLevel="0" collapsed="false">
      <c r="A261" s="2" t="n">
        <v>1921</v>
      </c>
      <c r="B261" s="17" t="s">
        <v>21</v>
      </c>
      <c r="C261" s="17" t="s">
        <v>22</v>
      </c>
      <c r="D261" s="3" t="n">
        <v>0.725694444444445</v>
      </c>
      <c r="E261" s="3" t="n">
        <v>0.795138888888889</v>
      </c>
      <c r="G261" s="1" t="s">
        <v>131</v>
      </c>
      <c r="H261" s="17" t="s">
        <v>47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1922</v>
      </c>
      <c r="B262" s="17" t="s">
        <v>21</v>
      </c>
      <c r="C262" s="17" t="s">
        <v>22</v>
      </c>
      <c r="D262" s="3" t="n">
        <v>0.725694444444445</v>
      </c>
      <c r="E262" s="3" t="n">
        <v>0.795138888888889</v>
      </c>
      <c r="G262" s="1" t="s">
        <v>131</v>
      </c>
      <c r="H262" s="17" t="s">
        <v>62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1923</v>
      </c>
      <c r="B263" s="17" t="s">
        <v>21</v>
      </c>
      <c r="C263" s="17" t="s">
        <v>22</v>
      </c>
      <c r="D263" s="3" t="n">
        <v>0.725694444444445</v>
      </c>
      <c r="E263" s="3" t="n">
        <v>0.795138888888889</v>
      </c>
      <c r="G263" s="1" t="s">
        <v>131</v>
      </c>
      <c r="H263" s="17" t="s">
        <v>123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1924</v>
      </c>
      <c r="B264" s="17" t="s">
        <v>21</v>
      </c>
      <c r="C264" s="17" t="s">
        <v>22</v>
      </c>
      <c r="D264" s="3" t="n">
        <v>0.725694444444445</v>
      </c>
      <c r="E264" s="3" t="n">
        <v>0.795138888888889</v>
      </c>
      <c r="G264" s="1" t="s">
        <v>131</v>
      </c>
      <c r="H264" s="17" t="s">
        <v>124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1925</v>
      </c>
      <c r="B265" s="17" t="s">
        <v>21</v>
      </c>
      <c r="C265" s="17" t="s">
        <v>22</v>
      </c>
      <c r="D265" s="3" t="n">
        <v>0.78125</v>
      </c>
      <c r="E265" s="3" t="n">
        <v>0.850694444444445</v>
      </c>
      <c r="G265" s="1" t="s">
        <v>132</v>
      </c>
      <c r="H265" s="17" t="s">
        <v>47</v>
      </c>
      <c r="I265" s="4" t="n">
        <v>1252</v>
      </c>
      <c r="J265" s="4" t="n">
        <v>40390</v>
      </c>
      <c r="K265" s="5" t="n">
        <v>32.2603833865815</v>
      </c>
    </row>
    <row r="266" customFormat="false" ht="13.5" hidden="false" customHeight="false" outlineLevel="0" collapsed="false">
      <c r="A266" s="2" t="n">
        <v>1926</v>
      </c>
      <c r="B266" s="17" t="s">
        <v>21</v>
      </c>
      <c r="C266" s="17" t="s">
        <v>22</v>
      </c>
      <c r="D266" s="3" t="n">
        <v>0.854166666666667</v>
      </c>
      <c r="E266" s="3" t="n">
        <v>0.930555555555555</v>
      </c>
      <c r="G266" s="1" t="s">
        <v>133</v>
      </c>
      <c r="H266" s="17" t="s">
        <v>24</v>
      </c>
      <c r="I266" s="4" t="n">
        <v>1252</v>
      </c>
      <c r="J266" s="4" t="n">
        <v>28290</v>
      </c>
      <c r="K266" s="5" t="n">
        <v>22.5958466453674</v>
      </c>
    </row>
    <row r="267" customFormat="false" ht="13.5" hidden="false" customHeight="false" outlineLevel="0" collapsed="false">
      <c r="A267" s="2" t="n">
        <v>1927</v>
      </c>
      <c r="B267" s="17" t="s">
        <v>21</v>
      </c>
      <c r="C267" s="17" t="s">
        <v>22</v>
      </c>
      <c r="D267" s="3" t="n">
        <v>0.854166666666667</v>
      </c>
      <c r="E267" s="3" t="n">
        <v>0.930555555555555</v>
      </c>
      <c r="G267" s="1" t="s">
        <v>133</v>
      </c>
      <c r="H267" s="17" t="s">
        <v>47</v>
      </c>
      <c r="I267" s="4" t="n">
        <v>1252</v>
      </c>
      <c r="J267" s="4" t="n">
        <v>30290</v>
      </c>
      <c r="K267" s="5" t="n">
        <v>24.1932907348243</v>
      </c>
    </row>
    <row r="268" customFormat="false" ht="13.5" hidden="false" customHeight="false" outlineLevel="0" collapsed="false">
      <c r="A268" s="2" t="n">
        <v>1928</v>
      </c>
      <c r="B268" s="17" t="s">
        <v>21</v>
      </c>
      <c r="C268" s="17" t="s">
        <v>22</v>
      </c>
      <c r="D268" s="3" t="n">
        <v>0.854166666666667</v>
      </c>
      <c r="E268" s="3" t="n">
        <v>0.930555555555555</v>
      </c>
      <c r="G268" s="1" t="s">
        <v>133</v>
      </c>
      <c r="H268" s="17" t="s">
        <v>62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1929</v>
      </c>
      <c r="B269" s="17" t="s">
        <v>21</v>
      </c>
      <c r="C269" s="17" t="s">
        <v>22</v>
      </c>
      <c r="D269" s="3" t="n">
        <v>0.854166666666667</v>
      </c>
      <c r="E269" s="3" t="n">
        <v>0.930555555555555</v>
      </c>
      <c r="G269" s="1" t="s">
        <v>133</v>
      </c>
      <c r="H269" s="17" t="s">
        <v>123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1930</v>
      </c>
      <c r="B270" s="17" t="s">
        <v>21</v>
      </c>
      <c r="C270" s="17" t="s">
        <v>22</v>
      </c>
      <c r="D270" s="3" t="n">
        <v>0.854166666666667</v>
      </c>
      <c r="E270" s="3" t="n">
        <v>0.930555555555555</v>
      </c>
      <c r="G270" s="1" t="s">
        <v>133</v>
      </c>
      <c r="H270" s="17" t="s">
        <v>27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1931</v>
      </c>
      <c r="B271" s="17" t="s">
        <v>21</v>
      </c>
      <c r="C271" s="17" t="s">
        <v>22</v>
      </c>
      <c r="D271" s="3" t="n">
        <v>0.854166666666667</v>
      </c>
      <c r="E271" s="3" t="n">
        <v>0.930555555555555</v>
      </c>
      <c r="G271" s="1" t="s">
        <v>133</v>
      </c>
      <c r="H271" s="17" t="s">
        <v>124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1932</v>
      </c>
      <c r="B272" s="17" t="s">
        <v>21</v>
      </c>
      <c r="C272" s="17" t="s">
        <v>22</v>
      </c>
      <c r="D272" s="3" t="n">
        <v>0.854166666666667</v>
      </c>
      <c r="E272" s="3" t="n">
        <v>0.930555555555555</v>
      </c>
      <c r="G272" s="1" t="s">
        <v>133</v>
      </c>
      <c r="H272" s="17" t="s">
        <v>125</v>
      </c>
      <c r="I272" s="4" t="n">
        <v>1820</v>
      </c>
      <c r="J272" s="4" t="n">
        <v>29990</v>
      </c>
      <c r="K272" s="5" t="n">
        <v>16.478021978022</v>
      </c>
    </row>
    <row r="273" customFormat="false" ht="13.5" hidden="false" customHeight="false" outlineLevel="0" collapsed="false">
      <c r="A273" s="2" t="n">
        <v>1933</v>
      </c>
      <c r="B273" s="17" t="s">
        <v>21</v>
      </c>
      <c r="C273" s="17" t="s">
        <v>40</v>
      </c>
      <c r="D273" s="3" t="n">
        <v>0.416666666666667</v>
      </c>
      <c r="E273" s="3" t="n">
        <v>0.46875</v>
      </c>
      <c r="G273" s="1" t="s">
        <v>134</v>
      </c>
      <c r="H273" s="17" t="s">
        <v>24</v>
      </c>
      <c r="I273" s="4" t="n">
        <v>962</v>
      </c>
      <c r="J273" s="4" t="n">
        <v>21310</v>
      </c>
      <c r="K273" s="5" t="n">
        <v>22.1517671517672</v>
      </c>
    </row>
    <row r="274" customFormat="false" ht="13.5" hidden="false" customHeight="false" outlineLevel="0" collapsed="false">
      <c r="A274" s="2" t="n">
        <v>1934</v>
      </c>
      <c r="B274" s="17" t="s">
        <v>21</v>
      </c>
      <c r="C274" s="17" t="s">
        <v>40</v>
      </c>
      <c r="D274" s="3" t="n">
        <v>0.416666666666667</v>
      </c>
      <c r="E274" s="3" t="n">
        <v>0.46875</v>
      </c>
      <c r="G274" s="1" t="s">
        <v>134</v>
      </c>
      <c r="H274" s="17" t="s">
        <v>47</v>
      </c>
      <c r="I274" s="4" t="n">
        <v>962</v>
      </c>
      <c r="J274" s="4" t="n">
        <v>29410</v>
      </c>
      <c r="K274" s="5" t="n">
        <v>30.5717255717256</v>
      </c>
    </row>
    <row r="275" customFormat="false" ht="13.5" hidden="false" customHeight="false" outlineLevel="0" collapsed="false">
      <c r="A275" s="2" t="n">
        <v>1935</v>
      </c>
      <c r="B275" s="17" t="s">
        <v>21</v>
      </c>
      <c r="C275" s="17" t="s">
        <v>40</v>
      </c>
      <c r="D275" s="3" t="n">
        <v>0.416666666666667</v>
      </c>
      <c r="E275" s="3" t="n">
        <v>0.46875</v>
      </c>
      <c r="G275" s="1" t="s">
        <v>134</v>
      </c>
      <c r="H275" s="17" t="s">
        <v>62</v>
      </c>
      <c r="I275" s="4" t="n">
        <v>1525</v>
      </c>
      <c r="J275" s="4" t="n">
        <v>38010</v>
      </c>
      <c r="K275" s="5" t="n">
        <v>24.9245901639344</v>
      </c>
    </row>
    <row r="276" customFormat="false" ht="13.5" hidden="false" customHeight="false" outlineLevel="0" collapsed="false">
      <c r="A276" s="2" t="n">
        <v>1936</v>
      </c>
      <c r="B276" s="17" t="s">
        <v>21</v>
      </c>
      <c r="C276" s="17" t="s">
        <v>40</v>
      </c>
      <c r="D276" s="3" t="n">
        <v>0.416666666666667</v>
      </c>
      <c r="E276" s="3" t="n">
        <v>0.46875</v>
      </c>
      <c r="G276" s="1" t="s">
        <v>134</v>
      </c>
      <c r="H276" s="17" t="s">
        <v>123</v>
      </c>
      <c r="I276" s="4" t="n">
        <v>1525</v>
      </c>
      <c r="J276" s="4" t="n">
        <v>32760</v>
      </c>
      <c r="K276" s="5" t="n">
        <v>21.4819672131148</v>
      </c>
    </row>
    <row r="277" customFormat="false" ht="13.5" hidden="false" customHeight="false" outlineLevel="0" collapsed="false">
      <c r="A277" s="2" t="n">
        <v>1937</v>
      </c>
      <c r="B277" s="17" t="s">
        <v>21</v>
      </c>
      <c r="C277" s="17" t="s">
        <v>40</v>
      </c>
      <c r="D277" s="3" t="n">
        <v>0.416666666666667</v>
      </c>
      <c r="E277" s="3" t="n">
        <v>0.46875</v>
      </c>
      <c r="G277" s="1" t="s">
        <v>134</v>
      </c>
      <c r="H277" s="17" t="s">
        <v>27</v>
      </c>
      <c r="I277" s="4" t="n">
        <v>1337</v>
      </c>
      <c r="J277" s="4" t="n">
        <v>29910</v>
      </c>
      <c r="K277" s="5" t="n">
        <v>22.3709798055348</v>
      </c>
    </row>
    <row r="278" customFormat="false" ht="13.5" hidden="false" customHeight="false" outlineLevel="0" collapsed="false">
      <c r="A278" s="2" t="n">
        <v>1938</v>
      </c>
      <c r="B278" s="17" t="s">
        <v>21</v>
      </c>
      <c r="C278" s="17" t="s">
        <v>40</v>
      </c>
      <c r="D278" s="3" t="n">
        <v>0.416666666666667</v>
      </c>
      <c r="E278" s="3" t="n">
        <v>0.46875</v>
      </c>
      <c r="G278" s="1" t="s">
        <v>134</v>
      </c>
      <c r="H278" s="17" t="s">
        <v>124</v>
      </c>
      <c r="I278" s="4" t="n">
        <v>1525</v>
      </c>
      <c r="J278" s="4" t="n">
        <v>24510</v>
      </c>
      <c r="K278" s="5" t="n">
        <v>16.072131147541</v>
      </c>
    </row>
    <row r="279" customFormat="false" ht="13.5" hidden="false" customHeight="false" outlineLevel="0" collapsed="false">
      <c r="A279" s="2" t="n">
        <v>1939</v>
      </c>
      <c r="B279" s="17" t="s">
        <v>21</v>
      </c>
      <c r="C279" s="17" t="s">
        <v>40</v>
      </c>
      <c r="D279" s="3" t="n">
        <v>0.416666666666667</v>
      </c>
      <c r="E279" s="3" t="n">
        <v>0.46875</v>
      </c>
      <c r="G279" s="1" t="s">
        <v>134</v>
      </c>
      <c r="H279" s="17" t="s">
        <v>125</v>
      </c>
      <c r="I279" s="4" t="n">
        <v>1337</v>
      </c>
      <c r="J279" s="4" t="n">
        <v>20860</v>
      </c>
      <c r="K279" s="5" t="n">
        <v>15.6020942408377</v>
      </c>
    </row>
    <row r="280" customFormat="false" ht="13.5" hidden="false" customHeight="false" outlineLevel="0" collapsed="false">
      <c r="A280" s="2" t="n">
        <v>1940</v>
      </c>
      <c r="B280" s="17" t="s">
        <v>21</v>
      </c>
      <c r="C280" s="17" t="s">
        <v>40</v>
      </c>
      <c r="D280" s="3" t="n">
        <v>0.829861111111111</v>
      </c>
      <c r="E280" s="3" t="n">
        <v>0.881944444444445</v>
      </c>
      <c r="G280" s="1" t="s">
        <v>135</v>
      </c>
      <c r="H280" s="17" t="s">
        <v>24</v>
      </c>
      <c r="I280" s="4" t="n">
        <v>962</v>
      </c>
      <c r="J280" s="4" t="n">
        <v>21310</v>
      </c>
      <c r="K280" s="5" t="n">
        <v>22.1517671517672</v>
      </c>
    </row>
    <row r="281" customFormat="false" ht="13.5" hidden="false" customHeight="false" outlineLevel="0" collapsed="false">
      <c r="A281" s="2" t="n">
        <v>1941</v>
      </c>
      <c r="B281" s="17" t="s">
        <v>21</v>
      </c>
      <c r="C281" s="17" t="s">
        <v>40</v>
      </c>
      <c r="D281" s="3" t="n">
        <v>0.829861111111111</v>
      </c>
      <c r="E281" s="3" t="n">
        <v>0.881944444444445</v>
      </c>
      <c r="G281" s="1" t="s">
        <v>135</v>
      </c>
      <c r="H281" s="17" t="s">
        <v>47</v>
      </c>
      <c r="I281" s="4" t="n">
        <v>962</v>
      </c>
      <c r="J281" s="4" t="n">
        <v>29410</v>
      </c>
      <c r="K281" s="5" t="n">
        <v>30.5717255717256</v>
      </c>
    </row>
    <row r="282" customFormat="false" ht="13.5" hidden="false" customHeight="false" outlineLevel="0" collapsed="false">
      <c r="A282" s="2" t="n">
        <v>1942</v>
      </c>
      <c r="B282" s="17" t="s">
        <v>21</v>
      </c>
      <c r="C282" s="17" t="s">
        <v>40</v>
      </c>
      <c r="D282" s="3" t="n">
        <v>0.829861111111111</v>
      </c>
      <c r="E282" s="3" t="n">
        <v>0.881944444444445</v>
      </c>
      <c r="G282" s="1" t="s">
        <v>135</v>
      </c>
      <c r="H282" s="17" t="s">
        <v>62</v>
      </c>
      <c r="I282" s="4" t="n">
        <v>1525</v>
      </c>
      <c r="J282" s="4" t="n">
        <v>38010</v>
      </c>
      <c r="K282" s="5" t="n">
        <v>24.9245901639344</v>
      </c>
    </row>
    <row r="283" customFormat="false" ht="13.5" hidden="false" customHeight="false" outlineLevel="0" collapsed="false">
      <c r="A283" s="2" t="n">
        <v>1943</v>
      </c>
      <c r="B283" s="17" t="s">
        <v>21</v>
      </c>
      <c r="C283" s="17" t="s">
        <v>40</v>
      </c>
      <c r="D283" s="3" t="n">
        <v>0.829861111111111</v>
      </c>
      <c r="E283" s="3" t="n">
        <v>0.881944444444445</v>
      </c>
      <c r="G283" s="1" t="s">
        <v>135</v>
      </c>
      <c r="H283" s="17" t="s">
        <v>123</v>
      </c>
      <c r="I283" s="4" t="n">
        <v>1525</v>
      </c>
      <c r="J283" s="4" t="n">
        <v>32760</v>
      </c>
      <c r="K283" s="5" t="n">
        <v>21.4819672131148</v>
      </c>
    </row>
    <row r="284" customFormat="false" ht="13.5" hidden="false" customHeight="false" outlineLevel="0" collapsed="false">
      <c r="A284" s="2" t="n">
        <v>1944</v>
      </c>
      <c r="B284" s="17" t="s">
        <v>21</v>
      </c>
      <c r="C284" s="17" t="s">
        <v>40</v>
      </c>
      <c r="D284" s="3" t="n">
        <v>0.829861111111111</v>
      </c>
      <c r="E284" s="3" t="n">
        <v>0.881944444444445</v>
      </c>
      <c r="G284" s="1" t="s">
        <v>135</v>
      </c>
      <c r="H284" s="17" t="s">
        <v>27</v>
      </c>
      <c r="I284" s="4" t="n">
        <v>1337</v>
      </c>
      <c r="J284" s="4" t="n">
        <v>29910</v>
      </c>
      <c r="K284" s="5" t="n">
        <v>22.3709798055348</v>
      </c>
    </row>
    <row r="285" customFormat="false" ht="13.5" hidden="false" customHeight="false" outlineLevel="0" collapsed="false">
      <c r="A285" s="2" t="n">
        <v>1945</v>
      </c>
      <c r="B285" s="17" t="s">
        <v>21</v>
      </c>
      <c r="C285" s="17" t="s">
        <v>40</v>
      </c>
      <c r="D285" s="3" t="n">
        <v>0.829861111111111</v>
      </c>
      <c r="E285" s="3" t="n">
        <v>0.881944444444445</v>
      </c>
      <c r="G285" s="1" t="s">
        <v>135</v>
      </c>
      <c r="H285" s="17" t="s">
        <v>124</v>
      </c>
      <c r="I285" s="4" t="n">
        <v>1525</v>
      </c>
      <c r="J285" s="4" t="n">
        <v>24510</v>
      </c>
      <c r="K285" s="5" t="n">
        <v>16.072131147541</v>
      </c>
    </row>
    <row r="286" customFormat="false" ht="13.5" hidden="false" customHeight="false" outlineLevel="0" collapsed="false">
      <c r="A286" s="2" t="n">
        <v>1946</v>
      </c>
      <c r="B286" s="17" t="s">
        <v>21</v>
      </c>
      <c r="C286" s="17" t="s">
        <v>40</v>
      </c>
      <c r="D286" s="3" t="n">
        <v>0.829861111111111</v>
      </c>
      <c r="E286" s="3" t="n">
        <v>0.881944444444445</v>
      </c>
      <c r="G286" s="1" t="s">
        <v>135</v>
      </c>
      <c r="H286" s="17" t="s">
        <v>125</v>
      </c>
      <c r="I286" s="4" t="n">
        <v>1337</v>
      </c>
      <c r="J286" s="4" t="n">
        <v>20860</v>
      </c>
      <c r="K286" s="5" t="n">
        <v>15.6020942408377</v>
      </c>
    </row>
    <row r="287" customFormat="false" ht="13.5" hidden="false" customHeight="false" outlineLevel="0" collapsed="false">
      <c r="A287" s="2" t="n">
        <v>1947</v>
      </c>
      <c r="B287" s="17" t="s">
        <v>21</v>
      </c>
      <c r="C287" s="17" t="s">
        <v>45</v>
      </c>
      <c r="D287" s="3" t="n">
        <v>0.315972222222222</v>
      </c>
      <c r="E287" s="3" t="n">
        <v>0.361111111111111</v>
      </c>
      <c r="G287" s="1" t="s">
        <v>136</v>
      </c>
      <c r="H287" s="17" t="s">
        <v>47</v>
      </c>
      <c r="I287" s="4" t="n">
        <v>835</v>
      </c>
      <c r="J287" s="4" t="n">
        <v>14960</v>
      </c>
      <c r="K287" s="5" t="n">
        <v>17.9161676646707</v>
      </c>
    </row>
    <row r="288" customFormat="false" ht="13.5" hidden="false" customHeight="false" outlineLevel="0" collapsed="false">
      <c r="A288" s="2" t="n">
        <v>1948</v>
      </c>
      <c r="B288" s="17" t="s">
        <v>21</v>
      </c>
      <c r="C288" s="17" t="s">
        <v>45</v>
      </c>
      <c r="D288" s="3" t="n">
        <v>0.315972222222222</v>
      </c>
      <c r="E288" s="3" t="n">
        <v>0.361111111111111</v>
      </c>
      <c r="G288" s="1" t="s">
        <v>136</v>
      </c>
      <c r="H288" s="17" t="s">
        <v>62</v>
      </c>
      <c r="I288" s="4" t="n">
        <v>1270</v>
      </c>
      <c r="J288" s="4" t="n">
        <v>31560</v>
      </c>
      <c r="K288" s="5" t="n">
        <v>24.8503937007874</v>
      </c>
    </row>
    <row r="289" customFormat="false" ht="13.5" hidden="false" customHeight="false" outlineLevel="0" collapsed="false">
      <c r="A289" s="2" t="n">
        <v>1949</v>
      </c>
      <c r="B289" s="17" t="s">
        <v>21</v>
      </c>
      <c r="C289" s="17" t="s">
        <v>45</v>
      </c>
      <c r="D289" s="3" t="n">
        <v>0.315972222222222</v>
      </c>
      <c r="E289" s="3" t="n">
        <v>0.361111111111111</v>
      </c>
      <c r="G289" s="1" t="s">
        <v>136</v>
      </c>
      <c r="H289" s="17" t="s">
        <v>123</v>
      </c>
      <c r="I289" s="4" t="n">
        <v>1270</v>
      </c>
      <c r="J289" s="4" t="n">
        <v>25310</v>
      </c>
      <c r="K289" s="5" t="n">
        <v>19.9291338582677</v>
      </c>
    </row>
    <row r="290" customFormat="false" ht="13.5" hidden="false" customHeight="false" outlineLevel="0" collapsed="false">
      <c r="A290" s="2" t="n">
        <v>1950</v>
      </c>
      <c r="B290" s="17" t="s">
        <v>21</v>
      </c>
      <c r="C290" s="17" t="s">
        <v>45</v>
      </c>
      <c r="D290" s="3" t="n">
        <v>0.315972222222222</v>
      </c>
      <c r="E290" s="3" t="n">
        <v>0.361111111111111</v>
      </c>
      <c r="G290" s="1" t="s">
        <v>136</v>
      </c>
      <c r="H290" s="17" t="s">
        <v>27</v>
      </c>
      <c r="I290" s="4" t="n">
        <v>1125</v>
      </c>
      <c r="J290" s="4" t="n">
        <v>19860</v>
      </c>
      <c r="K290" s="5" t="n">
        <v>17.6533333333333</v>
      </c>
    </row>
    <row r="291" customFormat="false" ht="13.5" hidden="false" customHeight="false" outlineLevel="0" collapsed="false">
      <c r="A291" s="2" t="n">
        <v>1951</v>
      </c>
      <c r="B291" s="17" t="s">
        <v>21</v>
      </c>
      <c r="C291" s="17" t="s">
        <v>45</v>
      </c>
      <c r="D291" s="3" t="n">
        <v>0.315972222222222</v>
      </c>
      <c r="E291" s="3" t="n">
        <v>0.361111111111111</v>
      </c>
      <c r="G291" s="1" t="s">
        <v>136</v>
      </c>
      <c r="H291" s="17" t="s">
        <v>124</v>
      </c>
      <c r="I291" s="4" t="n">
        <v>1270</v>
      </c>
      <c r="J291" s="4" t="n">
        <v>20760</v>
      </c>
      <c r="K291" s="5" t="n">
        <v>16.3464566929134</v>
      </c>
    </row>
    <row r="292" customFormat="false" ht="13.5" hidden="false" customHeight="false" outlineLevel="0" collapsed="false">
      <c r="A292" s="2" t="n">
        <v>1952</v>
      </c>
      <c r="B292" s="17" t="s">
        <v>21</v>
      </c>
      <c r="C292" s="17" t="s">
        <v>45</v>
      </c>
      <c r="D292" s="3" t="n">
        <v>0.315972222222222</v>
      </c>
      <c r="E292" s="3" t="n">
        <v>0.361111111111111</v>
      </c>
      <c r="G292" s="1" t="s">
        <v>136</v>
      </c>
      <c r="H292" s="17" t="s">
        <v>125</v>
      </c>
      <c r="I292" s="4" t="n">
        <v>1125</v>
      </c>
      <c r="J292" s="4" t="n">
        <v>17810</v>
      </c>
      <c r="K292" s="5" t="n">
        <v>15.8311111111111</v>
      </c>
    </row>
    <row r="293" customFormat="false" ht="13.5" hidden="false" customHeight="false" outlineLevel="0" collapsed="false">
      <c r="A293" s="2" t="n">
        <v>1953</v>
      </c>
      <c r="B293" s="17" t="s">
        <v>21</v>
      </c>
      <c r="C293" s="17" t="s">
        <v>45</v>
      </c>
      <c r="D293" s="3" t="n">
        <v>0.378472222222222</v>
      </c>
      <c r="E293" s="3" t="n">
        <v>0.430555555555556</v>
      </c>
      <c r="G293" s="1" t="s">
        <v>137</v>
      </c>
      <c r="H293" s="17" t="s">
        <v>47</v>
      </c>
      <c r="I293" s="4" t="n">
        <v>835</v>
      </c>
      <c r="J293" s="4" t="n">
        <v>19960</v>
      </c>
      <c r="K293" s="5" t="n">
        <v>23.9041916167665</v>
      </c>
    </row>
    <row r="294" customFormat="false" ht="13.5" hidden="false" customHeight="false" outlineLevel="0" collapsed="false">
      <c r="A294" s="2" t="n">
        <v>1954</v>
      </c>
      <c r="B294" s="17" t="s">
        <v>21</v>
      </c>
      <c r="C294" s="17" t="s">
        <v>45</v>
      </c>
      <c r="D294" s="3" t="n">
        <v>0.513888888888889</v>
      </c>
      <c r="E294" s="3" t="n">
        <v>0.565972222222222</v>
      </c>
      <c r="G294" s="1" t="s">
        <v>138</v>
      </c>
      <c r="H294" s="17" t="s">
        <v>47</v>
      </c>
      <c r="I294" s="4" t="n">
        <v>835</v>
      </c>
      <c r="J294" s="4" t="n">
        <v>28160</v>
      </c>
      <c r="K294" s="5" t="n">
        <v>33.7245508982036</v>
      </c>
    </row>
    <row r="295" customFormat="false" ht="13.5" hidden="false" customHeight="false" outlineLevel="0" collapsed="false">
      <c r="A295" s="2" t="n">
        <v>1955</v>
      </c>
      <c r="B295" s="17" t="s">
        <v>21</v>
      </c>
      <c r="C295" s="17" t="s">
        <v>45</v>
      </c>
      <c r="D295" s="3" t="n">
        <v>0.625</v>
      </c>
      <c r="E295" s="3" t="n">
        <v>0.677083333333333</v>
      </c>
      <c r="G295" s="1" t="s">
        <v>139</v>
      </c>
      <c r="H295" s="17" t="s">
        <v>47</v>
      </c>
      <c r="I295" s="4" t="n">
        <v>835</v>
      </c>
      <c r="J295" s="4" t="n">
        <v>14960</v>
      </c>
      <c r="K295" s="5" t="n">
        <v>17.9161676646707</v>
      </c>
    </row>
    <row r="296" customFormat="false" ht="13.5" hidden="false" customHeight="false" outlineLevel="0" collapsed="false">
      <c r="A296" s="2" t="n">
        <v>1956</v>
      </c>
      <c r="B296" s="17" t="s">
        <v>21</v>
      </c>
      <c r="C296" s="17" t="s">
        <v>45</v>
      </c>
      <c r="D296" s="3" t="n">
        <v>0.729166666666667</v>
      </c>
      <c r="E296" s="3" t="n">
        <v>0.774305555555555</v>
      </c>
      <c r="G296" s="1" t="s">
        <v>140</v>
      </c>
      <c r="H296" s="17" t="s">
        <v>47</v>
      </c>
      <c r="I296" s="4" t="n">
        <v>835</v>
      </c>
      <c r="J296" s="4" t="n">
        <v>14960</v>
      </c>
      <c r="K296" s="5" t="n">
        <v>17.9161676646707</v>
      </c>
    </row>
    <row r="297" customFormat="false" ht="13.5" hidden="false" customHeight="false" outlineLevel="0" collapsed="false">
      <c r="A297" s="2" t="n">
        <v>1957</v>
      </c>
      <c r="B297" s="17" t="s">
        <v>21</v>
      </c>
      <c r="C297" s="17" t="s">
        <v>45</v>
      </c>
      <c r="D297" s="3" t="n">
        <v>0.729166666666667</v>
      </c>
      <c r="E297" s="3" t="n">
        <v>0.774305555555555</v>
      </c>
      <c r="G297" s="1" t="s">
        <v>140</v>
      </c>
      <c r="H297" s="17" t="s">
        <v>62</v>
      </c>
      <c r="I297" s="4" t="n">
        <v>1270</v>
      </c>
      <c r="J297" s="4" t="n">
        <v>31560</v>
      </c>
      <c r="K297" s="5" t="n">
        <v>24.8503937007874</v>
      </c>
    </row>
    <row r="298" customFormat="false" ht="13.5" hidden="false" customHeight="false" outlineLevel="0" collapsed="false">
      <c r="A298" s="2" t="n">
        <v>1958</v>
      </c>
      <c r="B298" s="17" t="s">
        <v>21</v>
      </c>
      <c r="C298" s="17" t="s">
        <v>45</v>
      </c>
      <c r="D298" s="3" t="n">
        <v>0.729166666666667</v>
      </c>
      <c r="E298" s="3" t="n">
        <v>0.774305555555555</v>
      </c>
      <c r="G298" s="1" t="s">
        <v>140</v>
      </c>
      <c r="H298" s="17" t="s">
        <v>123</v>
      </c>
      <c r="I298" s="4" t="n">
        <v>1270</v>
      </c>
      <c r="J298" s="4" t="n">
        <v>25310</v>
      </c>
      <c r="K298" s="5" t="n">
        <v>19.9291338582677</v>
      </c>
    </row>
    <row r="299" customFormat="false" ht="13.5" hidden="false" customHeight="false" outlineLevel="0" collapsed="false">
      <c r="A299" s="2" t="n">
        <v>1959</v>
      </c>
      <c r="B299" s="17" t="s">
        <v>21</v>
      </c>
      <c r="C299" s="17" t="s">
        <v>45</v>
      </c>
      <c r="D299" s="3" t="n">
        <v>0.729166666666667</v>
      </c>
      <c r="E299" s="3" t="n">
        <v>0.774305555555555</v>
      </c>
      <c r="G299" s="1" t="s">
        <v>140</v>
      </c>
      <c r="H299" s="17" t="s">
        <v>27</v>
      </c>
      <c r="I299" s="4" t="n">
        <v>1125</v>
      </c>
      <c r="J299" s="4" t="n">
        <v>20860</v>
      </c>
      <c r="K299" s="5" t="n">
        <v>18.5422222222222</v>
      </c>
    </row>
    <row r="300" customFormat="false" ht="13.5" hidden="false" customHeight="false" outlineLevel="0" collapsed="false">
      <c r="A300" s="2" t="n">
        <v>1960</v>
      </c>
      <c r="B300" s="17" t="s">
        <v>21</v>
      </c>
      <c r="C300" s="17" t="s">
        <v>45</v>
      </c>
      <c r="D300" s="3" t="n">
        <v>0.729166666666667</v>
      </c>
      <c r="E300" s="3" t="n">
        <v>0.774305555555555</v>
      </c>
      <c r="G300" s="1" t="s">
        <v>140</v>
      </c>
      <c r="H300" s="17" t="s">
        <v>124</v>
      </c>
      <c r="I300" s="4" t="n">
        <v>1270</v>
      </c>
      <c r="J300" s="4" t="n">
        <v>20760</v>
      </c>
      <c r="K300" s="5" t="n">
        <v>16.3464566929134</v>
      </c>
    </row>
    <row r="301" customFormat="false" ht="13.5" hidden="false" customHeight="false" outlineLevel="0" collapsed="false">
      <c r="A301" s="2" t="n">
        <v>1961</v>
      </c>
      <c r="B301" s="17" t="s">
        <v>21</v>
      </c>
      <c r="C301" s="17" t="s">
        <v>45</v>
      </c>
      <c r="D301" s="3" t="n">
        <v>0.770833333333333</v>
      </c>
      <c r="E301" s="3" t="n">
        <v>0.815972222222222</v>
      </c>
      <c r="G301" s="1" t="s">
        <v>141</v>
      </c>
      <c r="H301" s="17" t="s">
        <v>47</v>
      </c>
      <c r="I301" s="4" t="n">
        <v>835</v>
      </c>
      <c r="J301" s="4" t="n">
        <v>14960</v>
      </c>
      <c r="K301" s="5" t="n">
        <v>17.9161676646707</v>
      </c>
    </row>
    <row r="302" customFormat="false" ht="13.5" hidden="false" customHeight="false" outlineLevel="0" collapsed="false">
      <c r="A302" s="2" t="n">
        <v>1962</v>
      </c>
      <c r="B302" s="17" t="s">
        <v>21</v>
      </c>
      <c r="C302" s="17" t="s">
        <v>45</v>
      </c>
      <c r="D302" s="3" t="n">
        <v>0.770833333333333</v>
      </c>
      <c r="E302" s="3" t="n">
        <v>0.815972222222222</v>
      </c>
      <c r="G302" s="1" t="s">
        <v>141</v>
      </c>
      <c r="H302" s="17" t="s">
        <v>62</v>
      </c>
      <c r="I302" s="4" t="n">
        <v>1270</v>
      </c>
      <c r="J302" s="4" t="n">
        <v>31560</v>
      </c>
      <c r="K302" s="5" t="n">
        <v>24.8503937007874</v>
      </c>
    </row>
    <row r="303" customFormat="false" ht="13.5" hidden="false" customHeight="false" outlineLevel="0" collapsed="false">
      <c r="A303" s="2" t="n">
        <v>1963</v>
      </c>
      <c r="B303" s="17" t="s">
        <v>21</v>
      </c>
      <c r="C303" s="17" t="s">
        <v>45</v>
      </c>
      <c r="D303" s="3" t="n">
        <v>0.770833333333333</v>
      </c>
      <c r="E303" s="3" t="n">
        <v>0.815972222222222</v>
      </c>
      <c r="G303" s="1" t="s">
        <v>141</v>
      </c>
      <c r="H303" s="17" t="s">
        <v>123</v>
      </c>
      <c r="I303" s="4" t="n">
        <v>1270</v>
      </c>
      <c r="J303" s="4" t="n">
        <v>25310</v>
      </c>
      <c r="K303" s="5" t="n">
        <v>19.9291338582677</v>
      </c>
    </row>
    <row r="304" customFormat="false" ht="13.5" hidden="false" customHeight="false" outlineLevel="0" collapsed="false">
      <c r="A304" s="2" t="n">
        <v>1964</v>
      </c>
      <c r="B304" s="17" t="s">
        <v>21</v>
      </c>
      <c r="C304" s="17" t="s">
        <v>45</v>
      </c>
      <c r="D304" s="3" t="n">
        <v>0.770833333333333</v>
      </c>
      <c r="E304" s="3" t="n">
        <v>0.815972222222222</v>
      </c>
      <c r="G304" s="1" t="s">
        <v>141</v>
      </c>
      <c r="H304" s="17" t="s">
        <v>27</v>
      </c>
      <c r="I304" s="4" t="n">
        <v>1125</v>
      </c>
      <c r="J304" s="4" t="n">
        <v>19860</v>
      </c>
      <c r="K304" s="5" t="n">
        <v>17.6533333333333</v>
      </c>
    </row>
    <row r="305" customFormat="false" ht="13.5" hidden="false" customHeight="false" outlineLevel="0" collapsed="false">
      <c r="A305" s="2" t="n">
        <v>1965</v>
      </c>
      <c r="B305" s="17" t="s">
        <v>21</v>
      </c>
      <c r="C305" s="17" t="s">
        <v>45</v>
      </c>
      <c r="D305" s="3" t="n">
        <v>0.770833333333333</v>
      </c>
      <c r="E305" s="3" t="n">
        <v>0.815972222222222</v>
      </c>
      <c r="G305" s="1" t="s">
        <v>141</v>
      </c>
      <c r="H305" s="17" t="s">
        <v>124</v>
      </c>
      <c r="I305" s="4" t="n">
        <v>1270</v>
      </c>
      <c r="J305" s="4" t="n">
        <v>20760</v>
      </c>
      <c r="K305" s="5" t="n">
        <v>16.3464566929134</v>
      </c>
    </row>
    <row r="306" customFormat="false" ht="13.5" hidden="false" customHeight="false" outlineLevel="0" collapsed="false">
      <c r="A306" s="2" t="n">
        <v>1966</v>
      </c>
      <c r="B306" s="17" t="s">
        <v>21</v>
      </c>
      <c r="C306" s="17" t="s">
        <v>45</v>
      </c>
      <c r="D306" s="3" t="n">
        <v>0.770833333333333</v>
      </c>
      <c r="E306" s="3" t="n">
        <v>0.815972222222222</v>
      </c>
      <c r="G306" s="1" t="s">
        <v>141</v>
      </c>
      <c r="H306" s="17" t="s">
        <v>125</v>
      </c>
      <c r="I306" s="4" t="n">
        <v>1125</v>
      </c>
      <c r="J306" s="4" t="n">
        <v>17810</v>
      </c>
      <c r="K306" s="5" t="n">
        <v>15.8311111111111</v>
      </c>
    </row>
    <row r="307" customFormat="false" ht="13.5" hidden="false" customHeight="false" outlineLevel="0" collapsed="false">
      <c r="A307" s="2" t="n">
        <v>1967</v>
      </c>
      <c r="B307" s="17" t="s">
        <v>21</v>
      </c>
      <c r="C307" s="17" t="s">
        <v>56</v>
      </c>
      <c r="D307" s="3" t="n">
        <v>0.461805555555556</v>
      </c>
      <c r="E307" s="3" t="n">
        <v>0.527777777777778</v>
      </c>
      <c r="G307" s="1" t="s">
        <v>142</v>
      </c>
      <c r="H307" s="17" t="s">
        <v>24</v>
      </c>
      <c r="I307" s="4" t="n">
        <v>1141</v>
      </c>
      <c r="J307" s="4" t="n">
        <v>23720</v>
      </c>
      <c r="K307" s="5" t="n">
        <v>20.7887817703769</v>
      </c>
    </row>
    <row r="308" customFormat="false" ht="13.5" hidden="false" customHeight="false" outlineLevel="0" collapsed="false">
      <c r="A308" s="2" t="n">
        <v>1968</v>
      </c>
      <c r="B308" s="17" t="s">
        <v>21</v>
      </c>
      <c r="C308" s="17" t="s">
        <v>56</v>
      </c>
      <c r="D308" s="3" t="n">
        <v>0.461805555555556</v>
      </c>
      <c r="E308" s="3" t="n">
        <v>0.527777777777778</v>
      </c>
      <c r="G308" s="1" t="s">
        <v>142</v>
      </c>
      <c r="H308" s="17" t="s">
        <v>47</v>
      </c>
      <c r="I308" s="4" t="n">
        <v>1141</v>
      </c>
      <c r="J308" s="4" t="n">
        <v>27120</v>
      </c>
      <c r="K308" s="5" t="n">
        <v>23.7686240140228</v>
      </c>
    </row>
    <row r="309" customFormat="false" ht="13.5" hidden="false" customHeight="false" outlineLevel="0" collapsed="false">
      <c r="A309" s="2" t="n">
        <v>1969</v>
      </c>
      <c r="B309" s="17" t="s">
        <v>21</v>
      </c>
      <c r="C309" s="17" t="s">
        <v>56</v>
      </c>
      <c r="D309" s="3" t="n">
        <v>0.461805555555556</v>
      </c>
      <c r="E309" s="3" t="n">
        <v>0.527777777777778</v>
      </c>
      <c r="G309" s="1" t="s">
        <v>142</v>
      </c>
      <c r="H309" s="17" t="s">
        <v>62</v>
      </c>
      <c r="I309" s="4" t="n">
        <v>1882</v>
      </c>
      <c r="J309" s="4" t="n">
        <v>37320</v>
      </c>
      <c r="K309" s="5" t="n">
        <v>19.8299681190223</v>
      </c>
    </row>
    <row r="310" customFormat="false" ht="13.5" hidden="false" customHeight="false" outlineLevel="0" collapsed="false">
      <c r="A310" s="2" t="n">
        <v>1970</v>
      </c>
      <c r="B310" s="17" t="s">
        <v>21</v>
      </c>
      <c r="C310" s="17" t="s">
        <v>56</v>
      </c>
      <c r="D310" s="3" t="n">
        <v>0.461805555555556</v>
      </c>
      <c r="E310" s="3" t="n">
        <v>0.527777777777778</v>
      </c>
      <c r="G310" s="1" t="s">
        <v>142</v>
      </c>
      <c r="H310" s="17" t="s">
        <v>123</v>
      </c>
      <c r="I310" s="4" t="n">
        <v>1882</v>
      </c>
      <c r="J310" s="4" t="n">
        <v>33170</v>
      </c>
      <c r="K310" s="5" t="n">
        <v>17.624867162593</v>
      </c>
    </row>
    <row r="311" customFormat="false" ht="13.5" hidden="false" customHeight="false" outlineLevel="0" collapsed="false">
      <c r="A311" s="2" t="n">
        <v>1971</v>
      </c>
      <c r="B311" s="17" t="s">
        <v>21</v>
      </c>
      <c r="C311" s="17" t="s">
        <v>56</v>
      </c>
      <c r="D311" s="3" t="n">
        <v>0.461805555555556</v>
      </c>
      <c r="E311" s="3" t="n">
        <v>0.527777777777778</v>
      </c>
      <c r="G311" s="1" t="s">
        <v>142</v>
      </c>
      <c r="H311" s="17" t="s">
        <v>27</v>
      </c>
      <c r="I311" s="4" t="n">
        <v>1635</v>
      </c>
      <c r="J311" s="4" t="n">
        <v>30720</v>
      </c>
      <c r="K311" s="5" t="n">
        <v>18.7889908256881</v>
      </c>
    </row>
    <row r="312" customFormat="false" ht="13.5" hidden="false" customHeight="false" outlineLevel="0" collapsed="false">
      <c r="A312" s="2" t="n">
        <v>1972</v>
      </c>
      <c r="B312" s="17" t="s">
        <v>21</v>
      </c>
      <c r="C312" s="17" t="s">
        <v>56</v>
      </c>
      <c r="D312" s="3" t="n">
        <v>0.461805555555556</v>
      </c>
      <c r="E312" s="3" t="n">
        <v>0.527777777777778</v>
      </c>
      <c r="G312" s="1" t="s">
        <v>142</v>
      </c>
      <c r="H312" s="17" t="s">
        <v>124</v>
      </c>
      <c r="I312" s="4" t="n">
        <v>1882</v>
      </c>
      <c r="J312" s="4" t="n">
        <v>24920</v>
      </c>
      <c r="K312" s="5" t="n">
        <v>13.2412327311371</v>
      </c>
    </row>
    <row r="313" customFormat="false" ht="13.5" hidden="false" customHeight="false" outlineLevel="0" collapsed="false">
      <c r="A313" s="2" t="n">
        <v>1973</v>
      </c>
      <c r="B313" s="17" t="s">
        <v>21</v>
      </c>
      <c r="C313" s="17" t="s">
        <v>56</v>
      </c>
      <c r="D313" s="3" t="n">
        <v>0.461805555555556</v>
      </c>
      <c r="E313" s="3" t="n">
        <v>0.527777777777778</v>
      </c>
      <c r="G313" s="1" t="s">
        <v>142</v>
      </c>
      <c r="H313" s="17" t="s">
        <v>125</v>
      </c>
      <c r="I313" s="4" t="n">
        <v>1635</v>
      </c>
      <c r="J313" s="4" t="n">
        <v>21570</v>
      </c>
      <c r="K313" s="5" t="n">
        <v>13.1926605504587</v>
      </c>
    </row>
    <row r="314" customFormat="false" ht="13.5" hidden="false" customHeight="false" outlineLevel="0" collapsed="false">
      <c r="A314" s="31" t="s">
        <v>143</v>
      </c>
    </row>
    <row r="315" customFormat="false" ht="13.5" hidden="false" customHeight="false" outlineLevel="0" collapsed="false">
      <c r="A315" s="2" t="n">
        <v>851</v>
      </c>
      <c r="B315" s="17" t="s">
        <v>22</v>
      </c>
      <c r="C315" s="17" t="s">
        <v>21</v>
      </c>
      <c r="D315" s="3" t="n">
        <v>0.298611111111111</v>
      </c>
      <c r="E315" s="3" t="n">
        <v>0.375</v>
      </c>
      <c r="G315" s="1" t="s">
        <v>144</v>
      </c>
      <c r="H315" s="17" t="s">
        <v>24</v>
      </c>
      <c r="I315" s="4" t="n">
        <v>1252</v>
      </c>
      <c r="J315" s="4" t="n">
        <v>31290</v>
      </c>
      <c r="K315" s="5" t="n">
        <v>24.9920127795527</v>
      </c>
    </row>
    <row r="316" customFormat="false" ht="13.5" hidden="false" customHeight="false" outlineLevel="0" collapsed="false">
      <c r="A316" s="2" t="n">
        <v>852</v>
      </c>
      <c r="B316" s="17" t="s">
        <v>22</v>
      </c>
      <c r="C316" s="17" t="s">
        <v>21</v>
      </c>
      <c r="D316" s="3" t="n">
        <v>0.298611111111111</v>
      </c>
      <c r="E316" s="3" t="n">
        <v>0.375</v>
      </c>
      <c r="G316" s="1" t="s">
        <v>144</v>
      </c>
      <c r="H316" s="17" t="s">
        <v>47</v>
      </c>
      <c r="I316" s="4" t="n">
        <v>1252</v>
      </c>
      <c r="J316" s="4" t="n">
        <v>31490</v>
      </c>
      <c r="K316" s="5" t="n">
        <v>25.1517571884984</v>
      </c>
    </row>
    <row r="317" customFormat="false" ht="13.5" hidden="false" customHeight="false" outlineLevel="0" collapsed="false">
      <c r="A317" s="2" t="n">
        <v>853</v>
      </c>
      <c r="B317" s="17" t="s">
        <v>22</v>
      </c>
      <c r="C317" s="17" t="s">
        <v>21</v>
      </c>
      <c r="D317" s="3" t="n">
        <v>0.347222222222222</v>
      </c>
      <c r="E317" s="3" t="n">
        <v>0.420138888888889</v>
      </c>
      <c r="G317" s="1" t="s">
        <v>145</v>
      </c>
      <c r="H317" s="17" t="s">
        <v>24</v>
      </c>
      <c r="I317" s="4" t="n">
        <v>1252</v>
      </c>
      <c r="J317" s="4" t="n">
        <v>29590</v>
      </c>
      <c r="K317" s="5" t="n">
        <v>23.6341853035144</v>
      </c>
    </row>
    <row r="318" customFormat="false" ht="13.5" hidden="false" customHeight="false" outlineLevel="0" collapsed="false">
      <c r="A318" s="2" t="n">
        <v>854</v>
      </c>
      <c r="B318" s="17" t="s">
        <v>22</v>
      </c>
      <c r="C318" s="17" t="s">
        <v>21</v>
      </c>
      <c r="D318" s="3" t="n">
        <v>0.347222222222222</v>
      </c>
      <c r="E318" s="3" t="n">
        <v>0.420138888888889</v>
      </c>
      <c r="G318" s="1" t="s">
        <v>145</v>
      </c>
      <c r="H318" s="17" t="s">
        <v>47</v>
      </c>
      <c r="I318" s="4" t="n">
        <v>1252</v>
      </c>
      <c r="J318" s="4" t="n">
        <v>31490</v>
      </c>
      <c r="K318" s="5" t="n">
        <v>25.1517571884984</v>
      </c>
    </row>
    <row r="319" customFormat="false" ht="13.5" hidden="false" customHeight="false" outlineLevel="0" collapsed="false">
      <c r="A319" s="2" t="n">
        <v>855</v>
      </c>
      <c r="B319" s="17" t="s">
        <v>22</v>
      </c>
      <c r="C319" s="17" t="s">
        <v>21</v>
      </c>
      <c r="D319" s="3" t="n">
        <v>0.347222222222222</v>
      </c>
      <c r="E319" s="3" t="n">
        <v>0.420138888888889</v>
      </c>
      <c r="G319" s="1" t="s">
        <v>145</v>
      </c>
      <c r="H319" s="17" t="s">
        <v>62</v>
      </c>
      <c r="I319" s="4" t="n">
        <v>2104</v>
      </c>
      <c r="J319" s="4" t="n">
        <v>51390</v>
      </c>
      <c r="K319" s="5" t="n">
        <v>24.4249049429658</v>
      </c>
    </row>
    <row r="320" customFormat="false" ht="13.5" hidden="false" customHeight="false" outlineLevel="0" collapsed="false">
      <c r="A320" s="2" t="n">
        <v>856</v>
      </c>
      <c r="B320" s="17" t="s">
        <v>22</v>
      </c>
      <c r="C320" s="17" t="s">
        <v>21</v>
      </c>
      <c r="D320" s="3" t="n">
        <v>0.347222222222222</v>
      </c>
      <c r="E320" s="3" t="n">
        <v>0.420138888888889</v>
      </c>
      <c r="G320" s="1" t="s">
        <v>145</v>
      </c>
      <c r="H320" s="17" t="s">
        <v>123</v>
      </c>
      <c r="I320" s="4" t="n">
        <v>2104</v>
      </c>
      <c r="J320" s="4" t="n">
        <v>44740</v>
      </c>
      <c r="K320" s="5" t="n">
        <v>21.2642585551331</v>
      </c>
    </row>
    <row r="321" customFormat="false" ht="13.5" hidden="false" customHeight="false" outlineLevel="0" collapsed="false">
      <c r="A321" s="2" t="n">
        <v>857</v>
      </c>
      <c r="B321" s="17" t="s">
        <v>22</v>
      </c>
      <c r="C321" s="17" t="s">
        <v>21</v>
      </c>
      <c r="D321" s="3" t="n">
        <v>0.347222222222222</v>
      </c>
      <c r="E321" s="3" t="n">
        <v>0.420138888888889</v>
      </c>
      <c r="G321" s="1" t="s">
        <v>145</v>
      </c>
      <c r="H321" s="17" t="s">
        <v>124</v>
      </c>
      <c r="I321" s="4" t="n">
        <v>2104</v>
      </c>
      <c r="J321" s="4" t="n">
        <v>34440</v>
      </c>
      <c r="K321" s="5" t="n">
        <v>16.3688212927757</v>
      </c>
    </row>
    <row r="322" customFormat="false" ht="13.5" hidden="false" customHeight="false" outlineLevel="0" collapsed="false">
      <c r="A322" s="2" t="n">
        <v>858</v>
      </c>
      <c r="B322" s="17" t="s">
        <v>22</v>
      </c>
      <c r="C322" s="17" t="s">
        <v>21</v>
      </c>
      <c r="D322" s="3" t="n">
        <v>0.416666666666667</v>
      </c>
      <c r="E322" s="3" t="n">
        <v>0.489583333333333</v>
      </c>
      <c r="G322" s="1" t="s">
        <v>146</v>
      </c>
      <c r="H322" s="17" t="s">
        <v>24</v>
      </c>
      <c r="I322" s="4" t="n">
        <v>1252</v>
      </c>
      <c r="J322" s="4" t="n">
        <v>29590</v>
      </c>
      <c r="K322" s="5" t="n">
        <v>23.6341853035144</v>
      </c>
    </row>
    <row r="323" customFormat="false" ht="13.5" hidden="false" customHeight="false" outlineLevel="0" collapsed="false">
      <c r="A323" s="2" t="n">
        <v>859</v>
      </c>
      <c r="B323" s="17" t="s">
        <v>22</v>
      </c>
      <c r="C323" s="17" t="s">
        <v>21</v>
      </c>
      <c r="D323" s="3" t="n">
        <v>0.416666666666667</v>
      </c>
      <c r="E323" s="3" t="n">
        <v>0.489583333333333</v>
      </c>
      <c r="G323" s="1" t="s">
        <v>146</v>
      </c>
      <c r="H323" s="17" t="s">
        <v>47</v>
      </c>
      <c r="I323" s="4" t="n">
        <v>1252</v>
      </c>
      <c r="J323" s="4" t="n">
        <v>31490</v>
      </c>
      <c r="K323" s="5" t="n">
        <v>25.1517571884984</v>
      </c>
    </row>
    <row r="324" customFormat="false" ht="13.5" hidden="false" customHeight="false" outlineLevel="0" collapsed="false">
      <c r="A324" s="2" t="n">
        <v>860</v>
      </c>
      <c r="B324" s="17" t="s">
        <v>22</v>
      </c>
      <c r="C324" s="17" t="s">
        <v>21</v>
      </c>
      <c r="D324" s="3" t="n">
        <v>0.416666666666667</v>
      </c>
      <c r="E324" s="3" t="n">
        <v>0.489583333333333</v>
      </c>
      <c r="G324" s="1" t="s">
        <v>146</v>
      </c>
      <c r="H324" s="17" t="s">
        <v>62</v>
      </c>
      <c r="I324" s="4" t="n">
        <v>2104</v>
      </c>
      <c r="J324" s="4" t="n">
        <v>51390</v>
      </c>
      <c r="K324" s="5" t="n">
        <v>24.4249049429658</v>
      </c>
    </row>
    <row r="325" customFormat="false" ht="13.5" hidden="false" customHeight="false" outlineLevel="0" collapsed="false">
      <c r="A325" s="2" t="n">
        <v>861</v>
      </c>
      <c r="B325" s="17" t="s">
        <v>22</v>
      </c>
      <c r="C325" s="17" t="s">
        <v>21</v>
      </c>
      <c r="D325" s="3" t="n">
        <v>0.416666666666667</v>
      </c>
      <c r="E325" s="3" t="n">
        <v>0.489583333333333</v>
      </c>
      <c r="G325" s="1" t="s">
        <v>146</v>
      </c>
      <c r="H325" s="17" t="s">
        <v>123</v>
      </c>
      <c r="I325" s="4" t="n">
        <v>2104</v>
      </c>
      <c r="J325" s="4" t="n">
        <v>44740</v>
      </c>
      <c r="K325" s="5" t="n">
        <v>21.2642585551331</v>
      </c>
    </row>
    <row r="326" customFormat="false" ht="13.5" hidden="false" customHeight="false" outlineLevel="0" collapsed="false">
      <c r="A326" s="2" t="n">
        <v>862</v>
      </c>
      <c r="B326" s="17" t="s">
        <v>22</v>
      </c>
      <c r="C326" s="17" t="s">
        <v>21</v>
      </c>
      <c r="D326" s="3" t="n">
        <v>0.416666666666667</v>
      </c>
      <c r="E326" s="3" t="n">
        <v>0.489583333333333</v>
      </c>
      <c r="G326" s="1" t="s">
        <v>146</v>
      </c>
      <c r="H326" s="17" t="s">
        <v>27</v>
      </c>
      <c r="I326" s="4" t="n">
        <v>1820</v>
      </c>
      <c r="J326" s="4" t="n">
        <v>41490</v>
      </c>
      <c r="K326" s="5" t="n">
        <v>22.7967032967033</v>
      </c>
    </row>
    <row r="327" customFormat="false" ht="13.5" hidden="false" customHeight="false" outlineLevel="0" collapsed="false">
      <c r="A327" s="2" t="n">
        <v>863</v>
      </c>
      <c r="B327" s="17" t="s">
        <v>22</v>
      </c>
      <c r="C327" s="17" t="s">
        <v>21</v>
      </c>
      <c r="D327" s="3" t="n">
        <v>0.416666666666667</v>
      </c>
      <c r="E327" s="3" t="n">
        <v>0.489583333333333</v>
      </c>
      <c r="G327" s="1" t="s">
        <v>146</v>
      </c>
      <c r="H327" s="17" t="s">
        <v>124</v>
      </c>
      <c r="I327" s="4" t="n">
        <v>2104</v>
      </c>
      <c r="J327" s="4" t="n">
        <v>34440</v>
      </c>
      <c r="K327" s="5" t="n">
        <v>16.3688212927757</v>
      </c>
    </row>
    <row r="328" customFormat="false" ht="13.5" hidden="false" customHeight="false" outlineLevel="0" collapsed="false">
      <c r="A328" s="2" t="n">
        <v>864</v>
      </c>
      <c r="B328" s="17" t="s">
        <v>22</v>
      </c>
      <c r="C328" s="17" t="s">
        <v>21</v>
      </c>
      <c r="D328" s="3" t="n">
        <v>0.510416666666667</v>
      </c>
      <c r="E328" s="3" t="n">
        <v>0.586805555555556</v>
      </c>
      <c r="G328" s="1" t="s">
        <v>147</v>
      </c>
      <c r="H328" s="17" t="s">
        <v>24</v>
      </c>
      <c r="I328" s="4" t="n">
        <v>1252</v>
      </c>
      <c r="J328" s="4" t="n">
        <v>29590</v>
      </c>
      <c r="K328" s="5" t="n">
        <v>23.6341853035144</v>
      </c>
    </row>
    <row r="329" customFormat="false" ht="13.5" hidden="false" customHeight="false" outlineLevel="0" collapsed="false">
      <c r="A329" s="2" t="n">
        <v>865</v>
      </c>
      <c r="B329" s="17" t="s">
        <v>22</v>
      </c>
      <c r="C329" s="17" t="s">
        <v>21</v>
      </c>
      <c r="D329" s="3" t="n">
        <v>0.510416666666667</v>
      </c>
      <c r="E329" s="3" t="n">
        <v>0.586805555555556</v>
      </c>
      <c r="G329" s="1" t="s">
        <v>147</v>
      </c>
      <c r="H329" s="17" t="s">
        <v>47</v>
      </c>
      <c r="I329" s="4" t="n">
        <v>1252</v>
      </c>
      <c r="J329" s="4" t="n">
        <v>31490</v>
      </c>
      <c r="K329" s="5" t="n">
        <v>25.1517571884984</v>
      </c>
    </row>
    <row r="330" customFormat="false" ht="13.5" hidden="false" customHeight="false" outlineLevel="0" collapsed="false">
      <c r="A330" s="2" t="n">
        <v>866</v>
      </c>
      <c r="B330" s="17" t="s">
        <v>22</v>
      </c>
      <c r="C330" s="17" t="s">
        <v>21</v>
      </c>
      <c r="D330" s="3" t="n">
        <v>0.586805555555556</v>
      </c>
      <c r="E330" s="3" t="n">
        <v>0.659722222222222</v>
      </c>
      <c r="G330" s="1" t="s">
        <v>148</v>
      </c>
      <c r="H330" s="17" t="s">
        <v>24</v>
      </c>
      <c r="I330" s="4" t="n">
        <v>1252</v>
      </c>
      <c r="J330" s="4" t="n">
        <v>29590</v>
      </c>
      <c r="K330" s="5" t="n">
        <v>23.6341853035144</v>
      </c>
    </row>
    <row r="331" customFormat="false" ht="13.5" hidden="false" customHeight="false" outlineLevel="0" collapsed="false">
      <c r="A331" s="2" t="n">
        <v>867</v>
      </c>
      <c r="B331" s="17" t="s">
        <v>22</v>
      </c>
      <c r="C331" s="17" t="s">
        <v>21</v>
      </c>
      <c r="D331" s="3" t="n">
        <v>0.586805555555556</v>
      </c>
      <c r="E331" s="3" t="n">
        <v>0.659722222222222</v>
      </c>
      <c r="G331" s="1" t="s">
        <v>148</v>
      </c>
      <c r="H331" s="17" t="s">
        <v>47</v>
      </c>
      <c r="I331" s="4" t="n">
        <v>1252</v>
      </c>
      <c r="J331" s="4" t="n">
        <v>31490</v>
      </c>
      <c r="K331" s="5" t="n">
        <v>25.1517571884984</v>
      </c>
    </row>
    <row r="332" customFormat="false" ht="13.5" hidden="false" customHeight="false" outlineLevel="0" collapsed="false">
      <c r="A332" s="2" t="n">
        <v>868</v>
      </c>
      <c r="B332" s="17" t="s">
        <v>22</v>
      </c>
      <c r="C332" s="17" t="s">
        <v>21</v>
      </c>
      <c r="D332" s="3" t="n">
        <v>0.621527777777778</v>
      </c>
      <c r="E332" s="3" t="n">
        <v>0.694444444444445</v>
      </c>
      <c r="G332" s="1" t="s">
        <v>149</v>
      </c>
      <c r="H332" s="17" t="s">
        <v>24</v>
      </c>
      <c r="I332" s="4" t="n">
        <v>1252</v>
      </c>
      <c r="J332" s="4" t="n">
        <v>29590</v>
      </c>
      <c r="K332" s="5" t="n">
        <v>23.6341853035144</v>
      </c>
    </row>
    <row r="333" customFormat="false" ht="13.5" hidden="false" customHeight="false" outlineLevel="0" collapsed="false">
      <c r="A333" s="2" t="n">
        <v>869</v>
      </c>
      <c r="B333" s="17" t="s">
        <v>22</v>
      </c>
      <c r="C333" s="17" t="s">
        <v>21</v>
      </c>
      <c r="D333" s="3" t="n">
        <v>0.621527777777778</v>
      </c>
      <c r="E333" s="3" t="n">
        <v>0.694444444444445</v>
      </c>
      <c r="G333" s="1" t="s">
        <v>149</v>
      </c>
      <c r="H333" s="17" t="s">
        <v>47</v>
      </c>
      <c r="I333" s="4" t="n">
        <v>1252</v>
      </c>
      <c r="J333" s="4" t="n">
        <v>31490</v>
      </c>
      <c r="K333" s="5" t="n">
        <v>25.1517571884984</v>
      </c>
    </row>
    <row r="334" customFormat="false" ht="13.5" hidden="false" customHeight="false" outlineLevel="0" collapsed="false">
      <c r="A334" s="2" t="n">
        <v>870</v>
      </c>
      <c r="B334" s="17" t="s">
        <v>22</v>
      </c>
      <c r="C334" s="17" t="s">
        <v>21</v>
      </c>
      <c r="D334" s="3" t="n">
        <v>0.621527777777778</v>
      </c>
      <c r="E334" s="3" t="n">
        <v>0.694444444444445</v>
      </c>
      <c r="G334" s="1" t="s">
        <v>149</v>
      </c>
      <c r="H334" s="17" t="s">
        <v>62</v>
      </c>
      <c r="I334" s="4" t="n">
        <v>2104</v>
      </c>
      <c r="J334" s="4" t="n">
        <v>51390</v>
      </c>
      <c r="K334" s="5" t="n">
        <v>24.4249049429658</v>
      </c>
    </row>
    <row r="335" customFormat="false" ht="13.5" hidden="false" customHeight="false" outlineLevel="0" collapsed="false">
      <c r="A335" s="2" t="n">
        <v>871</v>
      </c>
      <c r="B335" s="17" t="s">
        <v>22</v>
      </c>
      <c r="C335" s="17" t="s">
        <v>21</v>
      </c>
      <c r="D335" s="3" t="n">
        <v>0.621527777777778</v>
      </c>
      <c r="E335" s="3" t="n">
        <v>0.694444444444445</v>
      </c>
      <c r="G335" s="1" t="s">
        <v>149</v>
      </c>
      <c r="H335" s="17" t="s">
        <v>123</v>
      </c>
      <c r="I335" s="4" t="n">
        <v>2104</v>
      </c>
      <c r="J335" s="4" t="n">
        <v>44740</v>
      </c>
      <c r="K335" s="5" t="n">
        <v>21.2642585551331</v>
      </c>
    </row>
    <row r="336" customFormat="false" ht="13.5" hidden="false" customHeight="false" outlineLevel="0" collapsed="false">
      <c r="A336" s="2" t="n">
        <v>872</v>
      </c>
      <c r="B336" s="17" t="s">
        <v>22</v>
      </c>
      <c r="C336" s="17" t="s">
        <v>21</v>
      </c>
      <c r="D336" s="3" t="n">
        <v>0.621527777777778</v>
      </c>
      <c r="E336" s="3" t="n">
        <v>0.694444444444445</v>
      </c>
      <c r="G336" s="1" t="s">
        <v>149</v>
      </c>
      <c r="H336" s="17" t="s">
        <v>124</v>
      </c>
      <c r="I336" s="4" t="n">
        <v>2104</v>
      </c>
      <c r="J336" s="4" t="n">
        <v>34440</v>
      </c>
      <c r="K336" s="5" t="n">
        <v>16.3688212927757</v>
      </c>
    </row>
    <row r="337" customFormat="false" ht="13.5" hidden="false" customHeight="false" outlineLevel="0" collapsed="false">
      <c r="A337" s="2" t="n">
        <v>873</v>
      </c>
      <c r="B337" s="17" t="s">
        <v>22</v>
      </c>
      <c r="C337" s="17" t="s">
        <v>21</v>
      </c>
      <c r="D337" s="3" t="n">
        <v>0.684027777777778</v>
      </c>
      <c r="E337" s="3" t="n">
        <v>0.760416666666667</v>
      </c>
      <c r="G337" s="1" t="s">
        <v>150</v>
      </c>
      <c r="H337" s="17" t="s">
        <v>24</v>
      </c>
      <c r="I337" s="4" t="n">
        <v>1252</v>
      </c>
      <c r="J337" s="4" t="n">
        <v>31290</v>
      </c>
      <c r="K337" s="5" t="n">
        <v>24.9920127795527</v>
      </c>
    </row>
    <row r="338" customFormat="false" ht="13.5" hidden="false" customHeight="false" outlineLevel="0" collapsed="false">
      <c r="A338" s="2" t="n">
        <v>874</v>
      </c>
      <c r="B338" s="17" t="s">
        <v>22</v>
      </c>
      <c r="C338" s="17" t="s">
        <v>21</v>
      </c>
      <c r="D338" s="3" t="n">
        <v>0.684027777777778</v>
      </c>
      <c r="E338" s="3" t="n">
        <v>0.760416666666667</v>
      </c>
      <c r="G338" s="1" t="s">
        <v>150</v>
      </c>
      <c r="H338" s="17" t="s">
        <v>47</v>
      </c>
      <c r="I338" s="4" t="n">
        <v>1252</v>
      </c>
      <c r="J338" s="4" t="n">
        <v>31490</v>
      </c>
      <c r="K338" s="5" t="n">
        <v>25.1517571884984</v>
      </c>
    </row>
    <row r="339" customFormat="false" ht="13.5" hidden="false" customHeight="false" outlineLevel="0" collapsed="false">
      <c r="A339" s="2" t="n">
        <v>875</v>
      </c>
      <c r="B339" s="17" t="s">
        <v>22</v>
      </c>
      <c r="C339" s="17" t="s">
        <v>21</v>
      </c>
      <c r="D339" s="3" t="n">
        <v>0.75</v>
      </c>
      <c r="E339" s="3" t="n">
        <v>0.826388888888889</v>
      </c>
      <c r="G339" s="1" t="s">
        <v>151</v>
      </c>
      <c r="H339" s="17" t="s">
        <v>24</v>
      </c>
      <c r="I339" s="4" t="n">
        <v>1252</v>
      </c>
      <c r="J339" s="4" t="n">
        <v>29590</v>
      </c>
      <c r="K339" s="5" t="n">
        <v>23.6341853035144</v>
      </c>
    </row>
    <row r="340" customFormat="false" ht="13.5" hidden="false" customHeight="false" outlineLevel="0" collapsed="false">
      <c r="A340" s="2" t="n">
        <v>876</v>
      </c>
      <c r="B340" s="17" t="s">
        <v>22</v>
      </c>
      <c r="C340" s="17" t="s">
        <v>21</v>
      </c>
      <c r="D340" s="3" t="n">
        <v>0.75</v>
      </c>
      <c r="E340" s="3" t="n">
        <v>0.826388888888889</v>
      </c>
      <c r="G340" s="1" t="s">
        <v>151</v>
      </c>
      <c r="H340" s="17" t="s">
        <v>47</v>
      </c>
      <c r="I340" s="4" t="n">
        <v>1252</v>
      </c>
      <c r="J340" s="4" t="n">
        <v>31490</v>
      </c>
      <c r="K340" s="5" t="n">
        <v>25.1517571884984</v>
      </c>
    </row>
    <row r="341" customFormat="false" ht="13.5" hidden="false" customHeight="false" outlineLevel="0" collapsed="false">
      <c r="A341" s="2" t="n">
        <v>877</v>
      </c>
      <c r="B341" s="17" t="s">
        <v>22</v>
      </c>
      <c r="C341" s="17" t="s">
        <v>21</v>
      </c>
      <c r="D341" s="3" t="n">
        <v>0.75</v>
      </c>
      <c r="E341" s="3" t="n">
        <v>0.826388888888889</v>
      </c>
      <c r="G341" s="1" t="s">
        <v>151</v>
      </c>
      <c r="H341" s="17" t="s">
        <v>62</v>
      </c>
      <c r="I341" s="4" t="n">
        <v>2104</v>
      </c>
      <c r="J341" s="4" t="n">
        <v>51390</v>
      </c>
      <c r="K341" s="5" t="n">
        <v>24.4249049429658</v>
      </c>
    </row>
    <row r="342" customFormat="false" ht="13.5" hidden="false" customHeight="false" outlineLevel="0" collapsed="false">
      <c r="A342" s="2" t="n">
        <v>878</v>
      </c>
      <c r="B342" s="17" t="s">
        <v>22</v>
      </c>
      <c r="C342" s="17" t="s">
        <v>21</v>
      </c>
      <c r="D342" s="3" t="n">
        <v>0.75</v>
      </c>
      <c r="E342" s="3" t="n">
        <v>0.826388888888889</v>
      </c>
      <c r="G342" s="1" t="s">
        <v>151</v>
      </c>
      <c r="H342" s="17" t="s">
        <v>123</v>
      </c>
      <c r="I342" s="4" t="n">
        <v>2104</v>
      </c>
      <c r="J342" s="4" t="n">
        <v>44740</v>
      </c>
      <c r="K342" s="5" t="n">
        <v>21.2642585551331</v>
      </c>
    </row>
    <row r="343" customFormat="false" ht="13.5" hidden="false" customHeight="false" outlineLevel="0" collapsed="false">
      <c r="A343" s="2" t="n">
        <v>879</v>
      </c>
      <c r="B343" s="17" t="s">
        <v>22</v>
      </c>
      <c r="C343" s="17" t="s">
        <v>21</v>
      </c>
      <c r="D343" s="3" t="n">
        <v>0.75</v>
      </c>
      <c r="E343" s="3" t="n">
        <v>0.826388888888889</v>
      </c>
      <c r="G343" s="1" t="s">
        <v>151</v>
      </c>
      <c r="H343" s="17" t="s">
        <v>27</v>
      </c>
      <c r="I343" s="4" t="n">
        <v>1820</v>
      </c>
      <c r="J343" s="4" t="n">
        <v>39590</v>
      </c>
      <c r="K343" s="5" t="n">
        <v>21.7527472527473</v>
      </c>
    </row>
    <row r="344" customFormat="false" ht="13.5" hidden="false" customHeight="false" outlineLevel="0" collapsed="false">
      <c r="A344" s="2" t="n">
        <v>880</v>
      </c>
      <c r="B344" s="17" t="s">
        <v>22</v>
      </c>
      <c r="C344" s="17" t="s">
        <v>21</v>
      </c>
      <c r="D344" s="3" t="n">
        <v>0.75</v>
      </c>
      <c r="E344" s="3" t="n">
        <v>0.826388888888889</v>
      </c>
      <c r="G344" s="1" t="s">
        <v>151</v>
      </c>
      <c r="H344" s="17" t="s">
        <v>124</v>
      </c>
      <c r="I344" s="4" t="n">
        <v>2104</v>
      </c>
      <c r="J344" s="4" t="n">
        <v>34440</v>
      </c>
      <c r="K344" s="5" t="n">
        <v>16.3688212927757</v>
      </c>
    </row>
    <row r="345" customFormat="false" ht="13.5" hidden="false" customHeight="false" outlineLevel="0" collapsed="false">
      <c r="A345" s="2" t="n">
        <v>881</v>
      </c>
      <c r="B345" s="17" t="s">
        <v>22</v>
      </c>
      <c r="C345" s="17" t="s">
        <v>21</v>
      </c>
      <c r="D345" s="3" t="n">
        <v>0.75</v>
      </c>
      <c r="E345" s="3" t="n">
        <v>0.826388888888889</v>
      </c>
      <c r="G345" s="1" t="s">
        <v>151</v>
      </c>
      <c r="H345" s="17" t="s">
        <v>125</v>
      </c>
      <c r="I345" s="4" t="n">
        <v>1820</v>
      </c>
      <c r="J345" s="4" t="n">
        <v>29990</v>
      </c>
      <c r="K345" s="5" t="n">
        <v>16.478021978022</v>
      </c>
    </row>
    <row r="346" customFormat="false" ht="13.5" hidden="false" customHeight="false" outlineLevel="0" collapsed="false">
      <c r="A346" s="2" t="n">
        <v>882</v>
      </c>
      <c r="B346" s="17" t="s">
        <v>22</v>
      </c>
      <c r="C346" s="17" t="s">
        <v>21</v>
      </c>
      <c r="D346" s="3" t="n">
        <v>0.788194444444445</v>
      </c>
      <c r="E346" s="3" t="n">
        <v>0.864583333333333</v>
      </c>
      <c r="G346" s="1" t="s">
        <v>152</v>
      </c>
      <c r="H346" s="17" t="s">
        <v>24</v>
      </c>
      <c r="I346" s="4" t="n">
        <v>1252</v>
      </c>
      <c r="J346" s="4" t="n">
        <v>29590</v>
      </c>
      <c r="K346" s="5" t="n">
        <v>23.6341853035144</v>
      </c>
    </row>
    <row r="347" customFormat="false" ht="13.5" hidden="false" customHeight="false" outlineLevel="0" collapsed="false">
      <c r="A347" s="2" t="n">
        <v>883</v>
      </c>
      <c r="B347" s="17" t="s">
        <v>22</v>
      </c>
      <c r="C347" s="17" t="s">
        <v>21</v>
      </c>
      <c r="D347" s="3" t="n">
        <v>0.788194444444445</v>
      </c>
      <c r="E347" s="3" t="n">
        <v>0.864583333333333</v>
      </c>
      <c r="G347" s="1" t="s">
        <v>152</v>
      </c>
      <c r="H347" s="17" t="s">
        <v>47</v>
      </c>
      <c r="I347" s="4" t="n">
        <v>1252</v>
      </c>
      <c r="J347" s="4" t="n">
        <v>31490</v>
      </c>
      <c r="K347" s="5" t="n">
        <v>25.1517571884984</v>
      </c>
    </row>
    <row r="348" customFormat="false" ht="13.5" hidden="false" customHeight="false" outlineLevel="0" collapsed="false">
      <c r="A348" s="2" t="n">
        <v>884</v>
      </c>
      <c r="B348" s="17" t="s">
        <v>22</v>
      </c>
      <c r="C348" s="17" t="s">
        <v>21</v>
      </c>
      <c r="D348" s="3" t="n">
        <v>0.788194444444445</v>
      </c>
      <c r="E348" s="3" t="n">
        <v>0.864583333333333</v>
      </c>
      <c r="G348" s="1" t="s">
        <v>152</v>
      </c>
      <c r="H348" s="17" t="s">
        <v>62</v>
      </c>
      <c r="I348" s="4" t="n">
        <v>2104</v>
      </c>
      <c r="J348" s="4" t="n">
        <v>51390</v>
      </c>
      <c r="K348" s="5" t="n">
        <v>24.4249049429658</v>
      </c>
    </row>
    <row r="349" customFormat="false" ht="13.5" hidden="false" customHeight="false" outlineLevel="0" collapsed="false">
      <c r="A349" s="2" t="n">
        <v>885</v>
      </c>
      <c r="B349" s="17" t="s">
        <v>22</v>
      </c>
      <c r="C349" s="17" t="s">
        <v>21</v>
      </c>
      <c r="D349" s="3" t="n">
        <v>0.788194444444445</v>
      </c>
      <c r="E349" s="3" t="n">
        <v>0.864583333333333</v>
      </c>
      <c r="G349" s="1" t="s">
        <v>152</v>
      </c>
      <c r="H349" s="17" t="s">
        <v>123</v>
      </c>
      <c r="I349" s="4" t="n">
        <v>2104</v>
      </c>
      <c r="J349" s="4" t="n">
        <v>44740</v>
      </c>
      <c r="K349" s="5" t="n">
        <v>21.2642585551331</v>
      </c>
    </row>
    <row r="350" customFormat="false" ht="13.5" hidden="false" customHeight="false" outlineLevel="0" collapsed="false">
      <c r="A350" s="2" t="n">
        <v>886</v>
      </c>
      <c r="B350" s="17" t="s">
        <v>22</v>
      </c>
      <c r="C350" s="17" t="s">
        <v>21</v>
      </c>
      <c r="D350" s="3" t="n">
        <v>0.788194444444445</v>
      </c>
      <c r="E350" s="3" t="n">
        <v>0.864583333333333</v>
      </c>
      <c r="G350" s="1" t="s">
        <v>152</v>
      </c>
      <c r="H350" s="17" t="s">
        <v>27</v>
      </c>
      <c r="I350" s="4" t="n">
        <v>1820</v>
      </c>
      <c r="J350" s="4" t="n">
        <v>39590</v>
      </c>
      <c r="K350" s="5" t="n">
        <v>21.7527472527473</v>
      </c>
    </row>
    <row r="351" customFormat="false" ht="13.5" hidden="false" customHeight="false" outlineLevel="0" collapsed="false">
      <c r="A351" s="2" t="n">
        <v>887</v>
      </c>
      <c r="B351" s="17" t="s">
        <v>22</v>
      </c>
      <c r="C351" s="17" t="s">
        <v>21</v>
      </c>
      <c r="D351" s="3" t="n">
        <v>0.788194444444445</v>
      </c>
      <c r="E351" s="3" t="n">
        <v>0.864583333333333</v>
      </c>
      <c r="G351" s="1" t="s">
        <v>152</v>
      </c>
      <c r="H351" s="17" t="s">
        <v>124</v>
      </c>
      <c r="I351" s="4" t="n">
        <v>2104</v>
      </c>
      <c r="J351" s="4" t="n">
        <v>34440</v>
      </c>
      <c r="K351" s="5" t="n">
        <v>16.3688212927757</v>
      </c>
    </row>
    <row r="352" customFormat="false" ht="13.5" hidden="false" customHeight="false" outlineLevel="0" collapsed="false">
      <c r="A352" s="2" t="n">
        <v>888</v>
      </c>
      <c r="B352" s="17" t="s">
        <v>22</v>
      </c>
      <c r="C352" s="17" t="s">
        <v>21</v>
      </c>
      <c r="D352" s="3" t="n">
        <v>0.788194444444445</v>
      </c>
      <c r="E352" s="3" t="n">
        <v>0.864583333333333</v>
      </c>
      <c r="G352" s="1" t="s">
        <v>152</v>
      </c>
      <c r="H352" s="17" t="s">
        <v>125</v>
      </c>
      <c r="I352" s="4" t="n">
        <v>1820</v>
      </c>
      <c r="J352" s="4" t="n">
        <v>29990</v>
      </c>
      <c r="K352" s="5" t="n">
        <v>16.478021978022</v>
      </c>
    </row>
    <row r="353" customFormat="false" ht="13.5" hidden="false" customHeight="false" outlineLevel="0" collapsed="false">
      <c r="A353" s="2" t="n">
        <v>1159</v>
      </c>
      <c r="B353" s="17" t="s">
        <v>40</v>
      </c>
      <c r="C353" s="17" t="s">
        <v>21</v>
      </c>
      <c r="D353" s="3" t="n">
        <v>0.336805555555556</v>
      </c>
      <c r="E353" s="3" t="n">
        <v>0.392361111111111</v>
      </c>
      <c r="G353" s="1" t="s">
        <v>154</v>
      </c>
      <c r="H353" s="17" t="s">
        <v>24</v>
      </c>
      <c r="I353" s="4" t="n">
        <v>962</v>
      </c>
      <c r="J353" s="4" t="n">
        <v>21310</v>
      </c>
      <c r="K353" s="5" t="n">
        <v>22.1517671517672</v>
      </c>
    </row>
    <row r="354" customFormat="false" ht="13.5" hidden="false" customHeight="false" outlineLevel="0" collapsed="false">
      <c r="A354" s="2" t="n">
        <v>1160</v>
      </c>
      <c r="B354" s="17" t="s">
        <v>40</v>
      </c>
      <c r="C354" s="17" t="s">
        <v>21</v>
      </c>
      <c r="D354" s="3" t="n">
        <v>0.336805555555556</v>
      </c>
      <c r="E354" s="3" t="n">
        <v>0.392361111111111</v>
      </c>
      <c r="G354" s="1" t="s">
        <v>154</v>
      </c>
      <c r="H354" s="17" t="s">
        <v>47</v>
      </c>
      <c r="I354" s="4" t="n">
        <v>962</v>
      </c>
      <c r="J354" s="4" t="n">
        <v>29410</v>
      </c>
      <c r="K354" s="5" t="n">
        <v>30.5717255717256</v>
      </c>
    </row>
    <row r="355" customFormat="false" ht="13.5" hidden="false" customHeight="false" outlineLevel="0" collapsed="false">
      <c r="A355" s="2" t="n">
        <v>1161</v>
      </c>
      <c r="B355" s="17" t="s">
        <v>40</v>
      </c>
      <c r="C355" s="17" t="s">
        <v>21</v>
      </c>
      <c r="D355" s="3" t="n">
        <v>0.336805555555556</v>
      </c>
      <c r="E355" s="3" t="n">
        <v>0.392361111111111</v>
      </c>
      <c r="G355" s="1" t="s">
        <v>154</v>
      </c>
      <c r="H355" s="17" t="s">
        <v>62</v>
      </c>
      <c r="I355" s="4" t="n">
        <v>1525</v>
      </c>
      <c r="J355" s="4" t="n">
        <v>38010</v>
      </c>
      <c r="K355" s="5" t="n">
        <v>24.9245901639344</v>
      </c>
    </row>
    <row r="356" customFormat="false" ht="13.5" hidden="false" customHeight="false" outlineLevel="0" collapsed="false">
      <c r="A356" s="2" t="n">
        <v>1162</v>
      </c>
      <c r="B356" s="17" t="s">
        <v>40</v>
      </c>
      <c r="C356" s="17" t="s">
        <v>21</v>
      </c>
      <c r="D356" s="3" t="n">
        <v>0.336805555555556</v>
      </c>
      <c r="E356" s="3" t="n">
        <v>0.392361111111111</v>
      </c>
      <c r="G356" s="1" t="s">
        <v>154</v>
      </c>
      <c r="H356" s="17" t="s">
        <v>123</v>
      </c>
      <c r="I356" s="4" t="n">
        <v>1525</v>
      </c>
      <c r="J356" s="4" t="n">
        <v>32760</v>
      </c>
      <c r="K356" s="5" t="n">
        <v>21.4819672131148</v>
      </c>
    </row>
    <row r="357" customFormat="false" ht="13.5" hidden="false" customHeight="false" outlineLevel="0" collapsed="false">
      <c r="A357" s="2" t="n">
        <v>1163</v>
      </c>
      <c r="B357" s="17" t="s">
        <v>40</v>
      </c>
      <c r="C357" s="17" t="s">
        <v>21</v>
      </c>
      <c r="D357" s="3" t="n">
        <v>0.336805555555556</v>
      </c>
      <c r="E357" s="3" t="n">
        <v>0.392361111111111</v>
      </c>
      <c r="G357" s="1" t="s">
        <v>154</v>
      </c>
      <c r="H357" s="17" t="s">
        <v>27</v>
      </c>
      <c r="I357" s="4" t="n">
        <v>1337</v>
      </c>
      <c r="J357" s="4" t="n">
        <v>29910</v>
      </c>
      <c r="K357" s="5" t="n">
        <v>22.3709798055348</v>
      </c>
    </row>
    <row r="358" customFormat="false" ht="13.5" hidden="false" customHeight="false" outlineLevel="0" collapsed="false">
      <c r="A358" s="2" t="n">
        <v>1164</v>
      </c>
      <c r="B358" s="17" t="s">
        <v>40</v>
      </c>
      <c r="C358" s="17" t="s">
        <v>21</v>
      </c>
      <c r="D358" s="3" t="n">
        <v>0.336805555555556</v>
      </c>
      <c r="E358" s="3" t="n">
        <v>0.392361111111111</v>
      </c>
      <c r="G358" s="1" t="s">
        <v>154</v>
      </c>
      <c r="H358" s="17" t="s">
        <v>124</v>
      </c>
      <c r="I358" s="4" t="n">
        <v>1525</v>
      </c>
      <c r="J358" s="4" t="n">
        <v>24510</v>
      </c>
      <c r="K358" s="5" t="n">
        <v>16.072131147541</v>
      </c>
    </row>
    <row r="359" customFormat="false" ht="13.5" hidden="false" customHeight="false" outlineLevel="0" collapsed="false">
      <c r="A359" s="2" t="n">
        <v>1165</v>
      </c>
      <c r="B359" s="17" t="s">
        <v>40</v>
      </c>
      <c r="C359" s="17" t="s">
        <v>21</v>
      </c>
      <c r="D359" s="3" t="n">
        <v>0.336805555555556</v>
      </c>
      <c r="E359" s="3" t="n">
        <v>0.392361111111111</v>
      </c>
      <c r="G359" s="1" t="s">
        <v>154</v>
      </c>
      <c r="H359" s="17" t="s">
        <v>125</v>
      </c>
      <c r="I359" s="4" t="n">
        <v>1337</v>
      </c>
      <c r="J359" s="4" t="n">
        <v>20860</v>
      </c>
      <c r="K359" s="5" t="n">
        <v>15.6020942408377</v>
      </c>
    </row>
    <row r="360" customFormat="false" ht="13.5" hidden="false" customHeight="false" outlineLevel="0" collapsed="false">
      <c r="A360" s="2" t="n">
        <v>1166</v>
      </c>
      <c r="B360" s="17" t="s">
        <v>40</v>
      </c>
      <c r="C360" s="17" t="s">
        <v>21</v>
      </c>
      <c r="D360" s="3" t="n">
        <v>0.75</v>
      </c>
      <c r="E360" s="3" t="n">
        <v>0.805555555555555</v>
      </c>
      <c r="G360" s="1" t="s">
        <v>155</v>
      </c>
      <c r="H360" s="17" t="s">
        <v>24</v>
      </c>
      <c r="I360" s="4" t="n">
        <v>962</v>
      </c>
      <c r="J360" s="4" t="n">
        <v>21310</v>
      </c>
      <c r="K360" s="5" t="n">
        <v>22.1517671517672</v>
      </c>
    </row>
    <row r="361" customFormat="false" ht="13.5" hidden="false" customHeight="false" outlineLevel="0" collapsed="false">
      <c r="A361" s="2" t="n">
        <v>1167</v>
      </c>
      <c r="B361" s="17" t="s">
        <v>40</v>
      </c>
      <c r="C361" s="17" t="s">
        <v>21</v>
      </c>
      <c r="D361" s="3" t="n">
        <v>0.75</v>
      </c>
      <c r="E361" s="3" t="n">
        <v>0.805555555555555</v>
      </c>
      <c r="G361" s="1" t="s">
        <v>155</v>
      </c>
      <c r="H361" s="17" t="s">
        <v>47</v>
      </c>
      <c r="I361" s="4" t="n">
        <v>962</v>
      </c>
      <c r="J361" s="4" t="n">
        <v>29410</v>
      </c>
      <c r="K361" s="5" t="n">
        <v>30.5717255717256</v>
      </c>
    </row>
    <row r="362" customFormat="false" ht="13.5" hidden="false" customHeight="false" outlineLevel="0" collapsed="false">
      <c r="A362" s="2" t="n">
        <v>1168</v>
      </c>
      <c r="B362" s="17" t="s">
        <v>40</v>
      </c>
      <c r="C362" s="17" t="s">
        <v>21</v>
      </c>
      <c r="D362" s="3" t="n">
        <v>0.75</v>
      </c>
      <c r="E362" s="3" t="n">
        <v>0.805555555555555</v>
      </c>
      <c r="G362" s="1" t="s">
        <v>155</v>
      </c>
      <c r="H362" s="17" t="s">
        <v>62</v>
      </c>
      <c r="I362" s="4" t="n">
        <v>1525</v>
      </c>
      <c r="J362" s="4" t="n">
        <v>38010</v>
      </c>
      <c r="K362" s="5" t="n">
        <v>24.9245901639344</v>
      </c>
    </row>
    <row r="363" customFormat="false" ht="13.5" hidden="false" customHeight="false" outlineLevel="0" collapsed="false">
      <c r="A363" s="2" t="n">
        <v>1169</v>
      </c>
      <c r="B363" s="17" t="s">
        <v>40</v>
      </c>
      <c r="C363" s="17" t="s">
        <v>21</v>
      </c>
      <c r="D363" s="3" t="n">
        <v>0.75</v>
      </c>
      <c r="E363" s="3" t="n">
        <v>0.805555555555555</v>
      </c>
      <c r="G363" s="1" t="s">
        <v>155</v>
      </c>
      <c r="H363" s="17" t="s">
        <v>123</v>
      </c>
      <c r="I363" s="4" t="n">
        <v>1525</v>
      </c>
      <c r="J363" s="4" t="n">
        <v>32760</v>
      </c>
      <c r="K363" s="5" t="n">
        <v>21.4819672131148</v>
      </c>
    </row>
    <row r="364" customFormat="false" ht="13.5" hidden="false" customHeight="false" outlineLevel="0" collapsed="false">
      <c r="A364" s="2" t="n">
        <v>1170</v>
      </c>
      <c r="B364" s="17" t="s">
        <v>40</v>
      </c>
      <c r="C364" s="17" t="s">
        <v>21</v>
      </c>
      <c r="D364" s="3" t="n">
        <v>0.75</v>
      </c>
      <c r="E364" s="3" t="n">
        <v>0.805555555555555</v>
      </c>
      <c r="G364" s="1" t="s">
        <v>155</v>
      </c>
      <c r="H364" s="17" t="s">
        <v>27</v>
      </c>
      <c r="I364" s="4" t="n">
        <v>1337</v>
      </c>
      <c r="J364" s="4" t="n">
        <v>29910</v>
      </c>
      <c r="K364" s="5" t="n">
        <v>22.3709798055348</v>
      </c>
    </row>
    <row r="365" customFormat="false" ht="13.5" hidden="false" customHeight="false" outlineLevel="0" collapsed="false">
      <c r="A365" s="2" t="n">
        <v>1171</v>
      </c>
      <c r="B365" s="17" t="s">
        <v>40</v>
      </c>
      <c r="C365" s="17" t="s">
        <v>21</v>
      </c>
      <c r="D365" s="3" t="n">
        <v>0.75</v>
      </c>
      <c r="E365" s="3" t="n">
        <v>0.805555555555555</v>
      </c>
      <c r="G365" s="1" t="s">
        <v>155</v>
      </c>
      <c r="H365" s="17" t="s">
        <v>124</v>
      </c>
      <c r="I365" s="4" t="n">
        <v>1525</v>
      </c>
      <c r="J365" s="4" t="n">
        <v>24510</v>
      </c>
      <c r="K365" s="5" t="n">
        <v>16.072131147541</v>
      </c>
    </row>
    <row r="366" customFormat="false" ht="13.5" hidden="false" customHeight="false" outlineLevel="0" collapsed="false">
      <c r="A366" s="2" t="n">
        <v>1172</v>
      </c>
      <c r="B366" s="17" t="s">
        <v>40</v>
      </c>
      <c r="C366" s="17" t="s">
        <v>21</v>
      </c>
      <c r="D366" s="3" t="n">
        <v>0.75</v>
      </c>
      <c r="E366" s="3" t="n">
        <v>0.805555555555555</v>
      </c>
      <c r="G366" s="1" t="s">
        <v>155</v>
      </c>
      <c r="H366" s="17" t="s">
        <v>125</v>
      </c>
      <c r="I366" s="4" t="n">
        <v>1337</v>
      </c>
      <c r="J366" s="4" t="n">
        <v>20860</v>
      </c>
      <c r="K366" s="5" t="n">
        <v>15.6020942408377</v>
      </c>
    </row>
    <row r="367" customFormat="false" ht="13.5" hidden="false" customHeight="false" outlineLevel="0" collapsed="false">
      <c r="A367" s="2" t="n">
        <v>1385</v>
      </c>
      <c r="B367" s="17" t="s">
        <v>45</v>
      </c>
      <c r="C367" s="17" t="s">
        <v>21</v>
      </c>
      <c r="D367" s="3" t="n">
        <v>0.305555555555556</v>
      </c>
      <c r="E367" s="3" t="n">
        <v>0.357638888888889</v>
      </c>
      <c r="G367" s="1" t="s">
        <v>156</v>
      </c>
      <c r="H367" s="17" t="s">
        <v>47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1386</v>
      </c>
      <c r="B368" s="17" t="s">
        <v>45</v>
      </c>
      <c r="C368" s="17" t="s">
        <v>21</v>
      </c>
      <c r="D368" s="3" t="n">
        <v>0.385416666666667</v>
      </c>
      <c r="E368" s="3" t="n">
        <v>0.434027777777778</v>
      </c>
      <c r="G368" s="1" t="s">
        <v>157</v>
      </c>
      <c r="H368" s="17" t="s">
        <v>47</v>
      </c>
      <c r="I368" s="4" t="n">
        <v>835</v>
      </c>
      <c r="J368" s="4" t="n">
        <v>15860</v>
      </c>
      <c r="K368" s="5" t="n">
        <v>18.9940119760479</v>
      </c>
    </row>
    <row r="369" customFormat="false" ht="13.5" hidden="false" customHeight="false" outlineLevel="0" collapsed="false">
      <c r="A369" s="2" t="n">
        <v>1387</v>
      </c>
      <c r="B369" s="17" t="s">
        <v>45</v>
      </c>
      <c r="C369" s="17" t="s">
        <v>21</v>
      </c>
      <c r="D369" s="3" t="n">
        <v>0.385416666666667</v>
      </c>
      <c r="E369" s="3" t="n">
        <v>0.434027777777778</v>
      </c>
      <c r="G369" s="1" t="s">
        <v>157</v>
      </c>
      <c r="H369" s="17" t="s">
        <v>62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1388</v>
      </c>
      <c r="B370" s="17" t="s">
        <v>45</v>
      </c>
      <c r="C370" s="17" t="s">
        <v>21</v>
      </c>
      <c r="D370" s="3" t="n">
        <v>0.385416666666667</v>
      </c>
      <c r="E370" s="3" t="n">
        <v>0.434027777777778</v>
      </c>
      <c r="G370" s="1" t="s">
        <v>157</v>
      </c>
      <c r="H370" s="17" t="s">
        <v>123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1389</v>
      </c>
      <c r="B371" s="17" t="s">
        <v>45</v>
      </c>
      <c r="C371" s="17" t="s">
        <v>21</v>
      </c>
      <c r="D371" s="3" t="n">
        <v>0.385416666666667</v>
      </c>
      <c r="E371" s="3" t="n">
        <v>0.434027777777778</v>
      </c>
      <c r="G371" s="1" t="s">
        <v>157</v>
      </c>
      <c r="H371" s="17" t="s">
        <v>27</v>
      </c>
      <c r="I371" s="4" t="n">
        <v>1125</v>
      </c>
      <c r="J371" s="4" t="n">
        <v>19860</v>
      </c>
      <c r="K371" s="5" t="n">
        <v>17.6533333333333</v>
      </c>
    </row>
    <row r="372" customFormat="false" ht="13.5" hidden="false" customHeight="false" outlineLevel="0" collapsed="false">
      <c r="A372" s="2" t="n">
        <v>1390</v>
      </c>
      <c r="B372" s="17" t="s">
        <v>45</v>
      </c>
      <c r="C372" s="17" t="s">
        <v>21</v>
      </c>
      <c r="D372" s="3" t="n">
        <v>0.385416666666667</v>
      </c>
      <c r="E372" s="3" t="n">
        <v>0.434027777777778</v>
      </c>
      <c r="G372" s="1" t="s">
        <v>157</v>
      </c>
      <c r="H372" s="17" t="s">
        <v>124</v>
      </c>
      <c r="I372" s="4" t="n">
        <v>1270</v>
      </c>
      <c r="J372" s="4" t="n">
        <v>20760</v>
      </c>
      <c r="K372" s="5" t="n">
        <v>16.3464566929134</v>
      </c>
    </row>
    <row r="373" customFormat="false" ht="13.5" hidden="false" customHeight="false" outlineLevel="0" collapsed="false">
      <c r="A373" s="2" t="n">
        <v>1391</v>
      </c>
      <c r="B373" s="17" t="s">
        <v>45</v>
      </c>
      <c r="C373" s="17" t="s">
        <v>21</v>
      </c>
      <c r="D373" s="3" t="n">
        <v>0.385416666666667</v>
      </c>
      <c r="E373" s="3" t="n">
        <v>0.434027777777778</v>
      </c>
      <c r="G373" s="1" t="s">
        <v>157</v>
      </c>
      <c r="H373" s="17" t="s">
        <v>125</v>
      </c>
      <c r="I373" s="4" t="n">
        <v>1125</v>
      </c>
      <c r="J373" s="4" t="n">
        <v>17810</v>
      </c>
      <c r="K373" s="5" t="n">
        <v>15.8311111111111</v>
      </c>
    </row>
    <row r="374" customFormat="false" ht="13.5" hidden="false" customHeight="false" outlineLevel="0" collapsed="false">
      <c r="A374" s="2" t="n">
        <v>1392</v>
      </c>
      <c r="B374" s="17" t="s">
        <v>45</v>
      </c>
      <c r="C374" s="17" t="s">
        <v>21</v>
      </c>
      <c r="D374" s="3" t="n">
        <v>0.440972222222222</v>
      </c>
      <c r="E374" s="3" t="n">
        <v>0.493055555555556</v>
      </c>
      <c r="G374" s="1" t="s">
        <v>158</v>
      </c>
      <c r="H374" s="17" t="s">
        <v>47</v>
      </c>
      <c r="I374" s="4" t="n">
        <v>835</v>
      </c>
      <c r="J374" s="4" t="n">
        <v>15860</v>
      </c>
      <c r="K374" s="5" t="n">
        <v>18.9940119760479</v>
      </c>
    </row>
    <row r="375" customFormat="false" ht="13.5" hidden="false" customHeight="false" outlineLevel="0" collapsed="false">
      <c r="A375" s="2" t="n">
        <v>1393</v>
      </c>
      <c r="B375" s="17" t="s">
        <v>45</v>
      </c>
      <c r="C375" s="17" t="s">
        <v>21</v>
      </c>
      <c r="D375" s="3" t="n">
        <v>0.552083333333333</v>
      </c>
      <c r="E375" s="3" t="n">
        <v>0.604166666666667</v>
      </c>
      <c r="G375" s="1" t="s">
        <v>159</v>
      </c>
      <c r="H375" s="17" t="s">
        <v>47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1394</v>
      </c>
      <c r="B376" s="17" t="s">
        <v>45</v>
      </c>
      <c r="C376" s="17" t="s">
        <v>21</v>
      </c>
      <c r="D376" s="3" t="n">
        <v>0.697916666666667</v>
      </c>
      <c r="E376" s="3" t="n">
        <v>0.743055555555555</v>
      </c>
      <c r="G376" s="1" t="s">
        <v>160</v>
      </c>
      <c r="H376" s="17" t="s">
        <v>47</v>
      </c>
      <c r="I376" s="4" t="n">
        <v>835</v>
      </c>
      <c r="J376" s="4" t="n">
        <v>14960</v>
      </c>
      <c r="K376" s="5" t="n">
        <v>17.9161676646707</v>
      </c>
    </row>
    <row r="377" customFormat="false" ht="13.5" hidden="false" customHeight="false" outlineLevel="0" collapsed="false">
      <c r="A377" s="2" t="n">
        <v>1395</v>
      </c>
      <c r="B377" s="17" t="s">
        <v>45</v>
      </c>
      <c r="C377" s="17" t="s">
        <v>21</v>
      </c>
      <c r="D377" s="3" t="n">
        <v>0.697916666666667</v>
      </c>
      <c r="E377" s="3" t="n">
        <v>0.743055555555555</v>
      </c>
      <c r="G377" s="1" t="s">
        <v>160</v>
      </c>
      <c r="H377" s="17" t="s">
        <v>62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1396</v>
      </c>
      <c r="B378" s="17" t="s">
        <v>45</v>
      </c>
      <c r="C378" s="17" t="s">
        <v>21</v>
      </c>
      <c r="D378" s="3" t="n">
        <v>0.697916666666667</v>
      </c>
      <c r="E378" s="3" t="n">
        <v>0.743055555555555</v>
      </c>
      <c r="G378" s="1" t="s">
        <v>160</v>
      </c>
      <c r="H378" s="17" t="s">
        <v>123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1397</v>
      </c>
      <c r="B379" s="17" t="s">
        <v>45</v>
      </c>
      <c r="C379" s="17" t="s">
        <v>21</v>
      </c>
      <c r="D379" s="3" t="n">
        <v>0.697916666666667</v>
      </c>
      <c r="E379" s="3" t="n">
        <v>0.743055555555555</v>
      </c>
      <c r="G379" s="1" t="s">
        <v>160</v>
      </c>
      <c r="H379" s="17" t="s">
        <v>27</v>
      </c>
      <c r="I379" s="4" t="n">
        <v>1125</v>
      </c>
      <c r="J379" s="4" t="n">
        <v>19860</v>
      </c>
      <c r="K379" s="5" t="n">
        <v>17.6533333333333</v>
      </c>
    </row>
    <row r="380" customFormat="false" ht="13.5" hidden="false" customHeight="false" outlineLevel="0" collapsed="false">
      <c r="A380" s="2" t="n">
        <v>1398</v>
      </c>
      <c r="B380" s="17" t="s">
        <v>45</v>
      </c>
      <c r="C380" s="17" t="s">
        <v>21</v>
      </c>
      <c r="D380" s="3" t="n">
        <v>0.697916666666667</v>
      </c>
      <c r="E380" s="3" t="n">
        <v>0.743055555555555</v>
      </c>
      <c r="G380" s="1" t="s">
        <v>160</v>
      </c>
      <c r="H380" s="17" t="s">
        <v>124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1399</v>
      </c>
      <c r="B381" s="17" t="s">
        <v>45</v>
      </c>
      <c r="C381" s="17" t="s">
        <v>21</v>
      </c>
      <c r="D381" s="3" t="n">
        <v>0.697916666666667</v>
      </c>
      <c r="E381" s="3" t="n">
        <v>0.743055555555555</v>
      </c>
      <c r="G381" s="1" t="s">
        <v>160</v>
      </c>
      <c r="H381" s="17" t="s">
        <v>125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1400</v>
      </c>
      <c r="B382" s="17" t="s">
        <v>45</v>
      </c>
      <c r="C382" s="17" t="s">
        <v>21</v>
      </c>
      <c r="D382" s="3" t="n">
        <v>0.819444444444445</v>
      </c>
      <c r="E382" s="3" t="n">
        <v>0.868055555555555</v>
      </c>
      <c r="G382" s="1" t="s">
        <v>161</v>
      </c>
      <c r="H382" s="17" t="s">
        <v>47</v>
      </c>
      <c r="I382" s="4" t="n">
        <v>835</v>
      </c>
      <c r="J382" s="4" t="n">
        <v>15860</v>
      </c>
      <c r="K382" s="5" t="n">
        <v>18.9940119760479</v>
      </c>
    </row>
    <row r="383" customFormat="false" ht="13.5" hidden="false" customHeight="false" outlineLevel="0" collapsed="false">
      <c r="A383" s="2" t="n">
        <v>1401</v>
      </c>
      <c r="B383" s="17" t="s">
        <v>45</v>
      </c>
      <c r="C383" s="17" t="s">
        <v>21</v>
      </c>
      <c r="D383" s="3" t="n">
        <v>0.819444444444445</v>
      </c>
      <c r="E383" s="3" t="n">
        <v>0.868055555555555</v>
      </c>
      <c r="G383" s="1" t="s">
        <v>161</v>
      </c>
      <c r="H383" s="17" t="s">
        <v>62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1402</v>
      </c>
      <c r="B384" s="17" t="s">
        <v>45</v>
      </c>
      <c r="C384" s="17" t="s">
        <v>21</v>
      </c>
      <c r="D384" s="3" t="n">
        <v>0.819444444444445</v>
      </c>
      <c r="E384" s="3" t="n">
        <v>0.868055555555555</v>
      </c>
      <c r="G384" s="1" t="s">
        <v>161</v>
      </c>
      <c r="H384" s="17" t="s">
        <v>123</v>
      </c>
      <c r="I384" s="4" t="n">
        <v>1270</v>
      </c>
      <c r="J384" s="4" t="n">
        <v>25310</v>
      </c>
      <c r="K384" s="5" t="n">
        <v>19.9291338582677</v>
      </c>
    </row>
    <row r="385" customFormat="false" ht="13.5" hidden="false" customHeight="false" outlineLevel="0" collapsed="false">
      <c r="A385" s="2" t="n">
        <v>1403</v>
      </c>
      <c r="B385" s="17" t="s">
        <v>45</v>
      </c>
      <c r="C385" s="17" t="s">
        <v>21</v>
      </c>
      <c r="D385" s="3" t="n">
        <v>0.819444444444445</v>
      </c>
      <c r="E385" s="3" t="n">
        <v>0.868055555555555</v>
      </c>
      <c r="G385" s="1" t="s">
        <v>161</v>
      </c>
      <c r="H385" s="17" t="s">
        <v>27</v>
      </c>
      <c r="I385" s="4" t="n">
        <v>1125</v>
      </c>
      <c r="J385" s="4" t="n">
        <v>19860</v>
      </c>
      <c r="K385" s="5" t="n">
        <v>17.6533333333333</v>
      </c>
    </row>
    <row r="386" customFormat="false" ht="13.5" hidden="false" customHeight="false" outlineLevel="0" collapsed="false">
      <c r="A386" s="2" t="n">
        <v>1404</v>
      </c>
      <c r="B386" s="17" t="s">
        <v>45</v>
      </c>
      <c r="C386" s="17" t="s">
        <v>21</v>
      </c>
      <c r="D386" s="3" t="n">
        <v>0.819444444444445</v>
      </c>
      <c r="E386" s="3" t="n">
        <v>0.868055555555555</v>
      </c>
      <c r="G386" s="1" t="s">
        <v>161</v>
      </c>
      <c r="H386" s="17" t="s">
        <v>124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1405</v>
      </c>
      <c r="B387" s="17" t="s">
        <v>45</v>
      </c>
      <c r="C387" s="17" t="s">
        <v>21</v>
      </c>
      <c r="D387" s="3" t="n">
        <v>0.819444444444445</v>
      </c>
      <c r="E387" s="3" t="n">
        <v>0.868055555555555</v>
      </c>
      <c r="G387" s="1" t="s">
        <v>161</v>
      </c>
      <c r="H387" s="17" t="s">
        <v>125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2265</v>
      </c>
      <c r="B388" s="17" t="s">
        <v>56</v>
      </c>
      <c r="C388" s="17" t="s">
        <v>21</v>
      </c>
      <c r="D388" s="3" t="n">
        <v>0.635416666666667</v>
      </c>
      <c r="E388" s="3" t="n">
        <v>0.701388888888889</v>
      </c>
      <c r="G388" s="1" t="s">
        <v>162</v>
      </c>
      <c r="H388" s="17" t="s">
        <v>24</v>
      </c>
      <c r="I388" s="4" t="n">
        <v>1141</v>
      </c>
      <c r="J388" s="4" t="n">
        <v>23720</v>
      </c>
      <c r="K388" s="5" t="n">
        <v>20.7887817703769</v>
      </c>
    </row>
    <row r="389" customFormat="false" ht="13.5" hidden="false" customHeight="false" outlineLevel="0" collapsed="false">
      <c r="A389" s="2" t="n">
        <v>2266</v>
      </c>
      <c r="B389" s="17" t="s">
        <v>56</v>
      </c>
      <c r="C389" s="17" t="s">
        <v>21</v>
      </c>
      <c r="D389" s="3" t="n">
        <v>0.635416666666667</v>
      </c>
      <c r="E389" s="3" t="n">
        <v>0.701388888888889</v>
      </c>
      <c r="G389" s="1" t="s">
        <v>162</v>
      </c>
      <c r="H389" s="17" t="s">
        <v>47</v>
      </c>
      <c r="I389" s="4" t="n">
        <v>1141</v>
      </c>
      <c r="J389" s="4" t="n">
        <v>27120</v>
      </c>
      <c r="K389" s="5" t="n">
        <v>23.7686240140228</v>
      </c>
    </row>
    <row r="390" customFormat="false" ht="13.5" hidden="false" customHeight="false" outlineLevel="0" collapsed="false">
      <c r="A390" s="2" t="n">
        <v>2267</v>
      </c>
      <c r="B390" s="17" t="s">
        <v>56</v>
      </c>
      <c r="C390" s="17" t="s">
        <v>21</v>
      </c>
      <c r="D390" s="3" t="n">
        <v>0.635416666666667</v>
      </c>
      <c r="E390" s="3" t="n">
        <v>0.701388888888889</v>
      </c>
      <c r="G390" s="1" t="s">
        <v>162</v>
      </c>
      <c r="H390" s="17" t="s">
        <v>62</v>
      </c>
      <c r="I390" s="4" t="n">
        <v>1882</v>
      </c>
      <c r="J390" s="4" t="n">
        <v>37320</v>
      </c>
      <c r="K390" s="5" t="n">
        <v>19.8299681190223</v>
      </c>
    </row>
    <row r="391" customFormat="false" ht="13.5" hidden="false" customHeight="false" outlineLevel="0" collapsed="false">
      <c r="A391" s="2" t="n">
        <v>2268</v>
      </c>
      <c r="B391" s="17" t="s">
        <v>56</v>
      </c>
      <c r="C391" s="17" t="s">
        <v>21</v>
      </c>
      <c r="D391" s="3" t="n">
        <v>0.635416666666667</v>
      </c>
      <c r="E391" s="3" t="n">
        <v>0.701388888888889</v>
      </c>
      <c r="G391" s="1" t="s">
        <v>162</v>
      </c>
      <c r="H391" s="17" t="s">
        <v>123</v>
      </c>
      <c r="I391" s="4" t="n">
        <v>1882</v>
      </c>
      <c r="J391" s="4" t="n">
        <v>33170</v>
      </c>
      <c r="K391" s="5" t="n">
        <v>17.624867162593</v>
      </c>
    </row>
    <row r="392" customFormat="false" ht="13.5" hidden="false" customHeight="false" outlineLevel="0" collapsed="false">
      <c r="A392" s="2" t="n">
        <v>2269</v>
      </c>
      <c r="B392" s="17" t="s">
        <v>56</v>
      </c>
      <c r="C392" s="17" t="s">
        <v>21</v>
      </c>
      <c r="D392" s="3" t="n">
        <v>0.635416666666667</v>
      </c>
      <c r="E392" s="3" t="n">
        <v>0.701388888888889</v>
      </c>
      <c r="G392" s="1" t="s">
        <v>162</v>
      </c>
      <c r="H392" s="17" t="s">
        <v>27</v>
      </c>
      <c r="I392" s="4" t="n">
        <v>1635</v>
      </c>
      <c r="J392" s="4" t="n">
        <v>30720</v>
      </c>
      <c r="K392" s="5" t="n">
        <v>18.7889908256881</v>
      </c>
    </row>
    <row r="393" customFormat="false" ht="13.5" hidden="false" customHeight="false" outlineLevel="0" collapsed="false">
      <c r="A393" s="2" t="n">
        <v>2270</v>
      </c>
      <c r="B393" s="17" t="s">
        <v>56</v>
      </c>
      <c r="C393" s="17" t="s">
        <v>21</v>
      </c>
      <c r="D393" s="3" t="n">
        <v>0.635416666666667</v>
      </c>
      <c r="E393" s="3" t="n">
        <v>0.701388888888889</v>
      </c>
      <c r="G393" s="1" t="s">
        <v>162</v>
      </c>
      <c r="H393" s="17" t="s">
        <v>124</v>
      </c>
      <c r="I393" s="4" t="n">
        <v>1882</v>
      </c>
      <c r="J393" s="4" t="n">
        <v>24920</v>
      </c>
      <c r="K393" s="5" t="n">
        <v>13.2412327311371</v>
      </c>
    </row>
    <row r="394" customFormat="false" ht="13.5" hidden="false" customHeight="false" outlineLevel="0" collapsed="false">
      <c r="A394" s="2" t="n">
        <v>2271</v>
      </c>
      <c r="B394" s="17" t="s">
        <v>56</v>
      </c>
      <c r="C394" s="17" t="s">
        <v>21</v>
      </c>
      <c r="D394" s="3" t="n">
        <v>0.635416666666667</v>
      </c>
      <c r="E394" s="3" t="n">
        <v>0.701388888888889</v>
      </c>
      <c r="G394" s="1" t="s">
        <v>162</v>
      </c>
      <c r="H394" s="17" t="s">
        <v>125</v>
      </c>
      <c r="I394" s="4" t="n">
        <v>1635</v>
      </c>
      <c r="J394" s="4" t="n">
        <v>21570</v>
      </c>
      <c r="K39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37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6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7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74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7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7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8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8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9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199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199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99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2001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39590</v>
      </c>
      <c r="K14" s="5" t="n">
        <v>21.7527472527473</v>
      </c>
    </row>
    <row r="15" customFormat="false" ht="13.5" hidden="false" customHeight="false" outlineLevel="0" collapsed="false">
      <c r="A15" s="2" t="n">
        <v>2004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200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201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2013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017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020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024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027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6260</v>
      </c>
      <c r="K22" s="5" t="n">
        <v>19.4730538922156</v>
      </c>
    </row>
    <row r="23" customFormat="false" ht="13.5" hidden="false" customHeight="false" outlineLevel="0" collapsed="false">
      <c r="A23" s="2" t="n">
        <v>2030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33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28160</v>
      </c>
      <c r="K24" s="5" t="n">
        <v>33.7245508982036</v>
      </c>
    </row>
    <row r="25" customFormat="false" ht="13.5" hidden="false" customHeight="false" outlineLevel="0" collapsed="false">
      <c r="A25" s="2" t="n">
        <v>2034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35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36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39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42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45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48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5520</v>
      </c>
      <c r="K31" s="5" t="n">
        <v>22.3663453111306</v>
      </c>
    </row>
    <row r="32" customFormat="false" ht="13.5" hidden="false" customHeight="false" outlineLevel="0" collapsed="false">
      <c r="A32" s="2" t="n">
        <v>2052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2220</v>
      </c>
      <c r="K32" s="5" t="n">
        <v>19.7064220183486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90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90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90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62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910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91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917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1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21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2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92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930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34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3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4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944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211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215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218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8710</v>
      </c>
      <c r="K51" s="5" t="n">
        <v>29.8440748440748</v>
      </c>
    </row>
    <row r="52" customFormat="false" ht="13.5" hidden="false" customHeight="false" outlineLevel="0" collapsed="false">
      <c r="A52" s="2" t="n">
        <v>1222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39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40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43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446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47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48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51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54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457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353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5520</v>
      </c>
      <c r="K62" s="5" t="n">
        <v>22.3663453111306</v>
      </c>
    </row>
    <row r="63" customFormat="false" ht="13.5" hidden="false" customHeight="false" outlineLevel="0" collapsed="false">
      <c r="A63" s="2" t="n">
        <v>2357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68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917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1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2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92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39590</v>
      </c>
      <c r="K70" s="5" t="n">
        <v>21.7527472527473</v>
      </c>
      <c r="L70" s="4" t="n">
        <f aca="false">I66+I70</f>
        <v>3072</v>
      </c>
      <c r="M70" s="4" t="n">
        <f aca="false">J66+J70</f>
        <v>69380</v>
      </c>
      <c r="N70" s="5" t="n">
        <f aca="false">M70/L70</f>
        <v>22.5846354166667</v>
      </c>
    </row>
    <row r="71" customFormat="false" ht="13.5" hidden="false" customHeight="false" outlineLevel="0" collapsed="false">
      <c r="A71" s="2" t="n">
        <v>92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930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934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93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94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944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70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917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1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921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2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8+I82</f>
        <v>3072</v>
      </c>
      <c r="M82" s="4" t="n">
        <f aca="false">J78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92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504</v>
      </c>
      <c r="M83" s="4" t="n">
        <f aca="false">J78+J83</f>
        <v>60880</v>
      </c>
      <c r="N83" s="5" t="n">
        <f aca="false">M83/L83</f>
        <v>24.3130990415335</v>
      </c>
    </row>
    <row r="84" customFormat="false" ht="13.5" hidden="false" customHeight="false" outlineLevel="0" collapsed="false">
      <c r="A84" s="2" t="n">
        <v>930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34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937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94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944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74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917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91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21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2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90+I94</f>
        <v>3640</v>
      </c>
      <c r="M94" s="4" t="n">
        <f aca="false">J90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92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70880</v>
      </c>
      <c r="N95" s="5" t="n">
        <f aca="false">M95/L95</f>
        <v>23.0729166666667</v>
      </c>
    </row>
    <row r="96" customFormat="false" ht="13.5" hidden="false" customHeight="false" outlineLevel="0" collapsed="false">
      <c r="A96" s="2" t="n">
        <v>930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934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937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94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944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69180</v>
      </c>
      <c r="N100" s="5" t="n">
        <f aca="false">M100/L100</f>
        <v>22.5195312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7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917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1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21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92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39590</v>
      </c>
      <c r="K106" s="5" t="n">
        <v>21.7527472527473</v>
      </c>
      <c r="L106" s="4" t="n">
        <f aca="false">I102+I106</f>
        <v>3072</v>
      </c>
      <c r="M106" s="4" t="n">
        <f aca="false">J102+J106</f>
        <v>69180</v>
      </c>
      <c r="N106" s="5" t="n">
        <f aca="false">M106/L106</f>
        <v>22.51953125</v>
      </c>
    </row>
    <row r="107" customFormat="false" ht="13.5" hidden="false" customHeight="false" outlineLevel="0" collapsed="false">
      <c r="A107" s="2" t="n">
        <v>92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504</v>
      </c>
      <c r="M107" s="4" t="n">
        <f aca="false">J102+J107</f>
        <v>60880</v>
      </c>
      <c r="N107" s="5" t="n">
        <f aca="false">M107/L107</f>
        <v>24.3130990415335</v>
      </c>
    </row>
    <row r="108" customFormat="false" ht="13.5" hidden="false" customHeight="false" outlineLevel="0" collapsed="false">
      <c r="A108" s="2" t="n">
        <v>930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934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937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4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944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79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91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921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2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14+I117</f>
        <v>3072</v>
      </c>
      <c r="M117" s="4" t="n">
        <f aca="false">J114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2" t="n">
        <v>92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504</v>
      </c>
      <c r="M118" s="4" t="n">
        <f aca="false">J114+J118</f>
        <v>60880</v>
      </c>
      <c r="N118" s="5" t="n">
        <f aca="false">M118/L118</f>
        <v>24.3130990415335</v>
      </c>
    </row>
    <row r="119" customFormat="false" ht="13.5" hidden="false" customHeight="false" outlineLevel="0" collapsed="false">
      <c r="A119" s="2" t="n">
        <v>930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934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37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94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944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8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91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92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92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39590</v>
      </c>
      <c r="K128" s="5" t="n">
        <v>21.7527472527473</v>
      </c>
      <c r="L128" s="4" t="n">
        <f aca="false">I125+I128</f>
        <v>3640</v>
      </c>
      <c r="M128" s="4" t="n">
        <f aca="false">J125+J128</f>
        <v>79180</v>
      </c>
      <c r="N128" s="5" t="n">
        <f aca="false">M128/L128</f>
        <v>21.7527472527473</v>
      </c>
    </row>
    <row r="129" customFormat="false" ht="13.5" hidden="false" customHeight="false" outlineLevel="0" collapsed="false">
      <c r="A129" s="2" t="n">
        <v>92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70880</v>
      </c>
      <c r="N129" s="5" t="n">
        <f aca="false">M129/L129</f>
        <v>23.0729166666667</v>
      </c>
    </row>
    <row r="130" customFormat="false" ht="13.5" hidden="false" customHeight="false" outlineLevel="0" collapsed="false">
      <c r="A130" s="2" t="n">
        <v>930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934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937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94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944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69180</v>
      </c>
      <c r="N134" s="5" t="n">
        <f aca="false">M134/L134</f>
        <v>22.51953125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86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921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92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39590</v>
      </c>
      <c r="K138" s="5" t="n">
        <v>21.7527472527473</v>
      </c>
      <c r="L138" s="4" t="n">
        <f aca="false">I136+I138</f>
        <v>3072</v>
      </c>
      <c r="M138" s="4" t="n">
        <f aca="false">J136+J138</f>
        <v>66780</v>
      </c>
      <c r="N138" s="5" t="n">
        <f aca="false">M138/L138</f>
        <v>21.73828125</v>
      </c>
    </row>
    <row r="139" customFormat="false" ht="13.5" hidden="false" customHeight="false" outlineLevel="0" collapsed="false">
      <c r="A139" s="2" t="n">
        <v>92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504</v>
      </c>
      <c r="M139" s="4" t="n">
        <f aca="false">J136+J139</f>
        <v>58480</v>
      </c>
      <c r="N139" s="5" t="n">
        <f aca="false">M139/L139</f>
        <v>23.3546325878594</v>
      </c>
    </row>
    <row r="140" customFormat="false" ht="13.5" hidden="false" customHeight="false" outlineLevel="0" collapsed="false">
      <c r="A140" s="2" t="n">
        <v>930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934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37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94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944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6780</v>
      </c>
      <c r="N144" s="5" t="n">
        <f aca="false">M144/L144</f>
        <v>22.675718849840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90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41490</v>
      </c>
      <c r="K146" s="30" t="n">
        <v>22.7967032967033</v>
      </c>
      <c r="L146" s="29"/>
      <c r="M146" s="29"/>
      <c r="N146" s="30"/>
    </row>
    <row r="147" customFormat="false" ht="13.5" hidden="false" customHeight="false" outlineLevel="0" collapsed="false">
      <c r="A147" s="2" t="n">
        <v>921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71080</v>
      </c>
      <c r="N147" s="5" t="n">
        <f aca="false">M147/L147</f>
        <v>23.1380208333333</v>
      </c>
    </row>
    <row r="148" customFormat="false" ht="13.5" hidden="false" customHeight="false" outlineLevel="0" collapsed="false">
      <c r="A148" s="2" t="n">
        <v>92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39590</v>
      </c>
      <c r="K148" s="5" t="n">
        <v>21.7527472527473</v>
      </c>
      <c r="L148" s="4" t="n">
        <f aca="false">I146+I148</f>
        <v>3640</v>
      </c>
      <c r="M148" s="4" t="n">
        <f aca="false">J146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92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72780</v>
      </c>
      <c r="N149" s="5" t="n">
        <f aca="false">M149/L149</f>
        <v>23.69140625</v>
      </c>
    </row>
    <row r="150" customFormat="false" ht="13.5" hidden="false" customHeight="false" outlineLevel="0" collapsed="false">
      <c r="A150" s="2" t="n">
        <v>930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71080</v>
      </c>
      <c r="N150" s="5" t="n">
        <f aca="false">M150/L150</f>
        <v>23.1380208333333</v>
      </c>
    </row>
    <row r="151" customFormat="false" ht="13.5" hidden="false" customHeight="false" outlineLevel="0" collapsed="false">
      <c r="A151" s="2" t="n">
        <v>934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81080</v>
      </c>
      <c r="N151" s="5" t="n">
        <f aca="false">M151/L151</f>
        <v>22.2747252747253</v>
      </c>
    </row>
    <row r="152" customFormat="false" ht="13.5" hidden="false" customHeight="false" outlineLevel="0" collapsed="false">
      <c r="A152" s="2" t="n">
        <v>937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71080</v>
      </c>
      <c r="N152" s="5" t="n">
        <f aca="false">M152/L152</f>
        <v>23.1380208333333</v>
      </c>
    </row>
    <row r="153" customFormat="false" ht="13.5" hidden="false" customHeight="false" outlineLevel="0" collapsed="false">
      <c r="A153" s="2" t="n">
        <v>94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81080</v>
      </c>
      <c r="N153" s="5" t="n">
        <f aca="false">M153/L153</f>
        <v>22.2747252747253</v>
      </c>
    </row>
    <row r="154" customFormat="false" ht="13.5" hidden="false" customHeight="false" outlineLevel="0" collapsed="false">
      <c r="A154" s="2" t="n">
        <v>944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71080</v>
      </c>
      <c r="N154" s="5" t="n">
        <f aca="false">M154/L154</f>
        <v>23.1380208333333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93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930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59180</v>
      </c>
      <c r="N157" s="5" t="n">
        <f aca="false">M157/L157</f>
        <v>23.6341853035144</v>
      </c>
    </row>
    <row r="158" customFormat="false" ht="13.5" hidden="false" customHeight="false" outlineLevel="0" collapsed="false">
      <c r="A158" s="2" t="n">
        <v>934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69180</v>
      </c>
      <c r="N158" s="5" t="n">
        <f aca="false">M158/L158</f>
        <v>22.51953125</v>
      </c>
    </row>
    <row r="159" customFormat="false" ht="13.5" hidden="false" customHeight="false" outlineLevel="0" collapsed="false">
      <c r="A159" s="2" t="n">
        <v>937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59180</v>
      </c>
      <c r="N159" s="5" t="n">
        <f aca="false">M159/L159</f>
        <v>23.6341853035144</v>
      </c>
    </row>
    <row r="160" customFormat="false" ht="13.5" hidden="false" customHeight="false" outlineLevel="0" collapsed="false">
      <c r="A160" s="2" t="n">
        <v>94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69180</v>
      </c>
      <c r="N160" s="5" t="n">
        <f aca="false">M160/L160</f>
        <v>22.51953125</v>
      </c>
    </row>
    <row r="161" customFormat="false" ht="13.5" hidden="false" customHeight="false" outlineLevel="0" collapsed="false">
      <c r="A161" s="2" t="n">
        <v>944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59180</v>
      </c>
      <c r="N161" s="5" t="n">
        <f aca="false">M161/L161</f>
        <v>23.6341853035144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99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937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94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944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997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2001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39590</v>
      </c>
      <c r="K170" s="30" t="n">
        <v>21.752747252747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2004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29590</v>
      </c>
      <c r="K172" s="24" t="n">
        <v>23.6341853035144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2006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01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013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218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8710</v>
      </c>
      <c r="K179" s="5" t="n">
        <v>29.8440748440748</v>
      </c>
      <c r="L179" s="4" t="n">
        <f aca="false">I178+I179</f>
        <v>1924</v>
      </c>
      <c r="M179" s="4" t="n">
        <f aca="false">J178+J179</f>
        <v>50020</v>
      </c>
      <c r="N179" s="5" t="n">
        <f aca="false">M179/L179</f>
        <v>25.997920997921</v>
      </c>
    </row>
    <row r="180" customFormat="false" ht="13.5" hidden="false" customHeight="false" outlineLevel="0" collapsed="false">
      <c r="A180" s="2" t="n">
        <v>1222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017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218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8710</v>
      </c>
      <c r="K183" s="5" t="n">
        <v>29.8440748440748</v>
      </c>
      <c r="L183" s="4" t="n">
        <f aca="false">I182+I183</f>
        <v>2299</v>
      </c>
      <c r="M183" s="4" t="n">
        <f aca="false">J182+J183</f>
        <v>58620</v>
      </c>
      <c r="N183" s="5" t="n">
        <f aca="false">M183/L183</f>
        <v>25.4980426272292</v>
      </c>
    </row>
    <row r="184" customFormat="false" ht="13.5" hidden="false" customHeight="false" outlineLevel="0" collapsed="false">
      <c r="A184" s="2" t="n">
        <v>1222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20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024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027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6260</v>
      </c>
      <c r="K190" s="24" t="n">
        <v>19.4730538922156</v>
      </c>
      <c r="L190" s="23"/>
      <c r="M190" s="23"/>
      <c r="N190" s="24"/>
    </row>
    <row r="191" customFormat="false" ht="13.5" hidden="false" customHeight="false" outlineLevel="0" collapsed="false">
      <c r="A191" s="2" t="n">
        <v>1446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2120</v>
      </c>
      <c r="N191" s="5" t="n">
        <f aca="false">M191/L191</f>
        <v>19.2335329341317</v>
      </c>
    </row>
    <row r="192" customFormat="false" ht="13.5" hidden="false" customHeight="false" outlineLevel="0" collapsed="false">
      <c r="A192" s="2" t="n">
        <v>1447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1448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1220</v>
      </c>
      <c r="N193" s="5" t="n">
        <f aca="false">M193/L193</f>
        <v>18.6946107784431</v>
      </c>
    </row>
    <row r="194" customFormat="false" ht="13.5" hidden="false" customHeight="false" outlineLevel="0" collapsed="false">
      <c r="A194" s="2" t="n">
        <v>1451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6120</v>
      </c>
      <c r="N194" s="5" t="n">
        <f aca="false">M194/L194</f>
        <v>18.4285714285714</v>
      </c>
    </row>
    <row r="195" customFormat="false" ht="13.5" hidden="false" customHeight="false" outlineLevel="0" collapsed="false">
      <c r="A195" s="2" t="n">
        <v>1454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2120</v>
      </c>
      <c r="N195" s="5" t="n">
        <f aca="false">M195/L195</f>
        <v>19.2335329341317</v>
      </c>
    </row>
    <row r="196" customFormat="false" ht="13.5" hidden="false" customHeight="false" outlineLevel="0" collapsed="false">
      <c r="A196" s="2" t="n">
        <v>1457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6120</v>
      </c>
      <c r="N196" s="5" t="n">
        <f aca="false">M196/L196</f>
        <v>18.4285714285714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030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46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47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48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51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54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457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033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28160</v>
      </c>
      <c r="K206" s="24" t="n">
        <v>33.7245508982036</v>
      </c>
      <c r="L206" s="23"/>
      <c r="M206" s="23"/>
      <c r="N206" s="24"/>
    </row>
    <row r="207" customFormat="false" ht="13.5" hidden="false" customHeight="false" outlineLevel="0" collapsed="false">
      <c r="A207" s="2" t="n">
        <v>1447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43120</v>
      </c>
      <c r="N207" s="5" t="n">
        <f aca="false">M207/L207</f>
        <v>25.8203592814371</v>
      </c>
    </row>
    <row r="208" customFormat="false" ht="13.5" hidden="false" customHeight="false" outlineLevel="0" collapsed="false">
      <c r="A208" s="2" t="n">
        <v>1448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43120</v>
      </c>
      <c r="N208" s="5" t="n">
        <f aca="false">M208/L208</f>
        <v>25.8203592814371</v>
      </c>
    </row>
    <row r="209" customFormat="false" ht="13.5" hidden="false" customHeight="false" outlineLevel="0" collapsed="false">
      <c r="A209" s="2" t="n">
        <v>1451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48020</v>
      </c>
      <c r="N209" s="5" t="n">
        <f aca="false">M209/L209</f>
        <v>24.5</v>
      </c>
    </row>
    <row r="210" customFormat="false" ht="13.5" hidden="false" customHeight="false" outlineLevel="0" collapsed="false">
      <c r="A210" s="2" t="n">
        <v>1454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44020</v>
      </c>
      <c r="N210" s="5" t="n">
        <f aca="false">M210/L210</f>
        <v>26.3592814371258</v>
      </c>
    </row>
    <row r="211" customFormat="false" ht="13.5" hidden="false" customHeight="false" outlineLevel="0" collapsed="false">
      <c r="A211" s="2" t="n">
        <v>1457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48020</v>
      </c>
      <c r="N211" s="5" t="n">
        <f aca="false">M211/L211</f>
        <v>24.5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034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48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51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54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457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035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54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457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036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54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457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039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54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457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042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045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48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5520</v>
      </c>
      <c r="K235" s="24" t="n">
        <v>22.3663453111306</v>
      </c>
      <c r="L235" s="23"/>
      <c r="M235" s="23"/>
      <c r="N235" s="24"/>
    </row>
    <row r="236" customFormat="false" ht="13.5" hidden="false" customHeight="false" outlineLevel="0" collapsed="false">
      <c r="A236" s="2" t="n">
        <v>2353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5520</v>
      </c>
      <c r="K236" s="5" t="n">
        <v>22.3663453111306</v>
      </c>
      <c r="L236" s="4" t="n">
        <f aca="false">I235+I236</f>
        <v>2282</v>
      </c>
      <c r="M236" s="4" t="n">
        <f aca="false">J235+J236</f>
        <v>51040</v>
      </c>
      <c r="N236" s="5" t="n">
        <f aca="false">M236/L236</f>
        <v>22.3663453111306</v>
      </c>
    </row>
    <row r="237" customFormat="false" ht="13.5" hidden="false" customHeight="false" outlineLevel="0" collapsed="false">
      <c r="A237" s="2" t="n">
        <v>2357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6240</v>
      </c>
      <c r="N237" s="5" t="n">
        <f aca="false">M237/L237</f>
        <v>20.2593659942363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52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2220</v>
      </c>
      <c r="K239" s="30" t="n">
        <v>19.7064220183486</v>
      </c>
      <c r="L239" s="29"/>
      <c r="M239" s="29"/>
      <c r="N239" s="30"/>
    </row>
    <row r="240" customFormat="false" ht="13.5" hidden="false" customHeight="false" outlineLevel="0" collapsed="false">
      <c r="A240" s="2" t="n">
        <v>2353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5520</v>
      </c>
      <c r="K240" s="5" t="n">
        <v>22.3663453111306</v>
      </c>
      <c r="L240" s="4" t="n">
        <f aca="false">I239+I240</f>
        <v>2776</v>
      </c>
      <c r="M240" s="4" t="n">
        <f aca="false">J239+J240</f>
        <v>57740</v>
      </c>
      <c r="N240" s="5" t="n">
        <f aca="false">M240/L240</f>
        <v>20.799711815562</v>
      </c>
    </row>
    <row r="241" customFormat="false" ht="13.5" hidden="false" customHeight="false" outlineLevel="0" collapsed="false">
      <c r="A241" s="2" t="n">
        <v>2357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2940</v>
      </c>
      <c r="N241" s="5" t="n">
        <f aca="false">M241/L241</f>
        <v>19.2477064220184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6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69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70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71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7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7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7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7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7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77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78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79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80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81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82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83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1984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85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86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87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88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89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90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41490</v>
      </c>
      <c r="K265" s="5" t="n">
        <v>22.7967032967033</v>
      </c>
    </row>
    <row r="266" customFormat="false" ht="13.5" hidden="false" customHeight="false" outlineLevel="0" collapsed="false">
      <c r="A266" s="2" t="n">
        <v>1991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92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93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24</v>
      </c>
      <c r="I268" s="4" t="n">
        <v>1252</v>
      </c>
      <c r="J268" s="4" t="n">
        <v>29590</v>
      </c>
      <c r="K268" s="5" t="n">
        <v>23.6341853035144</v>
      </c>
    </row>
    <row r="269" customFormat="false" ht="13.5" hidden="false" customHeight="false" outlineLevel="0" collapsed="false">
      <c r="A269" s="2" t="n">
        <v>1994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1995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24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1996</v>
      </c>
      <c r="B271" s="17" t="s">
        <v>21</v>
      </c>
      <c r="C271" s="17" t="s">
        <v>22</v>
      </c>
      <c r="D271" s="3" t="n">
        <v>0.680555555555555</v>
      </c>
      <c r="E271" s="3" t="n">
        <v>0.753472222222222</v>
      </c>
      <c r="G271" s="1" t="s">
        <v>130</v>
      </c>
      <c r="H271" s="17" t="s">
        <v>47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1997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1998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1999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62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2000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3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2001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7</v>
      </c>
      <c r="I276" s="4" t="n">
        <v>1820</v>
      </c>
      <c r="J276" s="4" t="n">
        <v>39590</v>
      </c>
      <c r="K276" s="5" t="n">
        <v>21.7527472527473</v>
      </c>
    </row>
    <row r="277" customFormat="false" ht="13.5" hidden="false" customHeight="false" outlineLevel="0" collapsed="false">
      <c r="A277" s="2" t="n">
        <v>2002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124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2003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125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2004</v>
      </c>
      <c r="B279" s="17" t="s">
        <v>21</v>
      </c>
      <c r="C279" s="17" t="s">
        <v>22</v>
      </c>
      <c r="D279" s="3" t="n">
        <v>0.78125</v>
      </c>
      <c r="E279" s="3" t="n">
        <v>0.850694444444445</v>
      </c>
      <c r="G279" s="1" t="s">
        <v>132</v>
      </c>
      <c r="H279" s="17" t="s">
        <v>24</v>
      </c>
      <c r="I279" s="4" t="n">
        <v>1252</v>
      </c>
      <c r="J279" s="4" t="n">
        <v>29590</v>
      </c>
      <c r="K279" s="5" t="n">
        <v>23.6341853035144</v>
      </c>
    </row>
    <row r="280" customFormat="false" ht="13.5" hidden="false" customHeight="false" outlineLevel="0" collapsed="false">
      <c r="A280" s="2" t="n">
        <v>2005</v>
      </c>
      <c r="B280" s="17" t="s">
        <v>21</v>
      </c>
      <c r="C280" s="17" t="s">
        <v>22</v>
      </c>
      <c r="D280" s="3" t="n">
        <v>0.78125</v>
      </c>
      <c r="E280" s="3" t="n">
        <v>0.850694444444445</v>
      </c>
      <c r="G280" s="1" t="s">
        <v>132</v>
      </c>
      <c r="H280" s="17" t="s">
        <v>47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2006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24</v>
      </c>
      <c r="I281" s="4" t="n">
        <v>1252</v>
      </c>
      <c r="J281" s="4" t="n">
        <v>28290</v>
      </c>
      <c r="K281" s="5" t="n">
        <v>22.5958466453674</v>
      </c>
    </row>
    <row r="282" customFormat="false" ht="13.5" hidden="false" customHeight="false" outlineLevel="0" collapsed="false">
      <c r="A282" s="2" t="n">
        <v>2007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47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008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62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2009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3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2010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27</v>
      </c>
      <c r="I285" s="4" t="n">
        <v>1820</v>
      </c>
      <c r="J285" s="4" t="n">
        <v>39590</v>
      </c>
      <c r="K285" s="5" t="n">
        <v>21.7527472527473</v>
      </c>
    </row>
    <row r="286" customFormat="false" ht="13.5" hidden="false" customHeight="false" outlineLevel="0" collapsed="false">
      <c r="A286" s="2" t="n">
        <v>2011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124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2012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125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2013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24</v>
      </c>
      <c r="I288" s="4" t="n">
        <v>962</v>
      </c>
      <c r="J288" s="4" t="n">
        <v>21310</v>
      </c>
      <c r="K288" s="5" t="n">
        <v>22.1517671517672</v>
      </c>
    </row>
    <row r="289" customFormat="false" ht="13.5" hidden="false" customHeight="false" outlineLevel="0" collapsed="false">
      <c r="A289" s="2" t="n">
        <v>2014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47</v>
      </c>
      <c r="I289" s="4" t="n">
        <v>962</v>
      </c>
      <c r="J289" s="4" t="n">
        <v>29410</v>
      </c>
      <c r="K289" s="5" t="n">
        <v>30.5717255717256</v>
      </c>
    </row>
    <row r="290" customFormat="false" ht="13.5" hidden="false" customHeight="false" outlineLevel="0" collapsed="false">
      <c r="A290" s="2" t="n">
        <v>2015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62</v>
      </c>
      <c r="I290" s="4" t="n">
        <v>1525</v>
      </c>
      <c r="J290" s="4" t="n">
        <v>38010</v>
      </c>
      <c r="K290" s="5" t="n">
        <v>24.9245901639344</v>
      </c>
    </row>
    <row r="291" customFormat="false" ht="13.5" hidden="false" customHeight="false" outlineLevel="0" collapsed="false">
      <c r="A291" s="2" t="n">
        <v>2016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123</v>
      </c>
      <c r="I291" s="4" t="n">
        <v>1525</v>
      </c>
      <c r="J291" s="4" t="n">
        <v>32760</v>
      </c>
      <c r="K291" s="5" t="n">
        <v>21.4819672131148</v>
      </c>
    </row>
    <row r="292" customFormat="false" ht="13.5" hidden="false" customHeight="false" outlineLevel="0" collapsed="false">
      <c r="A292" s="2" t="n">
        <v>2017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27</v>
      </c>
      <c r="I292" s="4" t="n">
        <v>1337</v>
      </c>
      <c r="J292" s="4" t="n">
        <v>29910</v>
      </c>
      <c r="K292" s="5" t="n">
        <v>22.3709798055348</v>
      </c>
    </row>
    <row r="293" customFormat="false" ht="13.5" hidden="false" customHeight="false" outlineLevel="0" collapsed="false">
      <c r="A293" s="2" t="n">
        <v>2018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4</v>
      </c>
      <c r="I293" s="4" t="n">
        <v>1525</v>
      </c>
      <c r="J293" s="4" t="n">
        <v>24510</v>
      </c>
      <c r="K293" s="5" t="n">
        <v>16.072131147541</v>
      </c>
    </row>
    <row r="294" customFormat="false" ht="13.5" hidden="false" customHeight="false" outlineLevel="0" collapsed="false">
      <c r="A294" s="2" t="n">
        <v>2019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125</v>
      </c>
      <c r="I294" s="4" t="n">
        <v>1337</v>
      </c>
      <c r="J294" s="4" t="n">
        <v>20860</v>
      </c>
      <c r="K294" s="5" t="n">
        <v>15.6020942408377</v>
      </c>
    </row>
    <row r="295" customFormat="false" ht="13.5" hidden="false" customHeight="false" outlineLevel="0" collapsed="false">
      <c r="A295" s="2" t="n">
        <v>2020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24</v>
      </c>
      <c r="I295" s="4" t="n">
        <v>962</v>
      </c>
      <c r="J295" s="4" t="n">
        <v>21310</v>
      </c>
      <c r="K295" s="5" t="n">
        <v>22.1517671517672</v>
      </c>
    </row>
    <row r="296" customFormat="false" ht="13.5" hidden="false" customHeight="false" outlineLevel="0" collapsed="false">
      <c r="A296" s="2" t="n">
        <v>2021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47</v>
      </c>
      <c r="I296" s="4" t="n">
        <v>962</v>
      </c>
      <c r="J296" s="4" t="n">
        <v>29410</v>
      </c>
      <c r="K296" s="5" t="n">
        <v>30.5717255717256</v>
      </c>
    </row>
    <row r="297" customFormat="false" ht="13.5" hidden="false" customHeight="false" outlineLevel="0" collapsed="false">
      <c r="A297" s="2" t="n">
        <v>2022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62</v>
      </c>
      <c r="I297" s="4" t="n">
        <v>1525</v>
      </c>
      <c r="J297" s="4" t="n">
        <v>38010</v>
      </c>
      <c r="K297" s="5" t="n">
        <v>24.9245901639344</v>
      </c>
    </row>
    <row r="298" customFormat="false" ht="13.5" hidden="false" customHeight="false" outlineLevel="0" collapsed="false">
      <c r="A298" s="2" t="n">
        <v>2023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123</v>
      </c>
      <c r="I298" s="4" t="n">
        <v>1525</v>
      </c>
      <c r="J298" s="4" t="n">
        <v>32760</v>
      </c>
      <c r="K298" s="5" t="n">
        <v>21.4819672131148</v>
      </c>
    </row>
    <row r="299" customFormat="false" ht="13.5" hidden="false" customHeight="false" outlineLevel="0" collapsed="false">
      <c r="A299" s="2" t="n">
        <v>2024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27</v>
      </c>
      <c r="I299" s="4" t="n">
        <v>1337</v>
      </c>
      <c r="J299" s="4" t="n">
        <v>29910</v>
      </c>
      <c r="K299" s="5" t="n">
        <v>22.3709798055348</v>
      </c>
    </row>
    <row r="300" customFormat="false" ht="13.5" hidden="false" customHeight="false" outlineLevel="0" collapsed="false">
      <c r="A300" s="2" t="n">
        <v>2025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124</v>
      </c>
      <c r="I300" s="4" t="n">
        <v>1525</v>
      </c>
      <c r="J300" s="4" t="n">
        <v>24510</v>
      </c>
      <c r="K300" s="5" t="n">
        <v>16.072131147541</v>
      </c>
    </row>
    <row r="301" customFormat="false" ht="13.5" hidden="false" customHeight="false" outlineLevel="0" collapsed="false">
      <c r="A301" s="2" t="n">
        <v>2026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35</v>
      </c>
      <c r="H301" s="17" t="s">
        <v>125</v>
      </c>
      <c r="I301" s="4" t="n">
        <v>1337</v>
      </c>
      <c r="J301" s="4" t="n">
        <v>20860</v>
      </c>
      <c r="K301" s="5" t="n">
        <v>15.6020942408377</v>
      </c>
    </row>
    <row r="302" customFormat="false" ht="13.5" hidden="false" customHeight="false" outlineLevel="0" collapsed="false">
      <c r="A302" s="2" t="n">
        <v>2027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47</v>
      </c>
      <c r="I302" s="4" t="n">
        <v>835</v>
      </c>
      <c r="J302" s="4" t="n">
        <v>16260</v>
      </c>
      <c r="K302" s="5" t="n">
        <v>19.4730538922156</v>
      </c>
    </row>
    <row r="303" customFormat="false" ht="13.5" hidden="false" customHeight="false" outlineLevel="0" collapsed="false">
      <c r="A303" s="2" t="n">
        <v>2028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62</v>
      </c>
      <c r="I303" s="4" t="n">
        <v>1270</v>
      </c>
      <c r="J303" s="4" t="n">
        <v>31560</v>
      </c>
      <c r="K303" s="5" t="n">
        <v>24.8503937007874</v>
      </c>
    </row>
    <row r="304" customFormat="false" ht="13.5" hidden="false" customHeight="false" outlineLevel="0" collapsed="false">
      <c r="A304" s="2" t="n">
        <v>2029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123</v>
      </c>
      <c r="I304" s="4" t="n">
        <v>1270</v>
      </c>
      <c r="J304" s="4" t="n">
        <v>25310</v>
      </c>
      <c r="K304" s="5" t="n">
        <v>19.9291338582677</v>
      </c>
    </row>
    <row r="305" customFormat="false" ht="13.5" hidden="false" customHeight="false" outlineLevel="0" collapsed="false">
      <c r="A305" s="2" t="n">
        <v>2030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27</v>
      </c>
      <c r="I305" s="4" t="n">
        <v>1125</v>
      </c>
      <c r="J305" s="4" t="n">
        <v>19860</v>
      </c>
      <c r="K305" s="5" t="n">
        <v>17.6533333333333</v>
      </c>
    </row>
    <row r="306" customFormat="false" ht="13.5" hidden="false" customHeight="false" outlineLevel="0" collapsed="false">
      <c r="A306" s="2" t="n">
        <v>2031</v>
      </c>
      <c r="B306" s="17" t="s">
        <v>21</v>
      </c>
      <c r="C306" s="17" t="s">
        <v>45</v>
      </c>
      <c r="D306" s="3" t="n">
        <v>0.315972222222222</v>
      </c>
      <c r="E306" s="3" t="n">
        <v>0.361111111111111</v>
      </c>
      <c r="G306" s="1" t="s">
        <v>136</v>
      </c>
      <c r="H306" s="17" t="s">
        <v>124</v>
      </c>
      <c r="I306" s="4" t="n">
        <v>1270</v>
      </c>
      <c r="J306" s="4" t="n">
        <v>20760</v>
      </c>
      <c r="K306" s="5" t="n">
        <v>16.3464566929134</v>
      </c>
    </row>
    <row r="307" customFormat="false" ht="13.5" hidden="false" customHeight="false" outlineLevel="0" collapsed="false">
      <c r="A307" s="2" t="n">
        <v>2032</v>
      </c>
      <c r="B307" s="17" t="s">
        <v>21</v>
      </c>
      <c r="C307" s="17" t="s">
        <v>45</v>
      </c>
      <c r="D307" s="3" t="n">
        <v>0.315972222222222</v>
      </c>
      <c r="E307" s="3" t="n">
        <v>0.361111111111111</v>
      </c>
      <c r="G307" s="1" t="s">
        <v>136</v>
      </c>
      <c r="H307" s="17" t="s">
        <v>125</v>
      </c>
      <c r="I307" s="4" t="n">
        <v>1125</v>
      </c>
      <c r="J307" s="4" t="n">
        <v>17810</v>
      </c>
      <c r="K307" s="5" t="n">
        <v>15.8311111111111</v>
      </c>
    </row>
    <row r="308" customFormat="false" ht="13.5" hidden="false" customHeight="false" outlineLevel="0" collapsed="false">
      <c r="A308" s="2" t="n">
        <v>2033</v>
      </c>
      <c r="B308" s="17" t="s">
        <v>21</v>
      </c>
      <c r="C308" s="17" t="s">
        <v>45</v>
      </c>
      <c r="D308" s="3" t="n">
        <v>0.378472222222222</v>
      </c>
      <c r="E308" s="3" t="n">
        <v>0.430555555555556</v>
      </c>
      <c r="G308" s="1" t="s">
        <v>137</v>
      </c>
      <c r="H308" s="17" t="s">
        <v>47</v>
      </c>
      <c r="I308" s="4" t="n">
        <v>835</v>
      </c>
      <c r="J308" s="4" t="n">
        <v>28160</v>
      </c>
      <c r="K308" s="5" t="n">
        <v>33.7245508982036</v>
      </c>
    </row>
    <row r="309" customFormat="false" ht="13.5" hidden="false" customHeight="false" outlineLevel="0" collapsed="false">
      <c r="A309" s="2" t="n">
        <v>2034</v>
      </c>
      <c r="B309" s="17" t="s">
        <v>21</v>
      </c>
      <c r="C309" s="17" t="s">
        <v>45</v>
      </c>
      <c r="D309" s="3" t="n">
        <v>0.513888888888889</v>
      </c>
      <c r="E309" s="3" t="n">
        <v>0.565972222222222</v>
      </c>
      <c r="G309" s="1" t="s">
        <v>138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035</v>
      </c>
      <c r="B310" s="17" t="s">
        <v>21</v>
      </c>
      <c r="C310" s="17" t="s">
        <v>45</v>
      </c>
      <c r="D310" s="3" t="n">
        <v>0.625</v>
      </c>
      <c r="E310" s="3" t="n">
        <v>0.677083333333333</v>
      </c>
      <c r="G310" s="1" t="s">
        <v>139</v>
      </c>
      <c r="H310" s="17" t="s">
        <v>47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036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47</v>
      </c>
      <c r="I311" s="4" t="n">
        <v>835</v>
      </c>
      <c r="J311" s="4" t="n">
        <v>14960</v>
      </c>
      <c r="K311" s="5" t="n">
        <v>17.9161676646707</v>
      </c>
    </row>
    <row r="312" customFormat="false" ht="13.5" hidden="false" customHeight="false" outlineLevel="0" collapsed="false">
      <c r="A312" s="2" t="n">
        <v>2037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62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2038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123</v>
      </c>
      <c r="I313" s="4" t="n">
        <v>1270</v>
      </c>
      <c r="J313" s="4" t="n">
        <v>25310</v>
      </c>
      <c r="K313" s="5" t="n">
        <v>19.9291338582677</v>
      </c>
    </row>
    <row r="314" customFormat="false" ht="13.5" hidden="false" customHeight="false" outlineLevel="0" collapsed="false">
      <c r="A314" s="2" t="n">
        <v>2039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27</v>
      </c>
      <c r="I314" s="4" t="n">
        <v>1125</v>
      </c>
      <c r="J314" s="4" t="n">
        <v>19860</v>
      </c>
      <c r="K314" s="5" t="n">
        <v>17.6533333333333</v>
      </c>
    </row>
    <row r="315" customFormat="false" ht="13.5" hidden="false" customHeight="false" outlineLevel="0" collapsed="false">
      <c r="A315" s="2" t="n">
        <v>2040</v>
      </c>
      <c r="B315" s="17" t="s">
        <v>21</v>
      </c>
      <c r="C315" s="17" t="s">
        <v>45</v>
      </c>
      <c r="D315" s="3" t="n">
        <v>0.729166666666667</v>
      </c>
      <c r="E315" s="3" t="n">
        <v>0.774305555555555</v>
      </c>
      <c r="G315" s="1" t="s">
        <v>140</v>
      </c>
      <c r="H315" s="17" t="s">
        <v>124</v>
      </c>
      <c r="I315" s="4" t="n">
        <v>1270</v>
      </c>
      <c r="J315" s="4" t="n">
        <v>20760</v>
      </c>
      <c r="K315" s="5" t="n">
        <v>16.3464566929134</v>
      </c>
    </row>
    <row r="316" customFormat="false" ht="13.5" hidden="false" customHeight="false" outlineLevel="0" collapsed="false">
      <c r="A316" s="2" t="n">
        <v>2041</v>
      </c>
      <c r="B316" s="17" t="s">
        <v>21</v>
      </c>
      <c r="C316" s="17" t="s">
        <v>45</v>
      </c>
      <c r="D316" s="3" t="n">
        <v>0.729166666666667</v>
      </c>
      <c r="E316" s="3" t="n">
        <v>0.774305555555555</v>
      </c>
      <c r="G316" s="1" t="s">
        <v>140</v>
      </c>
      <c r="H316" s="17" t="s">
        <v>125</v>
      </c>
      <c r="I316" s="4" t="n">
        <v>1125</v>
      </c>
      <c r="J316" s="4" t="n">
        <v>17810</v>
      </c>
      <c r="K316" s="5" t="n">
        <v>15.8311111111111</v>
      </c>
    </row>
    <row r="317" customFormat="false" ht="13.5" hidden="false" customHeight="false" outlineLevel="0" collapsed="false">
      <c r="A317" s="2" t="n">
        <v>2042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47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043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62</v>
      </c>
      <c r="I318" s="4" t="n">
        <v>1270</v>
      </c>
      <c r="J318" s="4" t="n">
        <v>31560</v>
      </c>
      <c r="K318" s="5" t="n">
        <v>24.8503937007874</v>
      </c>
    </row>
    <row r="319" customFormat="false" ht="13.5" hidden="false" customHeight="false" outlineLevel="0" collapsed="false">
      <c r="A319" s="2" t="n">
        <v>2044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123</v>
      </c>
      <c r="I319" s="4" t="n">
        <v>1270</v>
      </c>
      <c r="J319" s="4" t="n">
        <v>25310</v>
      </c>
      <c r="K319" s="5" t="n">
        <v>19.9291338582677</v>
      </c>
    </row>
    <row r="320" customFormat="false" ht="13.5" hidden="false" customHeight="false" outlineLevel="0" collapsed="false">
      <c r="A320" s="2" t="n">
        <v>2045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27</v>
      </c>
      <c r="I320" s="4" t="n">
        <v>1125</v>
      </c>
      <c r="J320" s="4" t="n">
        <v>19860</v>
      </c>
      <c r="K320" s="5" t="n">
        <v>17.6533333333333</v>
      </c>
    </row>
    <row r="321" customFormat="false" ht="13.5" hidden="false" customHeight="false" outlineLevel="0" collapsed="false">
      <c r="A321" s="2" t="n">
        <v>2046</v>
      </c>
      <c r="B321" s="17" t="s">
        <v>21</v>
      </c>
      <c r="C321" s="17" t="s">
        <v>45</v>
      </c>
      <c r="D321" s="3" t="n">
        <v>0.770833333333333</v>
      </c>
      <c r="E321" s="3" t="n">
        <v>0.815972222222222</v>
      </c>
      <c r="G321" s="1" t="s">
        <v>141</v>
      </c>
      <c r="H321" s="17" t="s">
        <v>124</v>
      </c>
      <c r="I321" s="4" t="n">
        <v>1270</v>
      </c>
      <c r="J321" s="4" t="n">
        <v>20760</v>
      </c>
      <c r="K321" s="5" t="n">
        <v>16.3464566929134</v>
      </c>
    </row>
    <row r="322" customFormat="false" ht="13.5" hidden="false" customHeight="false" outlineLevel="0" collapsed="false">
      <c r="A322" s="2" t="n">
        <v>2047</v>
      </c>
      <c r="B322" s="17" t="s">
        <v>21</v>
      </c>
      <c r="C322" s="17" t="s">
        <v>45</v>
      </c>
      <c r="D322" s="3" t="n">
        <v>0.770833333333333</v>
      </c>
      <c r="E322" s="3" t="n">
        <v>0.815972222222222</v>
      </c>
      <c r="G322" s="1" t="s">
        <v>141</v>
      </c>
      <c r="H322" s="17" t="s">
        <v>125</v>
      </c>
      <c r="I322" s="4" t="n">
        <v>1125</v>
      </c>
      <c r="J322" s="4" t="n">
        <v>17810</v>
      </c>
      <c r="K322" s="5" t="n">
        <v>15.8311111111111</v>
      </c>
    </row>
    <row r="323" customFormat="false" ht="13.5" hidden="false" customHeight="false" outlineLevel="0" collapsed="false">
      <c r="A323" s="2" t="n">
        <v>2048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24</v>
      </c>
      <c r="I323" s="4" t="n">
        <v>1141</v>
      </c>
      <c r="J323" s="4" t="n">
        <v>25520</v>
      </c>
      <c r="K323" s="5" t="n">
        <v>22.3663453111306</v>
      </c>
    </row>
    <row r="324" customFormat="false" ht="13.5" hidden="false" customHeight="false" outlineLevel="0" collapsed="false">
      <c r="A324" s="2" t="n">
        <v>2049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47</v>
      </c>
      <c r="I324" s="4" t="n">
        <v>1141</v>
      </c>
      <c r="J324" s="4" t="n">
        <v>33020</v>
      </c>
      <c r="K324" s="5" t="n">
        <v>28.9395267309378</v>
      </c>
    </row>
    <row r="325" customFormat="false" ht="13.5" hidden="false" customHeight="false" outlineLevel="0" collapsed="false">
      <c r="A325" s="2" t="n">
        <v>2050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62</v>
      </c>
      <c r="I325" s="4" t="n">
        <v>1882</v>
      </c>
      <c r="J325" s="4" t="n">
        <v>37320</v>
      </c>
      <c r="K325" s="5" t="n">
        <v>19.8299681190223</v>
      </c>
    </row>
    <row r="326" customFormat="false" ht="13.5" hidden="false" customHeight="false" outlineLevel="0" collapsed="false">
      <c r="A326" s="2" t="n">
        <v>2051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123</v>
      </c>
      <c r="I326" s="4" t="n">
        <v>1882</v>
      </c>
      <c r="J326" s="4" t="n">
        <v>33170</v>
      </c>
      <c r="K326" s="5" t="n">
        <v>17.624867162593</v>
      </c>
    </row>
    <row r="327" customFormat="false" ht="13.5" hidden="false" customHeight="false" outlineLevel="0" collapsed="false">
      <c r="A327" s="2" t="n">
        <v>2052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27</v>
      </c>
      <c r="I327" s="4" t="n">
        <v>1635</v>
      </c>
      <c r="J327" s="4" t="n">
        <v>32220</v>
      </c>
      <c r="K327" s="5" t="n">
        <v>19.7064220183486</v>
      </c>
    </row>
    <row r="328" customFormat="false" ht="13.5" hidden="false" customHeight="false" outlineLevel="0" collapsed="false">
      <c r="A328" s="2" t="n">
        <v>2053</v>
      </c>
      <c r="B328" s="17" t="s">
        <v>21</v>
      </c>
      <c r="C328" s="17" t="s">
        <v>56</v>
      </c>
      <c r="D328" s="3" t="n">
        <v>0.461805555555556</v>
      </c>
      <c r="E328" s="3" t="n">
        <v>0.527777777777778</v>
      </c>
      <c r="G328" s="1" t="s">
        <v>142</v>
      </c>
      <c r="H328" s="17" t="s">
        <v>124</v>
      </c>
      <c r="I328" s="4" t="n">
        <v>1882</v>
      </c>
      <c r="J328" s="4" t="n">
        <v>24920</v>
      </c>
      <c r="K328" s="5" t="n">
        <v>13.2412327311371</v>
      </c>
    </row>
    <row r="329" customFormat="false" ht="13.5" hidden="false" customHeight="false" outlineLevel="0" collapsed="false">
      <c r="A329" s="2" t="n">
        <v>2054</v>
      </c>
      <c r="B329" s="17" t="s">
        <v>21</v>
      </c>
      <c r="C329" s="17" t="s">
        <v>56</v>
      </c>
      <c r="D329" s="3" t="n">
        <v>0.461805555555556</v>
      </c>
      <c r="E329" s="3" t="n">
        <v>0.527777777777778</v>
      </c>
      <c r="G329" s="1" t="s">
        <v>142</v>
      </c>
      <c r="H329" s="17" t="s">
        <v>125</v>
      </c>
      <c r="I329" s="4" t="n">
        <v>1635</v>
      </c>
      <c r="J329" s="4" t="n">
        <v>21570</v>
      </c>
      <c r="K329" s="5" t="n">
        <v>13.1926605504587</v>
      </c>
    </row>
    <row r="330" customFormat="false" ht="13.5" hidden="false" customHeight="false" outlineLevel="0" collapsed="false">
      <c r="A330" s="31" t="s">
        <v>143</v>
      </c>
    </row>
    <row r="331" customFormat="false" ht="13.5" hidden="false" customHeight="false" outlineLevel="0" collapsed="false">
      <c r="A331" s="2" t="n">
        <v>903</v>
      </c>
      <c r="B331" s="17" t="s">
        <v>22</v>
      </c>
      <c r="C331" s="17" t="s">
        <v>21</v>
      </c>
      <c r="D331" s="3" t="n">
        <v>0.298611111111111</v>
      </c>
      <c r="E331" s="3" t="n">
        <v>0.375</v>
      </c>
      <c r="G331" s="1" t="s">
        <v>144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904</v>
      </c>
      <c r="B332" s="17" t="s">
        <v>22</v>
      </c>
      <c r="C332" s="17" t="s">
        <v>21</v>
      </c>
      <c r="D332" s="3" t="n">
        <v>0.298611111111111</v>
      </c>
      <c r="E332" s="3" t="n">
        <v>0.375</v>
      </c>
      <c r="G332" s="1" t="s">
        <v>144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905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906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907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62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908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123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909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124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910</v>
      </c>
      <c r="B338" s="17" t="s">
        <v>22</v>
      </c>
      <c r="C338" s="17" t="s">
        <v>21</v>
      </c>
      <c r="D338" s="3" t="n">
        <v>0.416666666666667</v>
      </c>
      <c r="E338" s="3" t="n">
        <v>0.489583333333333</v>
      </c>
      <c r="G338" s="1" t="s">
        <v>146</v>
      </c>
      <c r="H338" s="17" t="s">
        <v>24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911</v>
      </c>
      <c r="B339" s="17" t="s">
        <v>22</v>
      </c>
      <c r="C339" s="17" t="s">
        <v>21</v>
      </c>
      <c r="D339" s="3" t="n">
        <v>0.416666666666667</v>
      </c>
      <c r="E339" s="3" t="n">
        <v>0.489583333333333</v>
      </c>
      <c r="G339" s="1" t="s">
        <v>146</v>
      </c>
      <c r="H339" s="17" t="s">
        <v>47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912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62</v>
      </c>
      <c r="I340" s="4" t="n">
        <v>2104</v>
      </c>
      <c r="J340" s="4" t="n">
        <v>51390</v>
      </c>
      <c r="K340" s="5" t="n">
        <v>24.4249049429658</v>
      </c>
    </row>
    <row r="341" customFormat="false" ht="13.5" hidden="false" customHeight="false" outlineLevel="0" collapsed="false">
      <c r="A341" s="2" t="n">
        <v>913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123</v>
      </c>
      <c r="I341" s="4" t="n">
        <v>2104</v>
      </c>
      <c r="J341" s="4" t="n">
        <v>44740</v>
      </c>
      <c r="K341" s="5" t="n">
        <v>21.2642585551331</v>
      </c>
    </row>
    <row r="342" customFormat="false" ht="13.5" hidden="false" customHeight="false" outlineLevel="0" collapsed="false">
      <c r="A342" s="2" t="n">
        <v>914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27</v>
      </c>
      <c r="I342" s="4" t="n">
        <v>1820</v>
      </c>
      <c r="J342" s="4" t="n">
        <v>39590</v>
      </c>
      <c r="K342" s="5" t="n">
        <v>21.7527472527473</v>
      </c>
    </row>
    <row r="343" customFormat="false" ht="13.5" hidden="false" customHeight="false" outlineLevel="0" collapsed="false">
      <c r="A343" s="2" t="n">
        <v>915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124</v>
      </c>
      <c r="I343" s="4" t="n">
        <v>2104</v>
      </c>
      <c r="J343" s="4" t="n">
        <v>34440</v>
      </c>
      <c r="K343" s="5" t="n">
        <v>16.3688212927757</v>
      </c>
    </row>
    <row r="344" customFormat="false" ht="13.5" hidden="false" customHeight="false" outlineLevel="0" collapsed="false">
      <c r="A344" s="2" t="n">
        <v>916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125</v>
      </c>
      <c r="I344" s="4" t="n">
        <v>1820</v>
      </c>
      <c r="J344" s="4" t="n">
        <v>29990</v>
      </c>
      <c r="K344" s="5" t="n">
        <v>16.478021978022</v>
      </c>
    </row>
    <row r="345" customFormat="false" ht="13.5" hidden="false" customHeight="false" outlineLevel="0" collapsed="false">
      <c r="A345" s="2" t="n">
        <v>917</v>
      </c>
      <c r="B345" s="17" t="s">
        <v>22</v>
      </c>
      <c r="C345" s="17" t="s">
        <v>21</v>
      </c>
      <c r="D345" s="3" t="n">
        <v>0.510416666666667</v>
      </c>
      <c r="E345" s="3" t="n">
        <v>0.586805555555556</v>
      </c>
      <c r="G345" s="1" t="s">
        <v>147</v>
      </c>
      <c r="H345" s="17" t="s">
        <v>24</v>
      </c>
      <c r="I345" s="4" t="n">
        <v>1252</v>
      </c>
      <c r="J345" s="4" t="n">
        <v>29590</v>
      </c>
      <c r="K345" s="5" t="n">
        <v>23.6341853035144</v>
      </c>
    </row>
    <row r="346" customFormat="false" ht="13.5" hidden="false" customHeight="false" outlineLevel="0" collapsed="false">
      <c r="A346" s="2" t="n">
        <v>918</v>
      </c>
      <c r="B346" s="17" t="s">
        <v>22</v>
      </c>
      <c r="C346" s="17" t="s">
        <v>21</v>
      </c>
      <c r="D346" s="3" t="n">
        <v>0.510416666666667</v>
      </c>
      <c r="E346" s="3" t="n">
        <v>0.586805555555556</v>
      </c>
      <c r="G346" s="1" t="s">
        <v>147</v>
      </c>
      <c r="H346" s="17" t="s">
        <v>47</v>
      </c>
      <c r="I346" s="4" t="n">
        <v>1252</v>
      </c>
      <c r="J346" s="4" t="n">
        <v>31490</v>
      </c>
      <c r="K346" s="5" t="n">
        <v>25.1517571884984</v>
      </c>
    </row>
    <row r="347" customFormat="false" ht="13.5" hidden="false" customHeight="false" outlineLevel="0" collapsed="false">
      <c r="A347" s="2" t="n">
        <v>919</v>
      </c>
      <c r="B347" s="17" t="s">
        <v>22</v>
      </c>
      <c r="C347" s="17" t="s">
        <v>21</v>
      </c>
      <c r="D347" s="3" t="n">
        <v>0.586805555555556</v>
      </c>
      <c r="E347" s="3" t="n">
        <v>0.659722222222222</v>
      </c>
      <c r="G347" s="1" t="s">
        <v>148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920</v>
      </c>
      <c r="B348" s="17" t="s">
        <v>22</v>
      </c>
      <c r="C348" s="17" t="s">
        <v>21</v>
      </c>
      <c r="D348" s="3" t="n">
        <v>0.586805555555556</v>
      </c>
      <c r="E348" s="3" t="n">
        <v>0.659722222222222</v>
      </c>
      <c r="G348" s="1" t="s">
        <v>148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921</v>
      </c>
      <c r="B349" s="17" t="s">
        <v>22</v>
      </c>
      <c r="C349" s="17" t="s">
        <v>21</v>
      </c>
      <c r="D349" s="3" t="n">
        <v>0.621527777777778</v>
      </c>
      <c r="E349" s="3" t="n">
        <v>0.694444444444445</v>
      </c>
      <c r="G349" s="1" t="s">
        <v>149</v>
      </c>
      <c r="H349" s="17" t="s">
        <v>24</v>
      </c>
      <c r="I349" s="4" t="n">
        <v>1252</v>
      </c>
      <c r="J349" s="4" t="n">
        <v>29590</v>
      </c>
      <c r="K349" s="5" t="n">
        <v>23.6341853035144</v>
      </c>
    </row>
    <row r="350" customFormat="false" ht="13.5" hidden="false" customHeight="false" outlineLevel="0" collapsed="false">
      <c r="A350" s="2" t="n">
        <v>922</v>
      </c>
      <c r="B350" s="17" t="s">
        <v>22</v>
      </c>
      <c r="C350" s="17" t="s">
        <v>21</v>
      </c>
      <c r="D350" s="3" t="n">
        <v>0.621527777777778</v>
      </c>
      <c r="E350" s="3" t="n">
        <v>0.694444444444445</v>
      </c>
      <c r="G350" s="1" t="s">
        <v>149</v>
      </c>
      <c r="H350" s="17" t="s">
        <v>47</v>
      </c>
      <c r="I350" s="4" t="n">
        <v>1252</v>
      </c>
      <c r="J350" s="4" t="n">
        <v>31490</v>
      </c>
      <c r="K350" s="5" t="n">
        <v>25.1517571884984</v>
      </c>
    </row>
    <row r="351" customFormat="false" ht="13.5" hidden="false" customHeight="false" outlineLevel="0" collapsed="false">
      <c r="A351" s="2" t="n">
        <v>923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62</v>
      </c>
      <c r="I351" s="4" t="n">
        <v>2104</v>
      </c>
      <c r="J351" s="4" t="n">
        <v>51390</v>
      </c>
      <c r="K351" s="5" t="n">
        <v>24.4249049429658</v>
      </c>
    </row>
    <row r="352" customFormat="false" ht="13.5" hidden="false" customHeight="false" outlineLevel="0" collapsed="false">
      <c r="A352" s="2" t="n">
        <v>924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123</v>
      </c>
      <c r="I352" s="4" t="n">
        <v>2104</v>
      </c>
      <c r="J352" s="4" t="n">
        <v>44740</v>
      </c>
      <c r="K352" s="5" t="n">
        <v>21.2642585551331</v>
      </c>
    </row>
    <row r="353" customFormat="false" ht="13.5" hidden="false" customHeight="false" outlineLevel="0" collapsed="false">
      <c r="A353" s="2" t="n">
        <v>925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27</v>
      </c>
      <c r="I353" s="4" t="n">
        <v>1820</v>
      </c>
      <c r="J353" s="4" t="n">
        <v>39590</v>
      </c>
      <c r="K353" s="5" t="n">
        <v>21.7527472527473</v>
      </c>
    </row>
    <row r="354" customFormat="false" ht="13.5" hidden="false" customHeight="false" outlineLevel="0" collapsed="false">
      <c r="A354" s="2" t="n">
        <v>926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124</v>
      </c>
      <c r="I354" s="4" t="n">
        <v>2104</v>
      </c>
      <c r="J354" s="4" t="n">
        <v>34440</v>
      </c>
      <c r="K354" s="5" t="n">
        <v>16.3688212927757</v>
      </c>
    </row>
    <row r="355" customFormat="false" ht="13.5" hidden="false" customHeight="false" outlineLevel="0" collapsed="false">
      <c r="A355" s="2" t="n">
        <v>927</v>
      </c>
      <c r="B355" s="17" t="s">
        <v>22</v>
      </c>
      <c r="C355" s="17" t="s">
        <v>21</v>
      </c>
      <c r="D355" s="3" t="n">
        <v>0.621527777777778</v>
      </c>
      <c r="E355" s="3" t="n">
        <v>0.694444444444445</v>
      </c>
      <c r="G355" s="1" t="s">
        <v>149</v>
      </c>
      <c r="H355" s="17" t="s">
        <v>125</v>
      </c>
      <c r="I355" s="4" t="n">
        <v>1820</v>
      </c>
      <c r="J355" s="4" t="n">
        <v>29990</v>
      </c>
      <c r="K355" s="5" t="n">
        <v>16.478021978022</v>
      </c>
    </row>
    <row r="356" customFormat="false" ht="13.5" hidden="false" customHeight="false" outlineLevel="0" collapsed="false">
      <c r="A356" s="2" t="n">
        <v>928</v>
      </c>
      <c r="B356" s="17" t="s">
        <v>22</v>
      </c>
      <c r="C356" s="17" t="s">
        <v>21</v>
      </c>
      <c r="D356" s="3" t="n">
        <v>0.684027777777778</v>
      </c>
      <c r="E356" s="3" t="n">
        <v>0.760416666666667</v>
      </c>
      <c r="G356" s="1" t="s">
        <v>150</v>
      </c>
      <c r="H356" s="17" t="s">
        <v>24</v>
      </c>
      <c r="I356" s="4" t="n">
        <v>1252</v>
      </c>
      <c r="J356" s="4" t="n">
        <v>31290</v>
      </c>
      <c r="K356" s="5" t="n">
        <v>24.9920127795527</v>
      </c>
    </row>
    <row r="357" customFormat="false" ht="13.5" hidden="false" customHeight="false" outlineLevel="0" collapsed="false">
      <c r="A357" s="2" t="n">
        <v>929</v>
      </c>
      <c r="B357" s="17" t="s">
        <v>22</v>
      </c>
      <c r="C357" s="17" t="s">
        <v>21</v>
      </c>
      <c r="D357" s="3" t="n">
        <v>0.684027777777778</v>
      </c>
      <c r="E357" s="3" t="n">
        <v>0.760416666666667</v>
      </c>
      <c r="G357" s="1" t="s">
        <v>150</v>
      </c>
      <c r="H357" s="17" t="s">
        <v>47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930</v>
      </c>
      <c r="B358" s="17" t="s">
        <v>22</v>
      </c>
      <c r="C358" s="17" t="s">
        <v>21</v>
      </c>
      <c r="D358" s="3" t="n">
        <v>0.75</v>
      </c>
      <c r="E358" s="3" t="n">
        <v>0.826388888888889</v>
      </c>
      <c r="G358" s="1" t="s">
        <v>151</v>
      </c>
      <c r="H358" s="17" t="s">
        <v>24</v>
      </c>
      <c r="I358" s="4" t="n">
        <v>1252</v>
      </c>
      <c r="J358" s="4" t="n">
        <v>29590</v>
      </c>
      <c r="K358" s="5" t="n">
        <v>23.6341853035144</v>
      </c>
    </row>
    <row r="359" customFormat="false" ht="13.5" hidden="false" customHeight="false" outlineLevel="0" collapsed="false">
      <c r="A359" s="2" t="n">
        <v>931</v>
      </c>
      <c r="B359" s="17" t="s">
        <v>22</v>
      </c>
      <c r="C359" s="17" t="s">
        <v>21</v>
      </c>
      <c r="D359" s="3" t="n">
        <v>0.75</v>
      </c>
      <c r="E359" s="3" t="n">
        <v>0.826388888888889</v>
      </c>
      <c r="G359" s="1" t="s">
        <v>151</v>
      </c>
      <c r="H359" s="17" t="s">
        <v>47</v>
      </c>
      <c r="I359" s="4" t="n">
        <v>1252</v>
      </c>
      <c r="J359" s="4" t="n">
        <v>31490</v>
      </c>
      <c r="K359" s="5" t="n">
        <v>25.1517571884984</v>
      </c>
    </row>
    <row r="360" customFormat="false" ht="13.5" hidden="false" customHeight="false" outlineLevel="0" collapsed="false">
      <c r="A360" s="2" t="n">
        <v>932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62</v>
      </c>
      <c r="I360" s="4" t="n">
        <v>2104</v>
      </c>
      <c r="J360" s="4" t="n">
        <v>51390</v>
      </c>
      <c r="K360" s="5" t="n">
        <v>24.4249049429658</v>
      </c>
    </row>
    <row r="361" customFormat="false" ht="13.5" hidden="false" customHeight="false" outlineLevel="0" collapsed="false">
      <c r="A361" s="2" t="n">
        <v>933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123</v>
      </c>
      <c r="I361" s="4" t="n">
        <v>2104</v>
      </c>
      <c r="J361" s="4" t="n">
        <v>44740</v>
      </c>
      <c r="K361" s="5" t="n">
        <v>21.2642585551331</v>
      </c>
    </row>
    <row r="362" customFormat="false" ht="13.5" hidden="false" customHeight="false" outlineLevel="0" collapsed="false">
      <c r="A362" s="2" t="n">
        <v>934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27</v>
      </c>
      <c r="I362" s="4" t="n">
        <v>1820</v>
      </c>
      <c r="J362" s="4" t="n">
        <v>39590</v>
      </c>
      <c r="K362" s="5" t="n">
        <v>21.7527472527473</v>
      </c>
    </row>
    <row r="363" customFormat="false" ht="13.5" hidden="false" customHeight="false" outlineLevel="0" collapsed="false">
      <c r="A363" s="2" t="n">
        <v>935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124</v>
      </c>
      <c r="I363" s="4" t="n">
        <v>2104</v>
      </c>
      <c r="J363" s="4" t="n">
        <v>34440</v>
      </c>
      <c r="K363" s="5" t="n">
        <v>16.3688212927757</v>
      </c>
    </row>
    <row r="364" customFormat="false" ht="13.5" hidden="false" customHeight="false" outlineLevel="0" collapsed="false">
      <c r="A364" s="2" t="n">
        <v>936</v>
      </c>
      <c r="B364" s="17" t="s">
        <v>22</v>
      </c>
      <c r="C364" s="17" t="s">
        <v>21</v>
      </c>
      <c r="D364" s="3" t="n">
        <v>0.75</v>
      </c>
      <c r="E364" s="3" t="n">
        <v>0.826388888888889</v>
      </c>
      <c r="G364" s="1" t="s">
        <v>151</v>
      </c>
      <c r="H364" s="17" t="s">
        <v>125</v>
      </c>
      <c r="I364" s="4" t="n">
        <v>1820</v>
      </c>
      <c r="J364" s="4" t="n">
        <v>29990</v>
      </c>
      <c r="K364" s="5" t="n">
        <v>16.478021978022</v>
      </c>
    </row>
    <row r="365" customFormat="false" ht="13.5" hidden="false" customHeight="false" outlineLevel="0" collapsed="false">
      <c r="A365" s="2" t="n">
        <v>937</v>
      </c>
      <c r="B365" s="17" t="s">
        <v>22</v>
      </c>
      <c r="C365" s="17" t="s">
        <v>21</v>
      </c>
      <c r="D365" s="3" t="n">
        <v>0.788194444444445</v>
      </c>
      <c r="E365" s="3" t="n">
        <v>0.864583333333333</v>
      </c>
      <c r="G365" s="1" t="s">
        <v>152</v>
      </c>
      <c r="H365" s="17" t="s">
        <v>24</v>
      </c>
      <c r="I365" s="4" t="n">
        <v>1252</v>
      </c>
      <c r="J365" s="4" t="n">
        <v>29590</v>
      </c>
      <c r="K365" s="5" t="n">
        <v>23.6341853035144</v>
      </c>
    </row>
    <row r="366" customFormat="false" ht="13.5" hidden="false" customHeight="false" outlineLevel="0" collapsed="false">
      <c r="A366" s="2" t="n">
        <v>938</v>
      </c>
      <c r="B366" s="17" t="s">
        <v>22</v>
      </c>
      <c r="C366" s="17" t="s">
        <v>21</v>
      </c>
      <c r="D366" s="3" t="n">
        <v>0.788194444444445</v>
      </c>
      <c r="E366" s="3" t="n">
        <v>0.864583333333333</v>
      </c>
      <c r="G366" s="1" t="s">
        <v>152</v>
      </c>
      <c r="H366" s="17" t="s">
        <v>47</v>
      </c>
      <c r="I366" s="4" t="n">
        <v>1252</v>
      </c>
      <c r="J366" s="4" t="n">
        <v>31490</v>
      </c>
      <c r="K366" s="5" t="n">
        <v>25.1517571884984</v>
      </c>
    </row>
    <row r="367" customFormat="false" ht="13.5" hidden="false" customHeight="false" outlineLevel="0" collapsed="false">
      <c r="A367" s="2" t="n">
        <v>939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62</v>
      </c>
      <c r="I367" s="4" t="n">
        <v>2104</v>
      </c>
      <c r="J367" s="4" t="n">
        <v>51390</v>
      </c>
      <c r="K367" s="5" t="n">
        <v>24.4249049429658</v>
      </c>
    </row>
    <row r="368" customFormat="false" ht="13.5" hidden="false" customHeight="false" outlineLevel="0" collapsed="false">
      <c r="A368" s="2" t="n">
        <v>940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123</v>
      </c>
      <c r="I368" s="4" t="n">
        <v>2104</v>
      </c>
      <c r="J368" s="4" t="n">
        <v>44740</v>
      </c>
      <c r="K368" s="5" t="n">
        <v>21.2642585551331</v>
      </c>
    </row>
    <row r="369" customFormat="false" ht="13.5" hidden="false" customHeight="false" outlineLevel="0" collapsed="false">
      <c r="A369" s="2" t="n">
        <v>941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27</v>
      </c>
      <c r="I369" s="4" t="n">
        <v>1820</v>
      </c>
      <c r="J369" s="4" t="n">
        <v>39590</v>
      </c>
      <c r="K369" s="5" t="n">
        <v>21.7527472527473</v>
      </c>
    </row>
    <row r="370" customFormat="false" ht="13.5" hidden="false" customHeight="false" outlineLevel="0" collapsed="false">
      <c r="A370" s="2" t="n">
        <v>942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124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943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125</v>
      </c>
      <c r="I371" s="4" t="n">
        <v>1820</v>
      </c>
      <c r="J371" s="4" t="n">
        <v>29990</v>
      </c>
      <c r="K371" s="5" t="n">
        <v>16.478021978022</v>
      </c>
    </row>
    <row r="372" customFormat="false" ht="13.5" hidden="false" customHeight="false" outlineLevel="0" collapsed="false">
      <c r="A372" s="2" t="n">
        <v>944</v>
      </c>
      <c r="B372" s="17" t="s">
        <v>22</v>
      </c>
      <c r="C372" s="17" t="s">
        <v>21</v>
      </c>
      <c r="D372" s="3" t="n">
        <v>0.802083333333333</v>
      </c>
      <c r="E372" s="3" t="n">
        <v>0.875</v>
      </c>
      <c r="G372" s="1" t="s">
        <v>153</v>
      </c>
      <c r="H372" s="17" t="s">
        <v>47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211</v>
      </c>
      <c r="B373" s="17" t="s">
        <v>40</v>
      </c>
      <c r="C373" s="17" t="s">
        <v>21</v>
      </c>
      <c r="D373" s="3" t="n">
        <v>0.336805555555556</v>
      </c>
      <c r="E373" s="3" t="n">
        <v>0.392361111111111</v>
      </c>
      <c r="G373" s="1" t="s">
        <v>154</v>
      </c>
      <c r="H373" s="17" t="s">
        <v>24</v>
      </c>
      <c r="I373" s="4" t="n">
        <v>962</v>
      </c>
      <c r="J373" s="4" t="n">
        <v>21310</v>
      </c>
      <c r="K373" s="5" t="n">
        <v>22.1517671517672</v>
      </c>
    </row>
    <row r="374" customFormat="false" ht="13.5" hidden="false" customHeight="false" outlineLevel="0" collapsed="false">
      <c r="A374" s="2" t="n">
        <v>1212</v>
      </c>
      <c r="B374" s="17" t="s">
        <v>40</v>
      </c>
      <c r="C374" s="17" t="s">
        <v>21</v>
      </c>
      <c r="D374" s="3" t="n">
        <v>0.336805555555556</v>
      </c>
      <c r="E374" s="3" t="n">
        <v>0.392361111111111</v>
      </c>
      <c r="G374" s="1" t="s">
        <v>154</v>
      </c>
      <c r="H374" s="17" t="s">
        <v>47</v>
      </c>
      <c r="I374" s="4" t="n">
        <v>962</v>
      </c>
      <c r="J374" s="4" t="n">
        <v>29410</v>
      </c>
      <c r="K374" s="5" t="n">
        <v>30.5717255717256</v>
      </c>
    </row>
    <row r="375" customFormat="false" ht="13.5" hidden="false" customHeight="false" outlineLevel="0" collapsed="false">
      <c r="A375" s="2" t="n">
        <v>1213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62</v>
      </c>
      <c r="I375" s="4" t="n">
        <v>1525</v>
      </c>
      <c r="J375" s="4" t="n">
        <v>38010</v>
      </c>
      <c r="K375" s="5" t="n">
        <v>24.9245901639344</v>
      </c>
    </row>
    <row r="376" customFormat="false" ht="13.5" hidden="false" customHeight="false" outlineLevel="0" collapsed="false">
      <c r="A376" s="2" t="n">
        <v>1214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123</v>
      </c>
      <c r="I376" s="4" t="n">
        <v>1525</v>
      </c>
      <c r="J376" s="4" t="n">
        <v>32760</v>
      </c>
      <c r="K376" s="5" t="n">
        <v>21.4819672131148</v>
      </c>
    </row>
    <row r="377" customFormat="false" ht="13.5" hidden="false" customHeight="false" outlineLevel="0" collapsed="false">
      <c r="A377" s="2" t="n">
        <v>1215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27</v>
      </c>
      <c r="I377" s="4" t="n">
        <v>1337</v>
      </c>
      <c r="J377" s="4" t="n">
        <v>29910</v>
      </c>
      <c r="K377" s="5" t="n">
        <v>22.3709798055348</v>
      </c>
    </row>
    <row r="378" customFormat="false" ht="13.5" hidden="false" customHeight="false" outlineLevel="0" collapsed="false">
      <c r="A378" s="2" t="n">
        <v>1216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124</v>
      </c>
      <c r="I378" s="4" t="n">
        <v>1525</v>
      </c>
      <c r="J378" s="4" t="n">
        <v>24510</v>
      </c>
      <c r="K378" s="5" t="n">
        <v>16.072131147541</v>
      </c>
    </row>
    <row r="379" customFormat="false" ht="13.5" hidden="false" customHeight="false" outlineLevel="0" collapsed="false">
      <c r="A379" s="2" t="n">
        <v>1217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125</v>
      </c>
      <c r="I379" s="4" t="n">
        <v>1337</v>
      </c>
      <c r="J379" s="4" t="n">
        <v>20860</v>
      </c>
      <c r="K379" s="5" t="n">
        <v>15.6020942408377</v>
      </c>
    </row>
    <row r="380" customFormat="false" ht="13.5" hidden="false" customHeight="false" outlineLevel="0" collapsed="false">
      <c r="A380" s="2" t="n">
        <v>1218</v>
      </c>
      <c r="B380" s="17" t="s">
        <v>40</v>
      </c>
      <c r="C380" s="17" t="s">
        <v>21</v>
      </c>
      <c r="D380" s="3" t="n">
        <v>0.75</v>
      </c>
      <c r="E380" s="3" t="n">
        <v>0.805555555555555</v>
      </c>
      <c r="G380" s="1" t="s">
        <v>155</v>
      </c>
      <c r="H380" s="17" t="s">
        <v>24</v>
      </c>
      <c r="I380" s="4" t="n">
        <v>962</v>
      </c>
      <c r="J380" s="4" t="n">
        <v>28710</v>
      </c>
      <c r="K380" s="5" t="n">
        <v>29.8440748440748</v>
      </c>
    </row>
    <row r="381" customFormat="false" ht="13.5" hidden="false" customHeight="false" outlineLevel="0" collapsed="false">
      <c r="A381" s="2" t="n">
        <v>1219</v>
      </c>
      <c r="B381" s="17" t="s">
        <v>40</v>
      </c>
      <c r="C381" s="17" t="s">
        <v>21</v>
      </c>
      <c r="D381" s="3" t="n">
        <v>0.75</v>
      </c>
      <c r="E381" s="3" t="n">
        <v>0.805555555555555</v>
      </c>
      <c r="G381" s="1" t="s">
        <v>155</v>
      </c>
      <c r="H381" s="17" t="s">
        <v>47</v>
      </c>
      <c r="I381" s="4" t="n">
        <v>962</v>
      </c>
      <c r="J381" s="4" t="n">
        <v>33910</v>
      </c>
      <c r="K381" s="5" t="n">
        <v>35.2494802494803</v>
      </c>
    </row>
    <row r="382" customFormat="false" ht="13.5" hidden="false" customHeight="false" outlineLevel="0" collapsed="false">
      <c r="A382" s="2" t="n">
        <v>1220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62</v>
      </c>
      <c r="I382" s="4" t="n">
        <v>1525</v>
      </c>
      <c r="J382" s="4" t="n">
        <v>38010</v>
      </c>
      <c r="K382" s="5" t="n">
        <v>24.9245901639344</v>
      </c>
    </row>
    <row r="383" customFormat="false" ht="13.5" hidden="false" customHeight="false" outlineLevel="0" collapsed="false">
      <c r="A383" s="2" t="n">
        <v>1221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123</v>
      </c>
      <c r="I383" s="4" t="n">
        <v>1525</v>
      </c>
      <c r="J383" s="4" t="n">
        <v>32760</v>
      </c>
      <c r="K383" s="5" t="n">
        <v>21.4819672131148</v>
      </c>
    </row>
    <row r="384" customFormat="false" ht="13.5" hidden="false" customHeight="false" outlineLevel="0" collapsed="false">
      <c r="A384" s="2" t="n">
        <v>1222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27</v>
      </c>
      <c r="I384" s="4" t="n">
        <v>1337</v>
      </c>
      <c r="J384" s="4" t="n">
        <v>29910</v>
      </c>
      <c r="K384" s="5" t="n">
        <v>22.3709798055348</v>
      </c>
    </row>
    <row r="385" customFormat="false" ht="13.5" hidden="false" customHeight="false" outlineLevel="0" collapsed="false">
      <c r="A385" s="2" t="n">
        <v>1223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124</v>
      </c>
      <c r="I385" s="4" t="n">
        <v>1525</v>
      </c>
      <c r="J385" s="4" t="n">
        <v>24510</v>
      </c>
      <c r="K385" s="5" t="n">
        <v>16.072131147541</v>
      </c>
    </row>
    <row r="386" customFormat="false" ht="13.5" hidden="false" customHeight="false" outlineLevel="0" collapsed="false">
      <c r="A386" s="2" t="n">
        <v>1224</v>
      </c>
      <c r="B386" s="17" t="s">
        <v>40</v>
      </c>
      <c r="C386" s="17" t="s">
        <v>21</v>
      </c>
      <c r="D386" s="3" t="n">
        <v>0.75</v>
      </c>
      <c r="E386" s="3" t="n">
        <v>0.805555555555555</v>
      </c>
      <c r="G386" s="1" t="s">
        <v>155</v>
      </c>
      <c r="H386" s="17" t="s">
        <v>125</v>
      </c>
      <c r="I386" s="4" t="n">
        <v>1337</v>
      </c>
      <c r="J386" s="4" t="n">
        <v>20860</v>
      </c>
      <c r="K386" s="5" t="n">
        <v>15.6020942408377</v>
      </c>
    </row>
    <row r="387" customFormat="false" ht="13.5" hidden="false" customHeight="false" outlineLevel="0" collapsed="false">
      <c r="A387" s="2" t="n">
        <v>1439</v>
      </c>
      <c r="B387" s="17" t="s">
        <v>45</v>
      </c>
      <c r="C387" s="17" t="s">
        <v>21</v>
      </c>
      <c r="D387" s="3" t="n">
        <v>0.305555555555556</v>
      </c>
      <c r="E387" s="3" t="n">
        <v>0.357638888888889</v>
      </c>
      <c r="G387" s="1" t="s">
        <v>156</v>
      </c>
      <c r="H387" s="17" t="s">
        <v>47</v>
      </c>
      <c r="I387" s="4" t="n">
        <v>835</v>
      </c>
      <c r="J387" s="4" t="n">
        <v>14960</v>
      </c>
      <c r="K387" s="5" t="n">
        <v>17.9161676646707</v>
      </c>
    </row>
    <row r="388" customFormat="false" ht="13.5" hidden="false" customHeight="false" outlineLevel="0" collapsed="false">
      <c r="A388" s="2" t="n">
        <v>1440</v>
      </c>
      <c r="B388" s="17" t="s">
        <v>45</v>
      </c>
      <c r="C388" s="17" t="s">
        <v>21</v>
      </c>
      <c r="D388" s="3" t="n">
        <v>0.385416666666667</v>
      </c>
      <c r="E388" s="3" t="n">
        <v>0.434027777777778</v>
      </c>
      <c r="G388" s="1" t="s">
        <v>157</v>
      </c>
      <c r="H388" s="17" t="s">
        <v>47</v>
      </c>
      <c r="I388" s="4" t="n">
        <v>835</v>
      </c>
      <c r="J388" s="4" t="n">
        <v>15860</v>
      </c>
      <c r="K388" s="5" t="n">
        <v>18.9940119760479</v>
      </c>
    </row>
    <row r="389" customFormat="false" ht="13.5" hidden="false" customHeight="false" outlineLevel="0" collapsed="false">
      <c r="A389" s="2" t="n">
        <v>1441</v>
      </c>
      <c r="B389" s="17" t="s">
        <v>45</v>
      </c>
      <c r="C389" s="17" t="s">
        <v>21</v>
      </c>
      <c r="D389" s="3" t="n">
        <v>0.385416666666667</v>
      </c>
      <c r="E389" s="3" t="n">
        <v>0.434027777777778</v>
      </c>
      <c r="G389" s="1" t="s">
        <v>157</v>
      </c>
      <c r="H389" s="17" t="s">
        <v>62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1442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123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1443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27</v>
      </c>
      <c r="I391" s="4" t="n">
        <v>1125</v>
      </c>
      <c r="J391" s="4" t="n">
        <v>19860</v>
      </c>
      <c r="K391" s="5" t="n">
        <v>17.6533333333333</v>
      </c>
    </row>
    <row r="392" customFormat="false" ht="13.5" hidden="false" customHeight="false" outlineLevel="0" collapsed="false">
      <c r="A392" s="2" t="n">
        <v>1444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124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1445</v>
      </c>
      <c r="B393" s="17" t="s">
        <v>45</v>
      </c>
      <c r="C393" s="17" t="s">
        <v>21</v>
      </c>
      <c r="D393" s="3" t="n">
        <v>0.385416666666667</v>
      </c>
      <c r="E393" s="3" t="n">
        <v>0.434027777777778</v>
      </c>
      <c r="G393" s="1" t="s">
        <v>157</v>
      </c>
      <c r="H393" s="17" t="s">
        <v>125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1446</v>
      </c>
      <c r="B394" s="17" t="s">
        <v>45</v>
      </c>
      <c r="C394" s="17" t="s">
        <v>21</v>
      </c>
      <c r="D394" s="3" t="n">
        <v>0.440972222222222</v>
      </c>
      <c r="E394" s="3" t="n">
        <v>0.493055555555556</v>
      </c>
      <c r="G394" s="1" t="s">
        <v>158</v>
      </c>
      <c r="H394" s="17" t="s">
        <v>47</v>
      </c>
      <c r="I394" s="4" t="n">
        <v>835</v>
      </c>
      <c r="J394" s="4" t="n">
        <v>15860</v>
      </c>
      <c r="K394" s="5" t="n">
        <v>18.9940119760479</v>
      </c>
    </row>
    <row r="395" customFormat="false" ht="13.5" hidden="false" customHeight="false" outlineLevel="0" collapsed="false">
      <c r="A395" s="2" t="n">
        <v>1447</v>
      </c>
      <c r="B395" s="17" t="s">
        <v>45</v>
      </c>
      <c r="C395" s="17" t="s">
        <v>21</v>
      </c>
      <c r="D395" s="3" t="n">
        <v>0.552083333333333</v>
      </c>
      <c r="E395" s="3" t="n">
        <v>0.604166666666667</v>
      </c>
      <c r="G395" s="1" t="s">
        <v>159</v>
      </c>
      <c r="H395" s="17" t="s">
        <v>47</v>
      </c>
      <c r="I395" s="4" t="n">
        <v>835</v>
      </c>
      <c r="J395" s="4" t="n">
        <v>14960</v>
      </c>
      <c r="K395" s="5" t="n">
        <v>17.9161676646707</v>
      </c>
    </row>
    <row r="396" customFormat="false" ht="13.5" hidden="false" customHeight="false" outlineLevel="0" collapsed="false">
      <c r="A396" s="2" t="n">
        <v>1448</v>
      </c>
      <c r="B396" s="17" t="s">
        <v>45</v>
      </c>
      <c r="C396" s="17" t="s">
        <v>21</v>
      </c>
      <c r="D396" s="3" t="n">
        <v>0.697916666666667</v>
      </c>
      <c r="E396" s="3" t="n">
        <v>0.743055555555555</v>
      </c>
      <c r="G396" s="1" t="s">
        <v>160</v>
      </c>
      <c r="H396" s="17" t="s">
        <v>47</v>
      </c>
      <c r="I396" s="4" t="n">
        <v>835</v>
      </c>
      <c r="J396" s="4" t="n">
        <v>14960</v>
      </c>
      <c r="K396" s="5" t="n">
        <v>17.9161676646707</v>
      </c>
    </row>
    <row r="397" customFormat="false" ht="13.5" hidden="false" customHeight="false" outlineLevel="0" collapsed="false">
      <c r="A397" s="2" t="n">
        <v>1449</v>
      </c>
      <c r="B397" s="17" t="s">
        <v>45</v>
      </c>
      <c r="C397" s="17" t="s">
        <v>21</v>
      </c>
      <c r="D397" s="3" t="n">
        <v>0.697916666666667</v>
      </c>
      <c r="E397" s="3" t="n">
        <v>0.743055555555555</v>
      </c>
      <c r="G397" s="1" t="s">
        <v>160</v>
      </c>
      <c r="H397" s="17" t="s">
        <v>62</v>
      </c>
      <c r="I397" s="4" t="n">
        <v>1270</v>
      </c>
      <c r="J397" s="4" t="n">
        <v>31560</v>
      </c>
      <c r="K397" s="5" t="n">
        <v>24.8503937007874</v>
      </c>
    </row>
    <row r="398" customFormat="false" ht="13.5" hidden="false" customHeight="false" outlineLevel="0" collapsed="false">
      <c r="A398" s="2" t="n">
        <v>1450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123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1451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27</v>
      </c>
      <c r="I399" s="4" t="n">
        <v>1125</v>
      </c>
      <c r="J399" s="4" t="n">
        <v>19860</v>
      </c>
      <c r="K399" s="5" t="n">
        <v>17.6533333333333</v>
      </c>
    </row>
    <row r="400" customFormat="false" ht="13.5" hidden="false" customHeight="false" outlineLevel="0" collapsed="false">
      <c r="A400" s="2" t="n">
        <v>1452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124</v>
      </c>
      <c r="I400" s="4" t="n">
        <v>1270</v>
      </c>
      <c r="J400" s="4" t="n">
        <v>20760</v>
      </c>
      <c r="K400" s="5" t="n">
        <v>16.3464566929134</v>
      </c>
    </row>
    <row r="401" customFormat="false" ht="13.5" hidden="false" customHeight="false" outlineLevel="0" collapsed="false">
      <c r="A401" s="2" t="n">
        <v>1453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125</v>
      </c>
      <c r="I401" s="4" t="n">
        <v>1125</v>
      </c>
      <c r="J401" s="4" t="n">
        <v>17810</v>
      </c>
      <c r="K401" s="5" t="n">
        <v>15.8311111111111</v>
      </c>
    </row>
    <row r="402" customFormat="false" ht="13.5" hidden="false" customHeight="false" outlineLevel="0" collapsed="false">
      <c r="A402" s="2" t="n">
        <v>1454</v>
      </c>
      <c r="B402" s="17" t="s">
        <v>45</v>
      </c>
      <c r="C402" s="17" t="s">
        <v>21</v>
      </c>
      <c r="D402" s="3" t="n">
        <v>0.819444444444445</v>
      </c>
      <c r="E402" s="3" t="n">
        <v>0.868055555555555</v>
      </c>
      <c r="G402" s="1" t="s">
        <v>161</v>
      </c>
      <c r="H402" s="17" t="s">
        <v>47</v>
      </c>
      <c r="I402" s="4" t="n">
        <v>835</v>
      </c>
      <c r="J402" s="4" t="n">
        <v>15860</v>
      </c>
      <c r="K402" s="5" t="n">
        <v>18.9940119760479</v>
      </c>
    </row>
    <row r="403" customFormat="false" ht="13.5" hidden="false" customHeight="false" outlineLevel="0" collapsed="false">
      <c r="A403" s="2" t="n">
        <v>1455</v>
      </c>
      <c r="B403" s="17" t="s">
        <v>45</v>
      </c>
      <c r="C403" s="17" t="s">
        <v>21</v>
      </c>
      <c r="D403" s="3" t="n">
        <v>0.819444444444445</v>
      </c>
      <c r="E403" s="3" t="n">
        <v>0.868055555555555</v>
      </c>
      <c r="G403" s="1" t="s">
        <v>161</v>
      </c>
      <c r="H403" s="17" t="s">
        <v>62</v>
      </c>
      <c r="I403" s="4" t="n">
        <v>1270</v>
      </c>
      <c r="J403" s="4" t="n">
        <v>31560</v>
      </c>
      <c r="K403" s="5" t="n">
        <v>24.8503937007874</v>
      </c>
    </row>
    <row r="404" customFormat="false" ht="13.5" hidden="false" customHeight="false" outlineLevel="0" collapsed="false">
      <c r="A404" s="2" t="n">
        <v>1456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123</v>
      </c>
      <c r="I404" s="4" t="n">
        <v>1270</v>
      </c>
      <c r="J404" s="4" t="n">
        <v>25310</v>
      </c>
      <c r="K404" s="5" t="n">
        <v>19.9291338582677</v>
      </c>
    </row>
    <row r="405" customFormat="false" ht="13.5" hidden="false" customHeight="false" outlineLevel="0" collapsed="false">
      <c r="A405" s="2" t="n">
        <v>1457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27</v>
      </c>
      <c r="I405" s="4" t="n">
        <v>1125</v>
      </c>
      <c r="J405" s="4" t="n">
        <v>19860</v>
      </c>
      <c r="K405" s="5" t="n">
        <v>17.6533333333333</v>
      </c>
    </row>
    <row r="406" customFormat="false" ht="13.5" hidden="false" customHeight="false" outlineLevel="0" collapsed="false">
      <c r="A406" s="2" t="n">
        <v>1458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124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1459</v>
      </c>
      <c r="B407" s="17" t="s">
        <v>45</v>
      </c>
      <c r="C407" s="17" t="s">
        <v>21</v>
      </c>
      <c r="D407" s="3" t="n">
        <v>0.819444444444445</v>
      </c>
      <c r="E407" s="3" t="n">
        <v>0.868055555555555</v>
      </c>
      <c r="G407" s="1" t="s">
        <v>161</v>
      </c>
      <c r="H407" s="17" t="s">
        <v>125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2353</v>
      </c>
      <c r="B408" s="17" t="s">
        <v>56</v>
      </c>
      <c r="C408" s="17" t="s">
        <v>21</v>
      </c>
      <c r="D408" s="3" t="n">
        <v>0.635416666666667</v>
      </c>
      <c r="E408" s="3" t="n">
        <v>0.701388888888889</v>
      </c>
      <c r="G408" s="1" t="s">
        <v>162</v>
      </c>
      <c r="H408" s="17" t="s">
        <v>24</v>
      </c>
      <c r="I408" s="4" t="n">
        <v>1141</v>
      </c>
      <c r="J408" s="4" t="n">
        <v>25520</v>
      </c>
      <c r="K408" s="5" t="n">
        <v>22.3663453111306</v>
      </c>
    </row>
    <row r="409" customFormat="false" ht="13.5" hidden="false" customHeight="false" outlineLevel="0" collapsed="false">
      <c r="A409" s="2" t="n">
        <v>2354</v>
      </c>
      <c r="B409" s="17" t="s">
        <v>56</v>
      </c>
      <c r="C409" s="17" t="s">
        <v>21</v>
      </c>
      <c r="D409" s="3" t="n">
        <v>0.635416666666667</v>
      </c>
      <c r="E409" s="3" t="n">
        <v>0.701388888888889</v>
      </c>
      <c r="G409" s="1" t="s">
        <v>162</v>
      </c>
      <c r="H409" s="17" t="s">
        <v>47</v>
      </c>
      <c r="I409" s="4" t="n">
        <v>1141</v>
      </c>
      <c r="J409" s="4" t="n">
        <v>33020</v>
      </c>
      <c r="K409" s="5" t="n">
        <v>28.9395267309378</v>
      </c>
    </row>
    <row r="410" customFormat="false" ht="13.5" hidden="false" customHeight="false" outlineLevel="0" collapsed="false">
      <c r="A410" s="2" t="n">
        <v>2355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62</v>
      </c>
      <c r="I410" s="4" t="n">
        <v>1882</v>
      </c>
      <c r="J410" s="4" t="n">
        <v>37320</v>
      </c>
      <c r="K410" s="5" t="n">
        <v>19.8299681190223</v>
      </c>
    </row>
    <row r="411" customFormat="false" ht="13.5" hidden="false" customHeight="false" outlineLevel="0" collapsed="false">
      <c r="A411" s="2" t="n">
        <v>2356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123</v>
      </c>
      <c r="I411" s="4" t="n">
        <v>1882</v>
      </c>
      <c r="J411" s="4" t="n">
        <v>33170</v>
      </c>
      <c r="K411" s="5" t="n">
        <v>17.624867162593</v>
      </c>
    </row>
    <row r="412" customFormat="false" ht="13.5" hidden="false" customHeight="false" outlineLevel="0" collapsed="false">
      <c r="A412" s="2" t="n">
        <v>2357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27</v>
      </c>
      <c r="I412" s="4" t="n">
        <v>1635</v>
      </c>
      <c r="J412" s="4" t="n">
        <v>30720</v>
      </c>
      <c r="K412" s="5" t="n">
        <v>18.7889908256881</v>
      </c>
    </row>
    <row r="413" customFormat="false" ht="13.5" hidden="false" customHeight="false" outlineLevel="0" collapsed="false">
      <c r="A413" s="2" t="n">
        <v>2358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124</v>
      </c>
      <c r="I413" s="4" t="n">
        <v>1882</v>
      </c>
      <c r="J413" s="4" t="n">
        <v>24920</v>
      </c>
      <c r="K413" s="5" t="n">
        <v>13.2412327311371</v>
      </c>
    </row>
    <row r="414" customFormat="false" ht="13.5" hidden="false" customHeight="false" outlineLevel="0" collapsed="false">
      <c r="A414" s="2" t="n">
        <v>2359</v>
      </c>
      <c r="B414" s="17" t="s">
        <v>56</v>
      </c>
      <c r="C414" s="17" t="s">
        <v>21</v>
      </c>
      <c r="D414" s="3" t="n">
        <v>0.635416666666667</v>
      </c>
      <c r="E414" s="3" t="n">
        <v>0.701388888888889</v>
      </c>
      <c r="G414" s="1" t="s">
        <v>162</v>
      </c>
      <c r="H414" s="17" t="s">
        <v>125</v>
      </c>
      <c r="I414" s="4" t="n">
        <v>1635</v>
      </c>
      <c r="J414" s="4" t="n">
        <v>21570</v>
      </c>
      <c r="K41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44</v>
      </c>
      <c r="G1" s="16" t="s">
        <v>18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78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78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79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794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79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80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0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1807</v>
      </c>
      <c r="B11" s="17" t="s">
        <v>21</v>
      </c>
      <c r="C11" s="17" t="s">
        <v>22</v>
      </c>
      <c r="D11" s="3" t="n">
        <v>0.680555555555555</v>
      </c>
      <c r="E11" s="3" t="n">
        <v>0.753472222222222</v>
      </c>
      <c r="G11" s="1" t="s">
        <v>34</v>
      </c>
      <c r="H11" s="17" t="s">
        <v>47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1808</v>
      </c>
      <c r="B12" s="17" t="s">
        <v>21</v>
      </c>
      <c r="C12" s="17" t="s">
        <v>22</v>
      </c>
      <c r="D12" s="3" t="n">
        <v>0.725694444444445</v>
      </c>
      <c r="E12" s="3" t="n">
        <v>0.795138888888889</v>
      </c>
      <c r="G12" s="1" t="s">
        <v>35</v>
      </c>
      <c r="H12" s="17" t="s">
        <v>24</v>
      </c>
      <c r="I12" s="4" t="n">
        <v>1252</v>
      </c>
      <c r="J12" s="4" t="n">
        <v>29890</v>
      </c>
      <c r="K12" s="5" t="n">
        <v>23.8738019169329</v>
      </c>
    </row>
    <row r="13" customFormat="false" ht="13.5" hidden="false" customHeight="false" outlineLevel="0" collapsed="false">
      <c r="A13" s="2" t="n">
        <v>181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6</v>
      </c>
      <c r="H13" s="17" t="s">
        <v>62</v>
      </c>
      <c r="I13" s="4" t="n">
        <v>2104</v>
      </c>
      <c r="J13" s="4" t="n">
        <v>51390</v>
      </c>
      <c r="K13" s="5" t="n">
        <v>24.4249049429658</v>
      </c>
    </row>
    <row r="14" customFormat="false" ht="13.5" hidden="false" customHeight="false" outlineLevel="0" collapsed="false">
      <c r="A14" s="2" t="n">
        <v>1813</v>
      </c>
      <c r="B14" s="17" t="s">
        <v>21</v>
      </c>
      <c r="C14" s="17" t="s">
        <v>22</v>
      </c>
      <c r="D14" s="3" t="n">
        <v>0.78125</v>
      </c>
      <c r="E14" s="3" t="n">
        <v>0.850694444444445</v>
      </c>
      <c r="G14" s="1" t="s">
        <v>37</v>
      </c>
      <c r="H14" s="17" t="s">
        <v>47</v>
      </c>
      <c r="I14" s="4" t="n">
        <v>1252</v>
      </c>
      <c r="J14" s="4" t="n">
        <v>44190</v>
      </c>
      <c r="K14" s="5" t="n">
        <v>35.2955271565495</v>
      </c>
    </row>
    <row r="15" customFormat="false" ht="13.5" hidden="false" customHeight="false" outlineLevel="0" collapsed="false">
      <c r="A15" s="2" t="n">
        <v>1814</v>
      </c>
      <c r="B15" s="17" t="s">
        <v>21</v>
      </c>
      <c r="C15" s="17" t="s">
        <v>22</v>
      </c>
      <c r="D15" s="3" t="n">
        <v>0.854166666666667</v>
      </c>
      <c r="E15" s="3" t="n">
        <v>0.930555555555555</v>
      </c>
      <c r="G15" s="1" t="s">
        <v>38</v>
      </c>
      <c r="H15" s="17" t="s">
        <v>24</v>
      </c>
      <c r="I15" s="4" t="n">
        <v>1252</v>
      </c>
      <c r="J15" s="4" t="n">
        <v>28290</v>
      </c>
      <c r="K15" s="5" t="n">
        <v>22.5958466453674</v>
      </c>
    </row>
    <row r="16" customFormat="false" ht="13.5" hidden="false" customHeight="false" outlineLevel="0" collapsed="false">
      <c r="A16" s="2" t="n">
        <v>181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9</v>
      </c>
      <c r="H16" s="17" t="s">
        <v>27</v>
      </c>
      <c r="I16" s="4" t="n">
        <v>1820</v>
      </c>
      <c r="J16" s="4" t="n">
        <v>39890</v>
      </c>
      <c r="K16" s="5" t="n">
        <v>21.9175824175824</v>
      </c>
    </row>
    <row r="17" customFormat="false" ht="13.5" hidden="false" customHeight="false" outlineLevel="0" collapsed="false">
      <c r="A17" s="2" t="n">
        <v>1821</v>
      </c>
      <c r="B17" s="17" t="s">
        <v>21</v>
      </c>
      <c r="C17" s="17" t="s">
        <v>40</v>
      </c>
      <c r="D17" s="3" t="n">
        <v>0.416666666666667</v>
      </c>
      <c r="E17" s="3" t="n">
        <v>0.46875</v>
      </c>
      <c r="G17" s="1" t="s">
        <v>41</v>
      </c>
      <c r="H17" s="17" t="s">
        <v>24</v>
      </c>
      <c r="I17" s="4" t="n">
        <v>962</v>
      </c>
      <c r="J17" s="4" t="n">
        <v>21310</v>
      </c>
      <c r="K17" s="5" t="n">
        <v>22.1517671517672</v>
      </c>
    </row>
    <row r="18" customFormat="false" ht="13.5" hidden="false" customHeight="false" outlineLevel="0" collapsed="false">
      <c r="A18" s="2" t="n">
        <v>1825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2</v>
      </c>
      <c r="H18" s="17" t="s">
        <v>27</v>
      </c>
      <c r="I18" s="4" t="n">
        <v>1337</v>
      </c>
      <c r="J18" s="4" t="n">
        <v>29910</v>
      </c>
      <c r="K18" s="5" t="n">
        <v>22.3709798055348</v>
      </c>
    </row>
    <row r="19" customFormat="false" ht="13.5" hidden="false" customHeight="false" outlineLevel="0" collapsed="false">
      <c r="A19" s="2" t="n">
        <v>1828</v>
      </c>
      <c r="B19" s="17" t="s">
        <v>21</v>
      </c>
      <c r="C19" s="17" t="s">
        <v>40</v>
      </c>
      <c r="D19" s="3" t="n">
        <v>0.829861111111111</v>
      </c>
      <c r="E19" s="3" t="n">
        <v>0.881944444444445</v>
      </c>
      <c r="G19" s="1" t="s">
        <v>43</v>
      </c>
      <c r="H19" s="17" t="s">
        <v>24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1832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4</v>
      </c>
      <c r="H20" s="17" t="s">
        <v>27</v>
      </c>
      <c r="I20" s="4" t="n">
        <v>1337</v>
      </c>
      <c r="J20" s="4" t="n">
        <v>29910</v>
      </c>
      <c r="K20" s="5" t="n">
        <v>22.3709798055348</v>
      </c>
    </row>
    <row r="21" customFormat="false" ht="13.5" hidden="false" customHeight="false" outlineLevel="0" collapsed="false">
      <c r="A21" s="2" t="n">
        <v>1835</v>
      </c>
      <c r="B21" s="17" t="s">
        <v>21</v>
      </c>
      <c r="C21" s="17" t="s">
        <v>45</v>
      </c>
      <c r="D21" s="3" t="n">
        <v>0.315972222222222</v>
      </c>
      <c r="E21" s="3" t="n">
        <v>0.361111111111111</v>
      </c>
      <c r="G21" s="1" t="s">
        <v>46</v>
      </c>
      <c r="H21" s="17" t="s">
        <v>47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1838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8</v>
      </c>
      <c r="H22" s="17" t="s">
        <v>27</v>
      </c>
      <c r="I22" s="4" t="n">
        <v>1125</v>
      </c>
      <c r="J22" s="4" t="n">
        <v>19860</v>
      </c>
      <c r="K22" s="5" t="n">
        <v>17.6533333333333</v>
      </c>
    </row>
    <row r="23" customFormat="false" ht="13.5" hidden="false" customHeight="false" outlineLevel="0" collapsed="false">
      <c r="A23" s="2" t="n">
        <v>1841</v>
      </c>
      <c r="B23" s="17" t="s">
        <v>21</v>
      </c>
      <c r="C23" s="17" t="s">
        <v>45</v>
      </c>
      <c r="D23" s="3" t="n">
        <v>0.378472222222222</v>
      </c>
      <c r="E23" s="3" t="n">
        <v>0.430555555555556</v>
      </c>
      <c r="G23" s="1" t="s">
        <v>49</v>
      </c>
      <c r="H23" s="17" t="s">
        <v>47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1842</v>
      </c>
      <c r="B24" s="17" t="s">
        <v>21</v>
      </c>
      <c r="C24" s="17" t="s">
        <v>45</v>
      </c>
      <c r="D24" s="3" t="n">
        <v>0.513888888888889</v>
      </c>
      <c r="E24" s="3" t="n">
        <v>0.565972222222222</v>
      </c>
      <c r="G24" s="1" t="s">
        <v>50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843</v>
      </c>
      <c r="B25" s="17" t="s">
        <v>21</v>
      </c>
      <c r="C25" s="17" t="s">
        <v>45</v>
      </c>
      <c r="D25" s="3" t="n">
        <v>0.625</v>
      </c>
      <c r="E25" s="3" t="n">
        <v>0.677083333333333</v>
      </c>
      <c r="G25" s="1" t="s">
        <v>51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844</v>
      </c>
      <c r="B26" s="17" t="s">
        <v>21</v>
      </c>
      <c r="C26" s="17" t="s">
        <v>45</v>
      </c>
      <c r="D26" s="3" t="n">
        <v>0.729166666666667</v>
      </c>
      <c r="E26" s="3" t="n">
        <v>0.774305555555555</v>
      </c>
      <c r="G26" s="1" t="s">
        <v>52</v>
      </c>
      <c r="H26" s="17" t="s">
        <v>47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1847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3</v>
      </c>
      <c r="H27" s="17" t="s">
        <v>27</v>
      </c>
      <c r="I27" s="4" t="n">
        <v>1125</v>
      </c>
      <c r="J27" s="4" t="n">
        <v>19860</v>
      </c>
      <c r="K27" s="5" t="n">
        <v>17.6533333333333</v>
      </c>
    </row>
    <row r="28" customFormat="false" ht="13.5" hidden="false" customHeight="false" outlineLevel="0" collapsed="false">
      <c r="A28" s="2" t="n">
        <v>1850</v>
      </c>
      <c r="B28" s="17" t="s">
        <v>21</v>
      </c>
      <c r="C28" s="17" t="s">
        <v>45</v>
      </c>
      <c r="D28" s="3" t="n">
        <v>0.770833333333333</v>
      </c>
      <c r="E28" s="3" t="n">
        <v>0.815972222222222</v>
      </c>
      <c r="G28" s="1" t="s">
        <v>54</v>
      </c>
      <c r="H28" s="17" t="s">
        <v>47</v>
      </c>
      <c r="I28" s="4" t="n">
        <v>835</v>
      </c>
      <c r="J28" s="4" t="n">
        <v>15860</v>
      </c>
      <c r="K28" s="5" t="n">
        <v>18.9940119760479</v>
      </c>
    </row>
    <row r="29" customFormat="false" ht="13.5" hidden="false" customHeight="false" outlineLevel="0" collapsed="false">
      <c r="A29" s="2" t="n">
        <v>1853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5</v>
      </c>
      <c r="H29" s="17" t="s">
        <v>27</v>
      </c>
      <c r="I29" s="4" t="n">
        <v>1125</v>
      </c>
      <c r="J29" s="4" t="n">
        <v>19860</v>
      </c>
      <c r="K29" s="5" t="n">
        <v>17.6533333333333</v>
      </c>
    </row>
    <row r="30" customFormat="false" ht="13.5" hidden="false" customHeight="false" outlineLevel="0" collapsed="false">
      <c r="A30" s="2" t="n">
        <v>1856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4</v>
      </c>
      <c r="I30" s="4" t="n">
        <v>1141</v>
      </c>
      <c r="J30" s="4" t="n">
        <v>23720</v>
      </c>
      <c r="K30" s="5" t="n">
        <v>20.7887817703769</v>
      </c>
    </row>
    <row r="31" customFormat="false" ht="13.5" hidden="false" customHeight="false" outlineLevel="0" collapsed="false">
      <c r="A31" s="2" t="n">
        <v>186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7</v>
      </c>
      <c r="I31" s="4" t="n">
        <v>1635</v>
      </c>
      <c r="J31" s="4" t="n">
        <v>30720</v>
      </c>
      <c r="K31" s="5" t="n">
        <v>18.78899082568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806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1252</v>
      </c>
      <c r="J33" s="4" t="n">
        <v>29590</v>
      </c>
      <c r="K33" s="5" t="n">
        <v>23.6341853035144</v>
      </c>
    </row>
    <row r="34" customFormat="false" ht="13.5" hidden="false" customHeight="false" outlineLevel="0" collapsed="false">
      <c r="A34" s="2" t="n">
        <v>808</v>
      </c>
      <c r="B34" s="17" t="s">
        <v>22</v>
      </c>
      <c r="C34" s="17" t="s">
        <v>21</v>
      </c>
      <c r="D34" s="3" t="n">
        <v>0.347222222222222</v>
      </c>
      <c r="E34" s="3" t="n">
        <v>0.420138888888889</v>
      </c>
      <c r="G34" s="1" t="s">
        <v>60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1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1</v>
      </c>
      <c r="H35" s="17" t="s">
        <v>62</v>
      </c>
      <c r="I35" s="4" t="n">
        <v>2104</v>
      </c>
      <c r="J35" s="4" t="n">
        <v>51390</v>
      </c>
      <c r="K35" s="5" t="n">
        <v>24.4249049429658</v>
      </c>
    </row>
    <row r="36" customFormat="false" ht="13.5" hidden="false" customHeight="false" outlineLevel="0" collapsed="false">
      <c r="A36" s="2" t="n">
        <v>813</v>
      </c>
      <c r="B36" s="17" t="s">
        <v>22</v>
      </c>
      <c r="C36" s="17" t="s">
        <v>21</v>
      </c>
      <c r="D36" s="3" t="n">
        <v>0.416666666666667</v>
      </c>
      <c r="E36" s="3" t="n">
        <v>0.489583333333333</v>
      </c>
      <c r="G36" s="1" t="s">
        <v>63</v>
      </c>
      <c r="H36" s="17" t="s">
        <v>24</v>
      </c>
      <c r="I36" s="4" t="n">
        <v>1252</v>
      </c>
      <c r="J36" s="4" t="n">
        <v>29590</v>
      </c>
      <c r="K36" s="5" t="n">
        <v>23.6341853035144</v>
      </c>
    </row>
    <row r="37" customFormat="false" ht="13.5" hidden="false" customHeight="false" outlineLevel="0" collapsed="false">
      <c r="A37" s="2" t="n">
        <v>81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4</v>
      </c>
      <c r="H37" s="17" t="s">
        <v>62</v>
      </c>
      <c r="I37" s="4" t="n">
        <v>2104</v>
      </c>
      <c r="J37" s="4" t="n">
        <v>51390</v>
      </c>
      <c r="K37" s="5" t="n">
        <v>24.4249049429658</v>
      </c>
    </row>
    <row r="38" customFormat="false" ht="13.5" hidden="false" customHeight="false" outlineLevel="0" collapsed="false">
      <c r="A38" s="2" t="n">
        <v>818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4</v>
      </c>
      <c r="I38" s="4" t="n">
        <v>1252</v>
      </c>
      <c r="J38" s="4" t="n">
        <v>29590</v>
      </c>
      <c r="K38" s="5" t="n">
        <v>23.6341853035144</v>
      </c>
    </row>
    <row r="39" customFormat="false" ht="13.5" hidden="false" customHeight="false" outlineLevel="0" collapsed="false">
      <c r="A39" s="2" t="n">
        <v>820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22</v>
      </c>
      <c r="B40" s="17" t="s">
        <v>22</v>
      </c>
      <c r="C40" s="17" t="s">
        <v>21</v>
      </c>
      <c r="D40" s="3" t="n">
        <v>0.621527777777778</v>
      </c>
      <c r="E40" s="3" t="n">
        <v>0.694444444444445</v>
      </c>
      <c r="G40" s="1" t="s">
        <v>67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2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8</v>
      </c>
      <c r="H41" s="17" t="s">
        <v>62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827</v>
      </c>
      <c r="B42" s="17" t="s">
        <v>22</v>
      </c>
      <c r="C42" s="17" t="s">
        <v>21</v>
      </c>
      <c r="D42" s="3" t="n">
        <v>0.684027777777778</v>
      </c>
      <c r="E42" s="3" t="n">
        <v>0.760416666666667</v>
      </c>
      <c r="G42" s="1" t="s">
        <v>69</v>
      </c>
      <c r="H42" s="17" t="s">
        <v>47</v>
      </c>
      <c r="I42" s="4" t="n">
        <v>1252</v>
      </c>
      <c r="J42" s="4" t="n">
        <v>40390</v>
      </c>
      <c r="K42" s="5" t="n">
        <v>32.2603833865815</v>
      </c>
    </row>
    <row r="43" customFormat="false" ht="13.5" hidden="false" customHeight="false" outlineLevel="0" collapsed="false">
      <c r="A43" s="2" t="n">
        <v>828</v>
      </c>
      <c r="B43" s="17" t="s">
        <v>22</v>
      </c>
      <c r="C43" s="17" t="s">
        <v>21</v>
      </c>
      <c r="D43" s="3" t="n">
        <v>0.75</v>
      </c>
      <c r="E43" s="3" t="n">
        <v>0.826388888888889</v>
      </c>
      <c r="G43" s="1" t="s">
        <v>70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30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1</v>
      </c>
      <c r="H44" s="17" t="s">
        <v>62</v>
      </c>
      <c r="I44" s="4" t="n">
        <v>2104</v>
      </c>
      <c r="J44" s="4" t="n">
        <v>51390</v>
      </c>
      <c r="K44" s="5" t="n">
        <v>24.4249049429658</v>
      </c>
    </row>
    <row r="45" customFormat="false" ht="13.5" hidden="false" customHeight="false" outlineLevel="0" collapsed="false">
      <c r="A45" s="2" t="n">
        <v>833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4</v>
      </c>
      <c r="I45" s="4" t="n">
        <v>1252</v>
      </c>
      <c r="J45" s="4" t="n">
        <v>29590</v>
      </c>
      <c r="K45" s="5" t="n">
        <v>23.6341853035144</v>
      </c>
    </row>
    <row r="46" customFormat="false" ht="13.5" hidden="false" customHeight="false" outlineLevel="0" collapsed="false">
      <c r="A46" s="2" t="n">
        <v>83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62</v>
      </c>
      <c r="I46" s="4" t="n">
        <v>2104</v>
      </c>
      <c r="J46" s="4" t="n">
        <v>51390</v>
      </c>
      <c r="K46" s="5" t="n">
        <v>24.4249049429658</v>
      </c>
    </row>
    <row r="47" customFormat="false" ht="13.5" hidden="false" customHeight="false" outlineLevel="0" collapsed="false">
      <c r="A47" s="2" t="n">
        <v>1093</v>
      </c>
      <c r="B47" s="17" t="s">
        <v>40</v>
      </c>
      <c r="C47" s="17" t="s">
        <v>21</v>
      </c>
      <c r="D47" s="3" t="n">
        <v>0.336805555555556</v>
      </c>
      <c r="E47" s="3" t="n">
        <v>0.392361111111111</v>
      </c>
      <c r="G47" s="1" t="s">
        <v>75</v>
      </c>
      <c r="H47" s="17" t="s">
        <v>24</v>
      </c>
      <c r="I47" s="4" t="n">
        <v>962</v>
      </c>
      <c r="J47" s="4" t="n">
        <v>21310</v>
      </c>
      <c r="K47" s="5" t="n">
        <v>22.1517671517672</v>
      </c>
    </row>
    <row r="48" customFormat="false" ht="13.5" hidden="false" customHeight="false" outlineLevel="0" collapsed="false">
      <c r="A48" s="2" t="n">
        <v>1097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6</v>
      </c>
      <c r="H48" s="17" t="s">
        <v>27</v>
      </c>
      <c r="I48" s="4" t="n">
        <v>1337</v>
      </c>
      <c r="J48" s="4" t="n">
        <v>29910</v>
      </c>
      <c r="K48" s="5" t="n">
        <v>22.3709798055348</v>
      </c>
    </row>
    <row r="49" customFormat="false" ht="13.5" hidden="false" customHeight="false" outlineLevel="0" collapsed="false">
      <c r="A49" s="2" t="n">
        <v>1100</v>
      </c>
      <c r="B49" s="17" t="s">
        <v>40</v>
      </c>
      <c r="C49" s="17" t="s">
        <v>21</v>
      </c>
      <c r="D49" s="3" t="n">
        <v>0.75</v>
      </c>
      <c r="E49" s="3" t="n">
        <v>0.805555555555555</v>
      </c>
      <c r="G49" s="1" t="s">
        <v>77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04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78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308</v>
      </c>
      <c r="B51" s="17" t="s">
        <v>45</v>
      </c>
      <c r="C51" s="17" t="s">
        <v>21</v>
      </c>
      <c r="D51" s="3" t="n">
        <v>0.305555555555556</v>
      </c>
      <c r="E51" s="3" t="n">
        <v>0.357638888888889</v>
      </c>
      <c r="G51" s="1" t="s">
        <v>79</v>
      </c>
      <c r="H51" s="17" t="s">
        <v>47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1309</v>
      </c>
      <c r="B52" s="17" t="s">
        <v>45</v>
      </c>
      <c r="C52" s="17" t="s">
        <v>21</v>
      </c>
      <c r="D52" s="3" t="n">
        <v>0.385416666666667</v>
      </c>
      <c r="E52" s="3" t="n">
        <v>0.434027777777778</v>
      </c>
      <c r="G52" s="1" t="s">
        <v>80</v>
      </c>
      <c r="H52" s="17" t="s">
        <v>47</v>
      </c>
      <c r="I52" s="4" t="n">
        <v>835</v>
      </c>
      <c r="J52" s="4" t="n">
        <v>15860</v>
      </c>
      <c r="K52" s="5" t="n">
        <v>18.9940119760479</v>
      </c>
    </row>
    <row r="53" customFormat="false" ht="13.5" hidden="false" customHeight="false" outlineLevel="0" collapsed="false">
      <c r="A53" s="2" t="n">
        <v>1312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1</v>
      </c>
      <c r="H53" s="17" t="s">
        <v>27</v>
      </c>
      <c r="I53" s="4" t="n">
        <v>1125</v>
      </c>
      <c r="J53" s="4" t="n">
        <v>20860</v>
      </c>
      <c r="K53" s="5" t="n">
        <v>18.5422222222222</v>
      </c>
    </row>
    <row r="54" customFormat="false" ht="13.5" hidden="false" customHeight="false" outlineLevel="0" collapsed="false">
      <c r="A54" s="2" t="n">
        <v>1315</v>
      </c>
      <c r="B54" s="17" t="s">
        <v>45</v>
      </c>
      <c r="C54" s="17" t="s">
        <v>21</v>
      </c>
      <c r="D54" s="3" t="n">
        <v>0.440972222222222</v>
      </c>
      <c r="E54" s="3" t="n">
        <v>0.493055555555556</v>
      </c>
      <c r="G54" s="1" t="s">
        <v>82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316</v>
      </c>
      <c r="B55" s="17" t="s">
        <v>45</v>
      </c>
      <c r="C55" s="17" t="s">
        <v>21</v>
      </c>
      <c r="D55" s="3" t="n">
        <v>0.552083333333333</v>
      </c>
      <c r="E55" s="3" t="n">
        <v>0.604166666666667</v>
      </c>
      <c r="G55" s="1" t="s">
        <v>83</v>
      </c>
      <c r="H55" s="17" t="s">
        <v>47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1317</v>
      </c>
      <c r="B56" s="17" t="s">
        <v>45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320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7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1323</v>
      </c>
      <c r="B58" s="17" t="s">
        <v>45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7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1326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2144</v>
      </c>
      <c r="B60" s="17" t="s">
        <v>56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4</v>
      </c>
      <c r="I60" s="4" t="n">
        <v>1141</v>
      </c>
      <c r="J60" s="4" t="n">
        <v>23720</v>
      </c>
      <c r="K60" s="5" t="n">
        <v>20.7887817703769</v>
      </c>
    </row>
    <row r="61" customFormat="false" ht="13.5" hidden="false" customHeight="false" outlineLevel="0" collapsed="false">
      <c r="A61" s="2" t="n">
        <v>2148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7</v>
      </c>
      <c r="I61" s="4" t="n">
        <v>1635</v>
      </c>
      <c r="J61" s="4" t="n">
        <v>30720</v>
      </c>
      <c r="K61" s="5" t="n">
        <v>18.78899082568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1783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1252</v>
      </c>
      <c r="J64" s="23" t="n">
        <v>29790</v>
      </c>
      <c r="K64" s="24" t="n">
        <v>23.7939297124601</v>
      </c>
      <c r="L64" s="23"/>
      <c r="M64" s="23"/>
      <c r="N64" s="24"/>
    </row>
    <row r="65" customFormat="false" ht="13.5" hidden="false" customHeight="false" outlineLevel="0" collapsed="false">
      <c r="A65" s="2" t="n">
        <v>818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4</v>
      </c>
      <c r="I65" s="4" t="n">
        <v>1252</v>
      </c>
      <c r="J65" s="4" t="n">
        <v>29590</v>
      </c>
      <c r="K65" s="5" t="n">
        <v>23.6341853035144</v>
      </c>
      <c r="L65" s="4" t="n">
        <f aca="false">I64+I65</f>
        <v>2504</v>
      </c>
      <c r="M65" s="4" t="n">
        <f aca="false">J64+J65</f>
        <v>59380</v>
      </c>
      <c r="N65" s="5" t="n">
        <f aca="false">M65/L65</f>
        <v>23.7140575079872</v>
      </c>
    </row>
    <row r="66" customFormat="false" ht="13.5" hidden="false" customHeight="false" outlineLevel="0" collapsed="false">
      <c r="A66" s="2" t="n">
        <v>820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4+I66</f>
        <v>2504</v>
      </c>
      <c r="M66" s="4" t="n">
        <f aca="false">J64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822</v>
      </c>
      <c r="B67" s="17" t="s">
        <v>22</v>
      </c>
      <c r="C67" s="17" t="s">
        <v>21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67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4+I67</f>
        <v>2504</v>
      </c>
      <c r="M67" s="4" t="n">
        <f aca="false">J64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24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68</v>
      </c>
      <c r="H68" s="17" t="s">
        <v>62</v>
      </c>
      <c r="I68" s="4" t="n">
        <v>2104</v>
      </c>
      <c r="J68" s="4" t="n">
        <v>51390</v>
      </c>
      <c r="K68" s="5" t="n">
        <v>24.4249049429658</v>
      </c>
      <c r="L68" s="4" t="n">
        <f aca="false">I64+I68</f>
        <v>3356</v>
      </c>
      <c r="M68" s="4" t="n">
        <f aca="false">J64+J68</f>
        <v>81180</v>
      </c>
      <c r="N68" s="5" t="n">
        <f aca="false">M68/L68</f>
        <v>24.1895113230036</v>
      </c>
    </row>
    <row r="69" customFormat="false" ht="13.5" hidden="false" customHeight="false" outlineLevel="0" collapsed="false">
      <c r="A69" s="2" t="n">
        <v>827</v>
      </c>
      <c r="B69" s="17" t="s">
        <v>22</v>
      </c>
      <c r="C69" s="17" t="s">
        <v>21</v>
      </c>
      <c r="D69" s="3" t="n">
        <v>0.684027777777778</v>
      </c>
      <c r="E69" s="3" t="n">
        <v>0.760416666666667</v>
      </c>
      <c r="F69" s="3" t="n">
        <f aca="false">D69-E64</f>
        <v>0.295138888888889</v>
      </c>
      <c r="G69" s="1" t="s">
        <v>69</v>
      </c>
      <c r="H69" s="17" t="s">
        <v>47</v>
      </c>
      <c r="I69" s="4" t="n">
        <v>1252</v>
      </c>
      <c r="J69" s="4" t="n">
        <v>40390</v>
      </c>
      <c r="K69" s="5" t="n">
        <v>32.2603833865815</v>
      </c>
      <c r="L69" s="4" t="n">
        <f aca="false">I64+I69</f>
        <v>2504</v>
      </c>
      <c r="M69" s="4" t="n">
        <f aca="false">J64+J69</f>
        <v>70180</v>
      </c>
      <c r="N69" s="5" t="n">
        <f aca="false">M69/L69</f>
        <v>28.0271565495208</v>
      </c>
    </row>
    <row r="70" customFormat="false" ht="13.5" hidden="false" customHeight="false" outlineLevel="0" collapsed="false">
      <c r="A70" s="2" t="n">
        <v>828</v>
      </c>
      <c r="B70" s="17" t="s">
        <v>22</v>
      </c>
      <c r="C70" s="17" t="s">
        <v>21</v>
      </c>
      <c r="D70" s="3" t="n">
        <v>0.75</v>
      </c>
      <c r="E70" s="3" t="n">
        <v>0.826388888888889</v>
      </c>
      <c r="F70" s="3" t="n">
        <f aca="false">D70-E64</f>
        <v>0.361111111111111</v>
      </c>
      <c r="G70" s="1" t="s">
        <v>70</v>
      </c>
      <c r="H70" s="17" t="s">
        <v>24</v>
      </c>
      <c r="I70" s="4" t="n">
        <v>1252</v>
      </c>
      <c r="J70" s="4" t="n">
        <v>29590</v>
      </c>
      <c r="K70" s="5" t="n">
        <v>23.6341853035144</v>
      </c>
      <c r="L70" s="4" t="n">
        <f aca="false">I64+I70</f>
        <v>2504</v>
      </c>
      <c r="M70" s="4" t="n">
        <f aca="false">J64+J70</f>
        <v>59380</v>
      </c>
      <c r="N70" s="5" t="n">
        <f aca="false">M70/L70</f>
        <v>23.7140575079872</v>
      </c>
    </row>
    <row r="71" customFormat="false" ht="13.5" hidden="false" customHeight="false" outlineLevel="0" collapsed="false">
      <c r="A71" s="2" t="n">
        <v>830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4</f>
        <v>0.361111111111111</v>
      </c>
      <c r="G71" s="1" t="s">
        <v>71</v>
      </c>
      <c r="H71" s="17" t="s">
        <v>62</v>
      </c>
      <c r="I71" s="4" t="n">
        <v>2104</v>
      </c>
      <c r="J71" s="4" t="n">
        <v>51390</v>
      </c>
      <c r="K71" s="5" t="n">
        <v>24.4249049429658</v>
      </c>
      <c r="L71" s="4" t="n">
        <f aca="false">I64+I71</f>
        <v>3356</v>
      </c>
      <c r="M71" s="4" t="n">
        <f aca="false">J64+J71</f>
        <v>81180</v>
      </c>
      <c r="N71" s="5" t="n">
        <f aca="false">M71/L71</f>
        <v>24.1895113230036</v>
      </c>
    </row>
    <row r="72" customFormat="false" ht="13.5" hidden="false" customHeight="false" outlineLevel="0" collapsed="false">
      <c r="A72" s="2" t="n">
        <v>833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4+I72</f>
        <v>2504</v>
      </c>
      <c r="M72" s="4" t="n">
        <f aca="false">J64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835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62</v>
      </c>
      <c r="I73" s="4" t="n">
        <v>2104</v>
      </c>
      <c r="J73" s="4" t="n">
        <v>51390</v>
      </c>
      <c r="K73" s="5" t="n">
        <v>24.4249049429658</v>
      </c>
      <c r="L73" s="4" t="n">
        <f aca="false">I64+I73</f>
        <v>3356</v>
      </c>
      <c r="M73" s="4" t="n">
        <f aca="false">J64+J73</f>
        <v>81180</v>
      </c>
      <c r="N73" s="5" t="n">
        <f aca="false">M73/L73</f>
        <v>24.1895113230036</v>
      </c>
    </row>
    <row r="74" customFormat="false" ht="13.5" hidden="false" customHeight="false" outlineLevel="0" collapsed="false">
      <c r="A74" s="18" t="s">
        <v>91</v>
      </c>
    </row>
    <row r="75" customFormat="false" ht="13.5" hidden="false" customHeight="false" outlineLevel="0" collapsed="false">
      <c r="A75" s="19" t="n">
        <v>1785</v>
      </c>
      <c r="B75" s="20" t="s">
        <v>21</v>
      </c>
      <c r="C75" s="20" t="s">
        <v>22</v>
      </c>
      <c r="D75" s="21" t="n">
        <v>0.354166666666667</v>
      </c>
      <c r="E75" s="21" t="n">
        <v>0.420138888888889</v>
      </c>
      <c r="F75" s="21"/>
      <c r="G75" s="22" t="s">
        <v>25</v>
      </c>
      <c r="H75" s="20" t="s">
        <v>24</v>
      </c>
      <c r="I75" s="23" t="n">
        <v>1252</v>
      </c>
      <c r="J75" s="23" t="n">
        <v>29590</v>
      </c>
      <c r="K75" s="24" t="n">
        <v>23.6341853035144</v>
      </c>
      <c r="L75" s="23"/>
      <c r="M75" s="23"/>
      <c r="N75" s="24"/>
    </row>
    <row r="76" customFormat="false" ht="13.5" hidden="false" customHeight="false" outlineLevel="0" collapsed="false">
      <c r="A76" s="2" t="n">
        <v>818</v>
      </c>
      <c r="B76" s="17" t="s">
        <v>22</v>
      </c>
      <c r="C76" s="17" t="s">
        <v>21</v>
      </c>
      <c r="D76" s="3" t="n">
        <v>0.510416666666667</v>
      </c>
      <c r="E76" s="3" t="n">
        <v>0.586805555555556</v>
      </c>
      <c r="F76" s="3" t="n">
        <f aca="false">D76-E75</f>
        <v>0.0902777777777778</v>
      </c>
      <c r="G76" s="1" t="s">
        <v>65</v>
      </c>
      <c r="H76" s="17" t="s">
        <v>24</v>
      </c>
      <c r="I76" s="4" t="n">
        <v>1252</v>
      </c>
      <c r="J76" s="4" t="n">
        <v>29590</v>
      </c>
      <c r="K76" s="5" t="n">
        <v>23.6341853035144</v>
      </c>
      <c r="L76" s="4" t="n">
        <f aca="false">I75+I76</f>
        <v>2504</v>
      </c>
      <c r="M76" s="4" t="n">
        <f aca="false">J75+J76</f>
        <v>59180</v>
      </c>
      <c r="N76" s="5" t="n">
        <f aca="false">M76/L76</f>
        <v>23.6341853035144</v>
      </c>
    </row>
    <row r="77" customFormat="false" ht="13.5" hidden="false" customHeight="false" outlineLevel="0" collapsed="false">
      <c r="A77" s="2" t="n">
        <v>820</v>
      </c>
      <c r="B77" s="17" t="s">
        <v>22</v>
      </c>
      <c r="C77" s="17" t="s">
        <v>21</v>
      </c>
      <c r="D77" s="3" t="n">
        <v>0.586805555555556</v>
      </c>
      <c r="E77" s="3" t="n">
        <v>0.659722222222222</v>
      </c>
      <c r="F77" s="3" t="n">
        <f aca="false">D77-E75</f>
        <v>0.166666666666667</v>
      </c>
      <c r="G77" s="1" t="s">
        <v>66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5+I77</f>
        <v>2504</v>
      </c>
      <c r="M77" s="4" t="n">
        <f aca="false">J75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822</v>
      </c>
      <c r="B78" s="17" t="s">
        <v>22</v>
      </c>
      <c r="C78" s="17" t="s">
        <v>21</v>
      </c>
      <c r="D78" s="3" t="n">
        <v>0.621527777777778</v>
      </c>
      <c r="E78" s="3" t="n">
        <v>0.694444444444445</v>
      </c>
      <c r="F78" s="3" t="n">
        <f aca="false">D78-E75</f>
        <v>0.201388888888889</v>
      </c>
      <c r="G78" s="1" t="s">
        <v>67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5+I78</f>
        <v>2504</v>
      </c>
      <c r="M78" s="4" t="n">
        <f aca="false">J75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824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5</f>
        <v>0.201388888888889</v>
      </c>
      <c r="G79" s="1" t="s">
        <v>68</v>
      </c>
      <c r="H79" s="17" t="s">
        <v>62</v>
      </c>
      <c r="I79" s="4" t="n">
        <v>2104</v>
      </c>
      <c r="J79" s="4" t="n">
        <v>51390</v>
      </c>
      <c r="K79" s="5" t="n">
        <v>24.4249049429658</v>
      </c>
      <c r="L79" s="4" t="n">
        <f aca="false">I75+I79</f>
        <v>3356</v>
      </c>
      <c r="M79" s="4" t="n">
        <f aca="false">J75+J79</f>
        <v>80980</v>
      </c>
      <c r="N79" s="5" t="n">
        <f aca="false">M79/L79</f>
        <v>24.1299165673421</v>
      </c>
    </row>
    <row r="80" customFormat="false" ht="13.5" hidden="false" customHeight="false" outlineLevel="0" collapsed="false">
      <c r="A80" s="2" t="n">
        <v>827</v>
      </c>
      <c r="B80" s="17" t="s">
        <v>22</v>
      </c>
      <c r="C80" s="17" t="s">
        <v>21</v>
      </c>
      <c r="D80" s="3" t="n">
        <v>0.684027777777778</v>
      </c>
      <c r="E80" s="3" t="n">
        <v>0.760416666666667</v>
      </c>
      <c r="F80" s="3" t="n">
        <f aca="false">D80-E75</f>
        <v>0.263888888888889</v>
      </c>
      <c r="G80" s="1" t="s">
        <v>69</v>
      </c>
      <c r="H80" s="17" t="s">
        <v>47</v>
      </c>
      <c r="I80" s="4" t="n">
        <v>1252</v>
      </c>
      <c r="J80" s="4" t="n">
        <v>40390</v>
      </c>
      <c r="K80" s="5" t="n">
        <v>32.2603833865815</v>
      </c>
      <c r="L80" s="4" t="n">
        <f aca="false">I75+I80</f>
        <v>2504</v>
      </c>
      <c r="M80" s="4" t="n">
        <f aca="false">J75+J80</f>
        <v>69980</v>
      </c>
      <c r="N80" s="5" t="n">
        <f aca="false">M80/L80</f>
        <v>27.9472843450479</v>
      </c>
    </row>
    <row r="81" customFormat="false" ht="13.5" hidden="false" customHeight="false" outlineLevel="0" collapsed="false">
      <c r="A81" s="2" t="n">
        <v>828</v>
      </c>
      <c r="B81" s="17" t="s">
        <v>22</v>
      </c>
      <c r="C81" s="17" t="s">
        <v>21</v>
      </c>
      <c r="D81" s="3" t="n">
        <v>0.75</v>
      </c>
      <c r="E81" s="3" t="n">
        <v>0.826388888888889</v>
      </c>
      <c r="F81" s="3" t="n">
        <f aca="false">D81-E75</f>
        <v>0.329861111111111</v>
      </c>
      <c r="G81" s="1" t="s">
        <v>70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5+I81</f>
        <v>2504</v>
      </c>
      <c r="M81" s="4" t="n">
        <f aca="false">J75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30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5</f>
        <v>0.329861111111111</v>
      </c>
      <c r="G82" s="1" t="s">
        <v>71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5+I82</f>
        <v>3356</v>
      </c>
      <c r="M82" s="4" t="n">
        <f aca="false">J75+J82</f>
        <v>80980</v>
      </c>
      <c r="N82" s="5" t="n">
        <f aca="false">M82/L82</f>
        <v>24.1299165673421</v>
      </c>
    </row>
    <row r="83" customFormat="false" ht="13.5" hidden="false" customHeight="false" outlineLevel="0" collapsed="false">
      <c r="A83" s="2" t="n">
        <v>833</v>
      </c>
      <c r="B83" s="17" t="s">
        <v>22</v>
      </c>
      <c r="C83" s="17" t="s">
        <v>21</v>
      </c>
      <c r="D83" s="3" t="n">
        <v>0.788194444444445</v>
      </c>
      <c r="E83" s="3" t="n">
        <v>0.864583333333333</v>
      </c>
      <c r="F83" s="3" t="n">
        <f aca="false">D83-E75</f>
        <v>0.368055555555556</v>
      </c>
      <c r="G83" s="1" t="s">
        <v>72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5+I83</f>
        <v>2504</v>
      </c>
      <c r="M83" s="4" t="n">
        <f aca="false">J75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83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5</f>
        <v>0.368055555555556</v>
      </c>
      <c r="G84" s="1" t="s">
        <v>73</v>
      </c>
      <c r="H84" s="17" t="s">
        <v>62</v>
      </c>
      <c r="I84" s="4" t="n">
        <v>2104</v>
      </c>
      <c r="J84" s="4" t="n">
        <v>51390</v>
      </c>
      <c r="K84" s="5" t="n">
        <v>24.4249049429658</v>
      </c>
      <c r="L84" s="4" t="n">
        <f aca="false">I75+I84</f>
        <v>3356</v>
      </c>
      <c r="M84" s="4" t="n">
        <f aca="false">J75+J84</f>
        <v>80980</v>
      </c>
      <c r="N84" s="5" t="n">
        <f aca="false">M84/L84</f>
        <v>24.1299165673421</v>
      </c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25" t="n">
        <v>1789</v>
      </c>
      <c r="B86" s="26" t="s">
        <v>21</v>
      </c>
      <c r="C86" s="26" t="s">
        <v>22</v>
      </c>
      <c r="D86" s="27" t="n">
        <v>0.354166666666667</v>
      </c>
      <c r="E86" s="27" t="n">
        <v>0.420138888888889</v>
      </c>
      <c r="F86" s="27"/>
      <c r="G86" s="28" t="s">
        <v>26</v>
      </c>
      <c r="H86" s="26" t="s">
        <v>27</v>
      </c>
      <c r="I86" s="29" t="n">
        <v>1820</v>
      </c>
      <c r="J86" s="29" t="n">
        <v>39590</v>
      </c>
      <c r="K86" s="30" t="n">
        <v>21.7527472527473</v>
      </c>
      <c r="L86" s="29"/>
      <c r="M86" s="29"/>
      <c r="N86" s="30"/>
    </row>
    <row r="87" customFormat="false" ht="13.5" hidden="false" customHeight="false" outlineLevel="0" collapsed="false">
      <c r="A87" s="2" t="n">
        <v>818</v>
      </c>
      <c r="B87" s="17" t="s">
        <v>22</v>
      </c>
      <c r="C87" s="17" t="s">
        <v>21</v>
      </c>
      <c r="D87" s="3" t="n">
        <v>0.510416666666667</v>
      </c>
      <c r="E87" s="3" t="n">
        <v>0.586805555555556</v>
      </c>
      <c r="F87" s="3" t="n">
        <f aca="false">D87-E86</f>
        <v>0.0902777777777778</v>
      </c>
      <c r="G87" s="1" t="s">
        <v>65</v>
      </c>
      <c r="H87" s="17" t="s">
        <v>24</v>
      </c>
      <c r="I87" s="4" t="n">
        <v>1252</v>
      </c>
      <c r="J87" s="4" t="n">
        <v>29590</v>
      </c>
      <c r="K87" s="5" t="n">
        <v>23.6341853035144</v>
      </c>
      <c r="L87" s="4" t="n">
        <f aca="false">I86+I87</f>
        <v>3072</v>
      </c>
      <c r="M87" s="4" t="n">
        <f aca="false">J86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820</v>
      </c>
      <c r="B88" s="17" t="s">
        <v>22</v>
      </c>
      <c r="C88" s="17" t="s">
        <v>21</v>
      </c>
      <c r="D88" s="3" t="n">
        <v>0.586805555555556</v>
      </c>
      <c r="E88" s="3" t="n">
        <v>0.659722222222222</v>
      </c>
      <c r="F88" s="3" t="n">
        <f aca="false">D88-E86</f>
        <v>0.166666666666667</v>
      </c>
      <c r="G88" s="1" t="s">
        <v>66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6+I88</f>
        <v>3072</v>
      </c>
      <c r="M88" s="4" t="n">
        <f aca="false">J86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822</v>
      </c>
      <c r="B89" s="17" t="s">
        <v>22</v>
      </c>
      <c r="C89" s="17" t="s">
        <v>21</v>
      </c>
      <c r="D89" s="3" t="n">
        <v>0.621527777777778</v>
      </c>
      <c r="E89" s="3" t="n">
        <v>0.694444444444445</v>
      </c>
      <c r="F89" s="3" t="n">
        <f aca="false">D89-E86</f>
        <v>0.201388888888889</v>
      </c>
      <c r="G89" s="1" t="s">
        <v>67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6+I89</f>
        <v>3072</v>
      </c>
      <c r="M89" s="4" t="n">
        <f aca="false">J86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824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6</f>
        <v>0.201388888888889</v>
      </c>
      <c r="G90" s="1" t="s">
        <v>68</v>
      </c>
      <c r="H90" s="17" t="s">
        <v>62</v>
      </c>
      <c r="I90" s="4" t="n">
        <v>2104</v>
      </c>
      <c r="J90" s="4" t="n">
        <v>51390</v>
      </c>
      <c r="K90" s="5" t="n">
        <v>24.4249049429658</v>
      </c>
      <c r="L90" s="4" t="n">
        <f aca="false">I86+I90</f>
        <v>3924</v>
      </c>
      <c r="M90" s="4" t="n">
        <f aca="false">J86+J90</f>
        <v>90980</v>
      </c>
      <c r="N90" s="5" t="n">
        <f aca="false">M90/L90</f>
        <v>23.1855249745158</v>
      </c>
    </row>
    <row r="91" customFormat="false" ht="13.5" hidden="false" customHeight="false" outlineLevel="0" collapsed="false">
      <c r="A91" s="2" t="n">
        <v>827</v>
      </c>
      <c r="B91" s="17" t="s">
        <v>22</v>
      </c>
      <c r="C91" s="17" t="s">
        <v>21</v>
      </c>
      <c r="D91" s="3" t="n">
        <v>0.684027777777778</v>
      </c>
      <c r="E91" s="3" t="n">
        <v>0.760416666666667</v>
      </c>
      <c r="F91" s="3" t="n">
        <f aca="false">D91-E86</f>
        <v>0.263888888888889</v>
      </c>
      <c r="G91" s="1" t="s">
        <v>69</v>
      </c>
      <c r="H91" s="17" t="s">
        <v>47</v>
      </c>
      <c r="I91" s="4" t="n">
        <v>1252</v>
      </c>
      <c r="J91" s="4" t="n">
        <v>40390</v>
      </c>
      <c r="K91" s="5" t="n">
        <v>32.2603833865815</v>
      </c>
      <c r="L91" s="4" t="n">
        <f aca="false">I86+I91</f>
        <v>3072</v>
      </c>
      <c r="M91" s="4" t="n">
        <f aca="false">J86+J91</f>
        <v>79980</v>
      </c>
      <c r="N91" s="5" t="n">
        <f aca="false">M91/L91</f>
        <v>26.03515625</v>
      </c>
    </row>
    <row r="92" customFormat="false" ht="13.5" hidden="false" customHeight="false" outlineLevel="0" collapsed="false">
      <c r="A92" s="2" t="n">
        <v>828</v>
      </c>
      <c r="B92" s="17" t="s">
        <v>22</v>
      </c>
      <c r="C92" s="17" t="s">
        <v>21</v>
      </c>
      <c r="D92" s="3" t="n">
        <v>0.75</v>
      </c>
      <c r="E92" s="3" t="n">
        <v>0.826388888888889</v>
      </c>
      <c r="F92" s="3" t="n">
        <f aca="false">D92-E86</f>
        <v>0.329861111111111</v>
      </c>
      <c r="G92" s="1" t="s">
        <v>70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86+I92</f>
        <v>3072</v>
      </c>
      <c r="M92" s="4" t="n">
        <f aca="false">J86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830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6</f>
        <v>0.329861111111111</v>
      </c>
      <c r="G93" s="1" t="s">
        <v>71</v>
      </c>
      <c r="H93" s="17" t="s">
        <v>62</v>
      </c>
      <c r="I93" s="4" t="n">
        <v>2104</v>
      </c>
      <c r="J93" s="4" t="n">
        <v>51390</v>
      </c>
      <c r="K93" s="5" t="n">
        <v>24.4249049429658</v>
      </c>
      <c r="L93" s="4" t="n">
        <f aca="false">I86+I93</f>
        <v>3924</v>
      </c>
      <c r="M93" s="4" t="n">
        <f aca="false">J86+J93</f>
        <v>90980</v>
      </c>
      <c r="N93" s="5" t="n">
        <f aca="false">M93/L93</f>
        <v>23.1855249745158</v>
      </c>
    </row>
    <row r="94" customFormat="false" ht="13.5" hidden="false" customHeight="false" outlineLevel="0" collapsed="false">
      <c r="A94" s="2" t="n">
        <v>833</v>
      </c>
      <c r="B94" s="17" t="s">
        <v>22</v>
      </c>
      <c r="C94" s="17" t="s">
        <v>21</v>
      </c>
      <c r="D94" s="3" t="n">
        <v>0.788194444444445</v>
      </c>
      <c r="E94" s="3" t="n">
        <v>0.864583333333333</v>
      </c>
      <c r="F94" s="3" t="n">
        <f aca="false">D94-E86</f>
        <v>0.368055555555556</v>
      </c>
      <c r="G94" s="1" t="s">
        <v>72</v>
      </c>
      <c r="H94" s="17" t="s">
        <v>24</v>
      </c>
      <c r="I94" s="4" t="n">
        <v>1252</v>
      </c>
      <c r="J94" s="4" t="n">
        <v>29590</v>
      </c>
      <c r="K94" s="5" t="n">
        <v>23.6341853035144</v>
      </c>
      <c r="L94" s="4" t="n">
        <f aca="false">I86+I94</f>
        <v>3072</v>
      </c>
      <c r="M94" s="4" t="n">
        <f aca="false">J86+J94</f>
        <v>69180</v>
      </c>
      <c r="N94" s="5" t="n">
        <f aca="false">M94/L94</f>
        <v>22.51953125</v>
      </c>
    </row>
    <row r="95" customFormat="false" ht="13.5" hidden="false" customHeight="false" outlineLevel="0" collapsed="false">
      <c r="A95" s="2" t="n">
        <v>835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6</f>
        <v>0.368055555555556</v>
      </c>
      <c r="G95" s="1" t="s">
        <v>73</v>
      </c>
      <c r="H95" s="17" t="s">
        <v>62</v>
      </c>
      <c r="I95" s="4" t="n">
        <v>2104</v>
      </c>
      <c r="J95" s="4" t="n">
        <v>51390</v>
      </c>
      <c r="K95" s="5" t="n">
        <v>24.4249049429658</v>
      </c>
      <c r="L95" s="4" t="n">
        <f aca="false">I86+I95</f>
        <v>3924</v>
      </c>
      <c r="M95" s="4" t="n">
        <f aca="false">J86+J95</f>
        <v>90980</v>
      </c>
      <c r="N95" s="5" t="n">
        <f aca="false">M95/L95</f>
        <v>23.1855249745158</v>
      </c>
    </row>
    <row r="96" customFormat="false" ht="13.5" hidden="false" customHeight="false" outlineLevel="0" collapsed="false">
      <c r="A96" s="18" t="s">
        <v>93</v>
      </c>
    </row>
    <row r="97" customFormat="false" ht="13.5" hidden="false" customHeight="false" outlineLevel="0" collapsed="false">
      <c r="A97" s="19" t="n">
        <v>1792</v>
      </c>
      <c r="B97" s="20" t="s">
        <v>21</v>
      </c>
      <c r="C97" s="20" t="s">
        <v>22</v>
      </c>
      <c r="D97" s="21" t="n">
        <v>0.402777777777778</v>
      </c>
      <c r="E97" s="21" t="n">
        <v>0.475694444444444</v>
      </c>
      <c r="F97" s="21"/>
      <c r="G97" s="22" t="s">
        <v>28</v>
      </c>
      <c r="H97" s="20" t="s">
        <v>24</v>
      </c>
      <c r="I97" s="23" t="n">
        <v>1252</v>
      </c>
      <c r="J97" s="23" t="n">
        <v>29590</v>
      </c>
      <c r="K97" s="24" t="n">
        <v>23.6341853035144</v>
      </c>
      <c r="L97" s="23"/>
      <c r="M97" s="23"/>
      <c r="N97" s="24"/>
    </row>
    <row r="98" customFormat="false" ht="13.5" hidden="false" customHeight="false" outlineLevel="0" collapsed="false">
      <c r="A98" s="2" t="n">
        <v>818</v>
      </c>
      <c r="B98" s="17" t="s">
        <v>22</v>
      </c>
      <c r="C98" s="17" t="s">
        <v>21</v>
      </c>
      <c r="D98" s="3" t="n">
        <v>0.510416666666667</v>
      </c>
      <c r="E98" s="3" t="n">
        <v>0.586805555555556</v>
      </c>
      <c r="F98" s="3" t="n">
        <f aca="false">D98-E97</f>
        <v>0.0347222222222222</v>
      </c>
      <c r="G98" s="1" t="s">
        <v>65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7+I98</f>
        <v>2504</v>
      </c>
      <c r="M98" s="4" t="n">
        <f aca="false">J97+J98</f>
        <v>59180</v>
      </c>
      <c r="N98" s="5" t="n">
        <f aca="false">M98/L98</f>
        <v>23.6341853035144</v>
      </c>
    </row>
    <row r="99" customFormat="false" ht="13.5" hidden="false" customHeight="false" outlineLevel="0" collapsed="false">
      <c r="A99" s="2" t="n">
        <v>820</v>
      </c>
      <c r="B99" s="17" t="s">
        <v>22</v>
      </c>
      <c r="C99" s="17" t="s">
        <v>21</v>
      </c>
      <c r="D99" s="3" t="n">
        <v>0.586805555555556</v>
      </c>
      <c r="E99" s="3" t="n">
        <v>0.659722222222222</v>
      </c>
      <c r="F99" s="3" t="n">
        <f aca="false">D99-E97</f>
        <v>0.111111111111111</v>
      </c>
      <c r="G99" s="1" t="s">
        <v>66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7+I99</f>
        <v>2504</v>
      </c>
      <c r="M99" s="4" t="n">
        <f aca="false">J97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22</v>
      </c>
      <c r="B100" s="17" t="s">
        <v>22</v>
      </c>
      <c r="C100" s="17" t="s">
        <v>21</v>
      </c>
      <c r="D100" s="3" t="n">
        <v>0.621527777777778</v>
      </c>
      <c r="E100" s="3" t="n">
        <v>0.694444444444445</v>
      </c>
      <c r="F100" s="3" t="n">
        <f aca="false">D100-E97</f>
        <v>0.145833333333333</v>
      </c>
      <c r="G100" s="1" t="s">
        <v>67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7+I100</f>
        <v>2504</v>
      </c>
      <c r="M100" s="4" t="n">
        <f aca="false">J97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24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7</f>
        <v>0.145833333333333</v>
      </c>
      <c r="G101" s="1" t="s">
        <v>68</v>
      </c>
      <c r="H101" s="17" t="s">
        <v>62</v>
      </c>
      <c r="I101" s="4" t="n">
        <v>2104</v>
      </c>
      <c r="J101" s="4" t="n">
        <v>51390</v>
      </c>
      <c r="K101" s="5" t="n">
        <v>24.4249049429658</v>
      </c>
      <c r="L101" s="4" t="n">
        <f aca="false">I97+I101</f>
        <v>3356</v>
      </c>
      <c r="M101" s="4" t="n">
        <f aca="false">J97+J101</f>
        <v>80980</v>
      </c>
      <c r="N101" s="5" t="n">
        <f aca="false">M101/L101</f>
        <v>24.1299165673421</v>
      </c>
    </row>
    <row r="102" customFormat="false" ht="13.5" hidden="false" customHeight="false" outlineLevel="0" collapsed="false">
      <c r="A102" s="2" t="n">
        <v>827</v>
      </c>
      <c r="B102" s="17" t="s">
        <v>22</v>
      </c>
      <c r="C102" s="17" t="s">
        <v>21</v>
      </c>
      <c r="D102" s="3" t="n">
        <v>0.684027777777778</v>
      </c>
      <c r="E102" s="3" t="n">
        <v>0.760416666666667</v>
      </c>
      <c r="F102" s="3" t="n">
        <f aca="false">D102-E97</f>
        <v>0.208333333333333</v>
      </c>
      <c r="G102" s="1" t="s">
        <v>69</v>
      </c>
      <c r="H102" s="17" t="s">
        <v>47</v>
      </c>
      <c r="I102" s="4" t="n">
        <v>1252</v>
      </c>
      <c r="J102" s="4" t="n">
        <v>40390</v>
      </c>
      <c r="K102" s="5" t="n">
        <v>32.2603833865815</v>
      </c>
      <c r="L102" s="4" t="n">
        <f aca="false">I97+I102</f>
        <v>2504</v>
      </c>
      <c r="M102" s="4" t="n">
        <f aca="false">J97+J102</f>
        <v>69980</v>
      </c>
      <c r="N102" s="5" t="n">
        <f aca="false">M102/L102</f>
        <v>27.9472843450479</v>
      </c>
    </row>
    <row r="103" customFormat="false" ht="13.5" hidden="false" customHeight="false" outlineLevel="0" collapsed="false">
      <c r="A103" s="2" t="n">
        <v>828</v>
      </c>
      <c r="B103" s="17" t="s">
        <v>22</v>
      </c>
      <c r="C103" s="17" t="s">
        <v>21</v>
      </c>
      <c r="D103" s="3" t="n">
        <v>0.75</v>
      </c>
      <c r="E103" s="3" t="n">
        <v>0.826388888888889</v>
      </c>
      <c r="F103" s="3" t="n">
        <f aca="false">D103-E97</f>
        <v>0.274305555555556</v>
      </c>
      <c r="G103" s="1" t="s">
        <v>70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97+I103</f>
        <v>2504</v>
      </c>
      <c r="M103" s="4" t="n">
        <f aca="false">J97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30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7</f>
        <v>0.274305555555556</v>
      </c>
      <c r="G104" s="1" t="s">
        <v>71</v>
      </c>
      <c r="H104" s="17" t="s">
        <v>62</v>
      </c>
      <c r="I104" s="4" t="n">
        <v>2104</v>
      </c>
      <c r="J104" s="4" t="n">
        <v>51390</v>
      </c>
      <c r="K104" s="5" t="n">
        <v>24.4249049429658</v>
      </c>
      <c r="L104" s="4" t="n">
        <f aca="false">I97+I104</f>
        <v>3356</v>
      </c>
      <c r="M104" s="4" t="n">
        <f aca="false">J97+J104</f>
        <v>80980</v>
      </c>
      <c r="N104" s="5" t="n">
        <f aca="false">M104/L104</f>
        <v>24.1299165673421</v>
      </c>
    </row>
    <row r="105" customFormat="false" ht="13.5" hidden="false" customHeight="false" outlineLevel="0" collapsed="false">
      <c r="A105" s="2" t="n">
        <v>833</v>
      </c>
      <c r="B105" s="17" t="s">
        <v>22</v>
      </c>
      <c r="C105" s="17" t="s">
        <v>21</v>
      </c>
      <c r="D105" s="3" t="n">
        <v>0.788194444444445</v>
      </c>
      <c r="E105" s="3" t="n">
        <v>0.864583333333333</v>
      </c>
      <c r="F105" s="3" t="n">
        <f aca="false">D105-E97</f>
        <v>0.3125</v>
      </c>
      <c r="G105" s="1" t="s">
        <v>72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97+I105</f>
        <v>2504</v>
      </c>
      <c r="M105" s="4" t="n">
        <f aca="false">J97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35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7</f>
        <v>0.3125</v>
      </c>
      <c r="G106" s="1" t="s">
        <v>73</v>
      </c>
      <c r="H106" s="17" t="s">
        <v>62</v>
      </c>
      <c r="I106" s="4" t="n">
        <v>2104</v>
      </c>
      <c r="J106" s="4" t="n">
        <v>51390</v>
      </c>
      <c r="K106" s="5" t="n">
        <v>24.4249049429658</v>
      </c>
      <c r="L106" s="4" t="n">
        <f aca="false">I97+I106</f>
        <v>3356</v>
      </c>
      <c r="M106" s="4" t="n">
        <f aca="false">J97+J106</f>
        <v>80980</v>
      </c>
      <c r="N106" s="5" t="n">
        <f aca="false">M106/L106</f>
        <v>24.1299165673421</v>
      </c>
    </row>
    <row r="107" customFormat="false" ht="13.5" hidden="false" customHeight="false" outlineLevel="0" collapsed="false">
      <c r="A107" s="18" t="s">
        <v>94</v>
      </c>
    </row>
    <row r="108" customFormat="false" ht="13.5" hidden="false" customHeight="false" outlineLevel="0" collapsed="false">
      <c r="A108" s="19" t="n">
        <v>1794</v>
      </c>
      <c r="B108" s="20" t="s">
        <v>21</v>
      </c>
      <c r="C108" s="20" t="s">
        <v>22</v>
      </c>
      <c r="D108" s="21" t="n">
        <v>0.451388888888889</v>
      </c>
      <c r="E108" s="21" t="n">
        <v>0.520833333333333</v>
      </c>
      <c r="F108" s="21"/>
      <c r="G108" s="22" t="s">
        <v>29</v>
      </c>
      <c r="H108" s="20" t="s">
        <v>24</v>
      </c>
      <c r="I108" s="23" t="n">
        <v>1252</v>
      </c>
      <c r="J108" s="23" t="n">
        <v>29590</v>
      </c>
      <c r="K108" s="24" t="n">
        <v>23.6341853035144</v>
      </c>
      <c r="L108" s="23"/>
      <c r="M108" s="23"/>
      <c r="N108" s="24"/>
    </row>
    <row r="109" customFormat="false" ht="13.5" hidden="false" customHeight="false" outlineLevel="0" collapsed="false">
      <c r="A109" s="2" t="n">
        <v>820</v>
      </c>
      <c r="B109" s="17" t="s">
        <v>22</v>
      </c>
      <c r="C109" s="17" t="s">
        <v>21</v>
      </c>
      <c r="D109" s="3" t="n">
        <v>0.586805555555556</v>
      </c>
      <c r="E109" s="3" t="n">
        <v>0.659722222222222</v>
      </c>
      <c r="F109" s="3" t="n">
        <f aca="false">D109-E108</f>
        <v>0.0659722222222222</v>
      </c>
      <c r="G109" s="1" t="s">
        <v>66</v>
      </c>
      <c r="H109" s="17" t="s">
        <v>24</v>
      </c>
      <c r="I109" s="4" t="n">
        <v>1252</v>
      </c>
      <c r="J109" s="4" t="n">
        <v>29590</v>
      </c>
      <c r="K109" s="5" t="n">
        <v>23.6341853035144</v>
      </c>
      <c r="L109" s="4" t="n">
        <f aca="false">I108+I109</f>
        <v>2504</v>
      </c>
      <c r="M109" s="4" t="n">
        <f aca="false">J108+J109</f>
        <v>59180</v>
      </c>
      <c r="N109" s="5" t="n">
        <f aca="false">M109/L109</f>
        <v>23.6341853035144</v>
      </c>
    </row>
    <row r="110" customFormat="false" ht="13.5" hidden="false" customHeight="false" outlineLevel="0" collapsed="false">
      <c r="A110" s="2" t="n">
        <v>822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8</f>
        <v>0.100694444444444</v>
      </c>
      <c r="G110" s="1" t="s">
        <v>67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8+I110</f>
        <v>2504</v>
      </c>
      <c r="M110" s="4" t="n">
        <f aca="false">J108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24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8</f>
        <v>0.100694444444444</v>
      </c>
      <c r="G111" s="1" t="s">
        <v>68</v>
      </c>
      <c r="H111" s="17" t="s">
        <v>62</v>
      </c>
      <c r="I111" s="4" t="n">
        <v>2104</v>
      </c>
      <c r="J111" s="4" t="n">
        <v>51390</v>
      </c>
      <c r="K111" s="5" t="n">
        <v>24.4249049429658</v>
      </c>
      <c r="L111" s="4" t="n">
        <f aca="false">I108+I111</f>
        <v>3356</v>
      </c>
      <c r="M111" s="4" t="n">
        <f aca="false">J108+J111</f>
        <v>80980</v>
      </c>
      <c r="N111" s="5" t="n">
        <f aca="false">M111/L111</f>
        <v>24.1299165673421</v>
      </c>
    </row>
    <row r="112" customFormat="false" ht="13.5" hidden="false" customHeight="false" outlineLevel="0" collapsed="false">
      <c r="A112" s="2" t="n">
        <v>827</v>
      </c>
      <c r="B112" s="17" t="s">
        <v>22</v>
      </c>
      <c r="C112" s="17" t="s">
        <v>21</v>
      </c>
      <c r="D112" s="3" t="n">
        <v>0.684027777777778</v>
      </c>
      <c r="E112" s="3" t="n">
        <v>0.760416666666667</v>
      </c>
      <c r="F112" s="3" t="n">
        <f aca="false">D112-E108</f>
        <v>0.163194444444444</v>
      </c>
      <c r="G112" s="1" t="s">
        <v>69</v>
      </c>
      <c r="H112" s="17" t="s">
        <v>47</v>
      </c>
      <c r="I112" s="4" t="n">
        <v>1252</v>
      </c>
      <c r="J112" s="4" t="n">
        <v>40390</v>
      </c>
      <c r="K112" s="5" t="n">
        <v>32.2603833865815</v>
      </c>
      <c r="L112" s="4" t="n">
        <f aca="false">I108+I112</f>
        <v>2504</v>
      </c>
      <c r="M112" s="4" t="n">
        <f aca="false">J108+J112</f>
        <v>69980</v>
      </c>
      <c r="N112" s="5" t="n">
        <f aca="false">M112/L112</f>
        <v>27.9472843450479</v>
      </c>
    </row>
    <row r="113" customFormat="false" ht="13.5" hidden="false" customHeight="false" outlineLevel="0" collapsed="false">
      <c r="A113" s="2" t="n">
        <v>828</v>
      </c>
      <c r="B113" s="17" t="s">
        <v>22</v>
      </c>
      <c r="C113" s="17" t="s">
        <v>21</v>
      </c>
      <c r="D113" s="3" t="n">
        <v>0.75</v>
      </c>
      <c r="E113" s="3" t="n">
        <v>0.826388888888889</v>
      </c>
      <c r="F113" s="3" t="n">
        <f aca="false">D113-E108</f>
        <v>0.229166666666667</v>
      </c>
      <c r="G113" s="1" t="s">
        <v>70</v>
      </c>
      <c r="H113" s="17" t="s">
        <v>24</v>
      </c>
      <c r="I113" s="4" t="n">
        <v>1252</v>
      </c>
      <c r="J113" s="4" t="n">
        <v>29590</v>
      </c>
      <c r="K113" s="5" t="n">
        <v>23.6341853035144</v>
      </c>
      <c r="L113" s="4" t="n">
        <f aca="false">I108+I113</f>
        <v>2504</v>
      </c>
      <c r="M113" s="4" t="n">
        <f aca="false">J108+J113</f>
        <v>59180</v>
      </c>
      <c r="N113" s="5" t="n">
        <f aca="false">M113/L113</f>
        <v>23.6341853035144</v>
      </c>
    </row>
    <row r="114" customFormat="false" ht="13.5" hidden="false" customHeight="false" outlineLevel="0" collapsed="false">
      <c r="A114" s="2" t="n">
        <v>830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8</f>
        <v>0.229166666666667</v>
      </c>
      <c r="G114" s="1" t="s">
        <v>71</v>
      </c>
      <c r="H114" s="17" t="s">
        <v>62</v>
      </c>
      <c r="I114" s="4" t="n">
        <v>2104</v>
      </c>
      <c r="J114" s="4" t="n">
        <v>51390</v>
      </c>
      <c r="K114" s="5" t="n">
        <v>24.4249049429658</v>
      </c>
      <c r="L114" s="4" t="n">
        <f aca="false">I108+I114</f>
        <v>3356</v>
      </c>
      <c r="M114" s="4" t="n">
        <f aca="false">J108+J114</f>
        <v>80980</v>
      </c>
      <c r="N114" s="5" t="n">
        <f aca="false">M114/L114</f>
        <v>24.1299165673421</v>
      </c>
    </row>
    <row r="115" customFormat="false" ht="13.5" hidden="false" customHeight="false" outlineLevel="0" collapsed="false">
      <c r="A115" s="2" t="n">
        <v>833</v>
      </c>
      <c r="B115" s="17" t="s">
        <v>22</v>
      </c>
      <c r="C115" s="17" t="s">
        <v>21</v>
      </c>
      <c r="D115" s="3" t="n">
        <v>0.788194444444445</v>
      </c>
      <c r="E115" s="3" t="n">
        <v>0.864583333333333</v>
      </c>
      <c r="F115" s="3" t="n">
        <f aca="false">D115-E108</f>
        <v>0.267361111111111</v>
      </c>
      <c r="G115" s="1" t="s">
        <v>72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08+I115</f>
        <v>2504</v>
      </c>
      <c r="M115" s="4" t="n">
        <f aca="false">J108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35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8</f>
        <v>0.267361111111111</v>
      </c>
      <c r="G116" s="1" t="s">
        <v>73</v>
      </c>
      <c r="H116" s="17" t="s">
        <v>62</v>
      </c>
      <c r="I116" s="4" t="n">
        <v>2104</v>
      </c>
      <c r="J116" s="4" t="n">
        <v>51390</v>
      </c>
      <c r="K116" s="5" t="n">
        <v>24.4249049429658</v>
      </c>
      <c r="L116" s="4" t="n">
        <f aca="false">I108+I116</f>
        <v>3356</v>
      </c>
      <c r="M116" s="4" t="n">
        <f aca="false">J108+J116</f>
        <v>80980</v>
      </c>
      <c r="N116" s="5" t="n">
        <f aca="false">M116/L116</f>
        <v>24.1299165673421</v>
      </c>
    </row>
    <row r="117" customFormat="false" ht="13.5" hidden="false" customHeight="false" outlineLevel="0" collapsed="false">
      <c r="A117" s="18" t="s">
        <v>95</v>
      </c>
    </row>
    <row r="118" customFormat="false" ht="13.5" hidden="false" customHeight="false" outlineLevel="0" collapsed="false">
      <c r="A118" s="25" t="n">
        <v>1798</v>
      </c>
      <c r="B118" s="26" t="s">
        <v>21</v>
      </c>
      <c r="C118" s="26" t="s">
        <v>22</v>
      </c>
      <c r="D118" s="27" t="n">
        <v>0.451388888888889</v>
      </c>
      <c r="E118" s="27" t="n">
        <v>0.520833333333333</v>
      </c>
      <c r="F118" s="27"/>
      <c r="G118" s="28" t="s">
        <v>30</v>
      </c>
      <c r="H118" s="26" t="s">
        <v>27</v>
      </c>
      <c r="I118" s="29" t="n">
        <v>1820</v>
      </c>
      <c r="J118" s="29" t="n">
        <v>39590</v>
      </c>
      <c r="K118" s="30" t="n">
        <v>21.7527472527473</v>
      </c>
      <c r="L118" s="29"/>
      <c r="M118" s="29"/>
      <c r="N118" s="30"/>
    </row>
    <row r="119" customFormat="false" ht="13.5" hidden="false" customHeight="false" outlineLevel="0" collapsed="false">
      <c r="A119" s="2" t="n">
        <v>820</v>
      </c>
      <c r="B119" s="17" t="s">
        <v>22</v>
      </c>
      <c r="C119" s="17" t="s">
        <v>21</v>
      </c>
      <c r="D119" s="3" t="n">
        <v>0.586805555555556</v>
      </c>
      <c r="E119" s="3" t="n">
        <v>0.659722222222222</v>
      </c>
      <c r="F119" s="3" t="n">
        <f aca="false">D119-E118</f>
        <v>0.0659722222222222</v>
      </c>
      <c r="G119" s="1" t="s">
        <v>66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8+I119</f>
        <v>3072</v>
      </c>
      <c r="M119" s="4" t="n">
        <f aca="false">J118+J119</f>
        <v>69180</v>
      </c>
      <c r="N119" s="5" t="n">
        <f aca="false">M119/L119</f>
        <v>22.51953125</v>
      </c>
    </row>
    <row r="120" customFormat="false" ht="13.5" hidden="false" customHeight="false" outlineLevel="0" collapsed="false">
      <c r="A120" s="2" t="n">
        <v>822</v>
      </c>
      <c r="B120" s="17" t="s">
        <v>22</v>
      </c>
      <c r="C120" s="17" t="s">
        <v>21</v>
      </c>
      <c r="D120" s="3" t="n">
        <v>0.621527777777778</v>
      </c>
      <c r="E120" s="3" t="n">
        <v>0.694444444444445</v>
      </c>
      <c r="F120" s="3" t="n">
        <f aca="false">D120-E118</f>
        <v>0.100694444444444</v>
      </c>
      <c r="G120" s="1" t="s">
        <v>67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8+I120</f>
        <v>3072</v>
      </c>
      <c r="M120" s="4" t="n">
        <f aca="false">J118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24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8</f>
        <v>0.100694444444444</v>
      </c>
      <c r="G121" s="1" t="s">
        <v>68</v>
      </c>
      <c r="H121" s="17" t="s">
        <v>62</v>
      </c>
      <c r="I121" s="4" t="n">
        <v>2104</v>
      </c>
      <c r="J121" s="4" t="n">
        <v>51390</v>
      </c>
      <c r="K121" s="5" t="n">
        <v>24.4249049429658</v>
      </c>
      <c r="L121" s="4" t="n">
        <f aca="false">I118+I121</f>
        <v>3924</v>
      </c>
      <c r="M121" s="4" t="n">
        <f aca="false">J118+J121</f>
        <v>90980</v>
      </c>
      <c r="N121" s="5" t="n">
        <f aca="false">M121/L121</f>
        <v>23.1855249745158</v>
      </c>
    </row>
    <row r="122" customFormat="false" ht="13.5" hidden="false" customHeight="false" outlineLevel="0" collapsed="false">
      <c r="A122" s="2" t="n">
        <v>827</v>
      </c>
      <c r="B122" s="17" t="s">
        <v>22</v>
      </c>
      <c r="C122" s="17" t="s">
        <v>21</v>
      </c>
      <c r="D122" s="3" t="n">
        <v>0.684027777777778</v>
      </c>
      <c r="E122" s="3" t="n">
        <v>0.760416666666667</v>
      </c>
      <c r="F122" s="3" t="n">
        <f aca="false">D122-E118</f>
        <v>0.163194444444444</v>
      </c>
      <c r="G122" s="1" t="s">
        <v>69</v>
      </c>
      <c r="H122" s="17" t="s">
        <v>47</v>
      </c>
      <c r="I122" s="4" t="n">
        <v>1252</v>
      </c>
      <c r="J122" s="4" t="n">
        <v>40390</v>
      </c>
      <c r="K122" s="5" t="n">
        <v>32.2603833865815</v>
      </c>
      <c r="L122" s="4" t="n">
        <f aca="false">I118+I122</f>
        <v>3072</v>
      </c>
      <c r="M122" s="4" t="n">
        <f aca="false">J118+J122</f>
        <v>79980</v>
      </c>
      <c r="N122" s="5" t="n">
        <f aca="false">M122/L122</f>
        <v>26.03515625</v>
      </c>
    </row>
    <row r="123" customFormat="false" ht="13.5" hidden="false" customHeight="false" outlineLevel="0" collapsed="false">
      <c r="A123" s="2" t="n">
        <v>828</v>
      </c>
      <c r="B123" s="17" t="s">
        <v>22</v>
      </c>
      <c r="C123" s="17" t="s">
        <v>21</v>
      </c>
      <c r="D123" s="3" t="n">
        <v>0.75</v>
      </c>
      <c r="E123" s="3" t="n">
        <v>0.826388888888889</v>
      </c>
      <c r="F123" s="3" t="n">
        <f aca="false">D123-E118</f>
        <v>0.229166666666667</v>
      </c>
      <c r="G123" s="1" t="s">
        <v>70</v>
      </c>
      <c r="H123" s="17" t="s">
        <v>24</v>
      </c>
      <c r="I123" s="4" t="n">
        <v>1252</v>
      </c>
      <c r="J123" s="4" t="n">
        <v>29590</v>
      </c>
      <c r="K123" s="5" t="n">
        <v>23.6341853035144</v>
      </c>
      <c r="L123" s="4" t="n">
        <f aca="false">I118+I123</f>
        <v>3072</v>
      </c>
      <c r="M123" s="4" t="n">
        <f aca="false">J118+J123</f>
        <v>69180</v>
      </c>
      <c r="N123" s="5" t="n">
        <f aca="false">M123/L123</f>
        <v>22.51953125</v>
      </c>
    </row>
    <row r="124" customFormat="false" ht="13.5" hidden="false" customHeight="false" outlineLevel="0" collapsed="false">
      <c r="A124" s="2" t="n">
        <v>830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8</f>
        <v>0.229166666666667</v>
      </c>
      <c r="G124" s="1" t="s">
        <v>71</v>
      </c>
      <c r="H124" s="17" t="s">
        <v>62</v>
      </c>
      <c r="I124" s="4" t="n">
        <v>2104</v>
      </c>
      <c r="J124" s="4" t="n">
        <v>51390</v>
      </c>
      <c r="K124" s="5" t="n">
        <v>24.4249049429658</v>
      </c>
      <c r="L124" s="4" t="n">
        <f aca="false">I118+I124</f>
        <v>3924</v>
      </c>
      <c r="M124" s="4" t="n">
        <f aca="false">J118+J124</f>
        <v>90980</v>
      </c>
      <c r="N124" s="5" t="n">
        <f aca="false">M124/L124</f>
        <v>23.1855249745158</v>
      </c>
    </row>
    <row r="125" customFormat="false" ht="13.5" hidden="false" customHeight="false" outlineLevel="0" collapsed="false">
      <c r="A125" s="2" t="n">
        <v>833</v>
      </c>
      <c r="B125" s="17" t="s">
        <v>22</v>
      </c>
      <c r="C125" s="17" t="s">
        <v>21</v>
      </c>
      <c r="D125" s="3" t="n">
        <v>0.788194444444445</v>
      </c>
      <c r="E125" s="3" t="n">
        <v>0.864583333333333</v>
      </c>
      <c r="F125" s="3" t="n">
        <f aca="false">D125-E118</f>
        <v>0.267361111111111</v>
      </c>
      <c r="G125" s="1" t="s">
        <v>72</v>
      </c>
      <c r="H125" s="17" t="s">
        <v>24</v>
      </c>
      <c r="I125" s="4" t="n">
        <v>1252</v>
      </c>
      <c r="J125" s="4" t="n">
        <v>29590</v>
      </c>
      <c r="K125" s="5" t="n">
        <v>23.6341853035144</v>
      </c>
      <c r="L125" s="4" t="n">
        <f aca="false">I118+I125</f>
        <v>3072</v>
      </c>
      <c r="M125" s="4" t="n">
        <f aca="false">J118+J125</f>
        <v>69180</v>
      </c>
      <c r="N125" s="5" t="n">
        <f aca="false">M125/L125</f>
        <v>22.51953125</v>
      </c>
    </row>
    <row r="126" customFormat="false" ht="13.5" hidden="false" customHeight="false" outlineLevel="0" collapsed="false">
      <c r="A126" s="2" t="n">
        <v>835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8</f>
        <v>0.267361111111111</v>
      </c>
      <c r="G126" s="1" t="s">
        <v>73</v>
      </c>
      <c r="H126" s="17" t="s">
        <v>62</v>
      </c>
      <c r="I126" s="4" t="n">
        <v>2104</v>
      </c>
      <c r="J126" s="4" t="n">
        <v>51390</v>
      </c>
      <c r="K126" s="5" t="n">
        <v>24.4249049429658</v>
      </c>
      <c r="L126" s="4" t="n">
        <f aca="false">I118+I126</f>
        <v>3924</v>
      </c>
      <c r="M126" s="4" t="n">
        <f aca="false">J118+J126</f>
        <v>90980</v>
      </c>
      <c r="N126" s="5" t="n">
        <f aca="false">M126/L126</f>
        <v>23.1855249745158</v>
      </c>
    </row>
    <row r="127" customFormat="false" ht="13.5" hidden="false" customHeight="false" outlineLevel="0" collapsed="false">
      <c r="A127" s="18" t="s">
        <v>96</v>
      </c>
    </row>
    <row r="128" customFormat="false" ht="13.5" hidden="false" customHeight="false" outlineLevel="0" collapsed="false">
      <c r="A128" s="19" t="n">
        <v>1801</v>
      </c>
      <c r="B128" s="20" t="s">
        <v>21</v>
      </c>
      <c r="C128" s="20" t="s">
        <v>22</v>
      </c>
      <c r="D128" s="21" t="n">
        <v>0.520833333333333</v>
      </c>
      <c r="E128" s="21" t="n">
        <v>0.590277777777778</v>
      </c>
      <c r="F128" s="21"/>
      <c r="G128" s="22" t="s">
        <v>31</v>
      </c>
      <c r="H128" s="20" t="s">
        <v>24</v>
      </c>
      <c r="I128" s="23" t="n">
        <v>1252</v>
      </c>
      <c r="J128" s="23" t="n">
        <v>29590</v>
      </c>
      <c r="K128" s="24" t="n">
        <v>23.6341853035144</v>
      </c>
      <c r="L128" s="23"/>
      <c r="M128" s="23"/>
      <c r="N128" s="24"/>
    </row>
    <row r="129" customFormat="false" ht="13.5" hidden="false" customHeight="false" outlineLevel="0" collapsed="false">
      <c r="A129" s="2" t="n">
        <v>822</v>
      </c>
      <c r="B129" s="17" t="s">
        <v>22</v>
      </c>
      <c r="C129" s="17" t="s">
        <v>21</v>
      </c>
      <c r="D129" s="3" t="n">
        <v>0.621527777777778</v>
      </c>
      <c r="E129" s="3" t="n">
        <v>0.694444444444445</v>
      </c>
      <c r="F129" s="3" t="n">
        <f aca="false">D129-E128</f>
        <v>0.03125</v>
      </c>
      <c r="G129" s="1" t="s">
        <v>67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8+I129</f>
        <v>2504</v>
      </c>
      <c r="M129" s="4" t="n">
        <f aca="false">J128+J129</f>
        <v>59180</v>
      </c>
      <c r="N129" s="5" t="n">
        <f aca="false">M129/L129</f>
        <v>23.6341853035144</v>
      </c>
    </row>
    <row r="130" customFormat="false" ht="13.5" hidden="false" customHeight="false" outlineLevel="0" collapsed="false">
      <c r="A130" s="2" t="n">
        <v>824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8</f>
        <v>0.03125</v>
      </c>
      <c r="G130" s="1" t="s">
        <v>68</v>
      </c>
      <c r="H130" s="17" t="s">
        <v>62</v>
      </c>
      <c r="I130" s="4" t="n">
        <v>2104</v>
      </c>
      <c r="J130" s="4" t="n">
        <v>51390</v>
      </c>
      <c r="K130" s="5" t="n">
        <v>24.4249049429658</v>
      </c>
      <c r="L130" s="4" t="n">
        <f aca="false">I128+I130</f>
        <v>3356</v>
      </c>
      <c r="M130" s="4" t="n">
        <f aca="false">J128+J130</f>
        <v>80980</v>
      </c>
      <c r="N130" s="5" t="n">
        <f aca="false">M130/L130</f>
        <v>24.1299165673421</v>
      </c>
    </row>
    <row r="131" customFormat="false" ht="13.5" hidden="false" customHeight="false" outlineLevel="0" collapsed="false">
      <c r="A131" s="2" t="n">
        <v>827</v>
      </c>
      <c r="B131" s="17" t="s">
        <v>22</v>
      </c>
      <c r="C131" s="17" t="s">
        <v>21</v>
      </c>
      <c r="D131" s="3" t="n">
        <v>0.684027777777778</v>
      </c>
      <c r="E131" s="3" t="n">
        <v>0.760416666666667</v>
      </c>
      <c r="F131" s="3" t="n">
        <f aca="false">D131-E128</f>
        <v>0.09375</v>
      </c>
      <c r="G131" s="1" t="s">
        <v>69</v>
      </c>
      <c r="H131" s="17" t="s">
        <v>47</v>
      </c>
      <c r="I131" s="4" t="n">
        <v>1252</v>
      </c>
      <c r="J131" s="4" t="n">
        <v>40390</v>
      </c>
      <c r="K131" s="5" t="n">
        <v>32.2603833865815</v>
      </c>
      <c r="L131" s="4" t="n">
        <f aca="false">I128+I131</f>
        <v>2504</v>
      </c>
      <c r="M131" s="4" t="n">
        <f aca="false">J128+J131</f>
        <v>69980</v>
      </c>
      <c r="N131" s="5" t="n">
        <f aca="false">M131/L131</f>
        <v>27.9472843450479</v>
      </c>
    </row>
    <row r="132" customFormat="false" ht="13.5" hidden="false" customHeight="false" outlineLevel="0" collapsed="false">
      <c r="A132" s="2" t="n">
        <v>828</v>
      </c>
      <c r="B132" s="17" t="s">
        <v>22</v>
      </c>
      <c r="C132" s="17" t="s">
        <v>21</v>
      </c>
      <c r="D132" s="3" t="n">
        <v>0.75</v>
      </c>
      <c r="E132" s="3" t="n">
        <v>0.826388888888889</v>
      </c>
      <c r="F132" s="3" t="n">
        <f aca="false">D132-E128</f>
        <v>0.159722222222222</v>
      </c>
      <c r="G132" s="1" t="s">
        <v>70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8+I132</f>
        <v>2504</v>
      </c>
      <c r="M132" s="4" t="n">
        <f aca="false">J128+J132</f>
        <v>59180</v>
      </c>
      <c r="N132" s="5" t="n">
        <f aca="false">M132/L132</f>
        <v>23.6341853035144</v>
      </c>
    </row>
    <row r="133" customFormat="false" ht="13.5" hidden="false" customHeight="false" outlineLevel="0" collapsed="false">
      <c r="A133" s="2" t="n">
        <v>830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8</f>
        <v>0.159722222222222</v>
      </c>
      <c r="G133" s="1" t="s">
        <v>71</v>
      </c>
      <c r="H133" s="17" t="s">
        <v>62</v>
      </c>
      <c r="I133" s="4" t="n">
        <v>2104</v>
      </c>
      <c r="J133" s="4" t="n">
        <v>51390</v>
      </c>
      <c r="K133" s="5" t="n">
        <v>24.4249049429658</v>
      </c>
      <c r="L133" s="4" t="n">
        <f aca="false">I128+I133</f>
        <v>3356</v>
      </c>
      <c r="M133" s="4" t="n">
        <f aca="false">J128+J133</f>
        <v>80980</v>
      </c>
      <c r="N133" s="5" t="n">
        <f aca="false">M133/L133</f>
        <v>24.1299165673421</v>
      </c>
    </row>
    <row r="134" customFormat="false" ht="13.5" hidden="false" customHeight="false" outlineLevel="0" collapsed="false">
      <c r="A134" s="2" t="n">
        <v>833</v>
      </c>
      <c r="B134" s="17" t="s">
        <v>22</v>
      </c>
      <c r="C134" s="17" t="s">
        <v>21</v>
      </c>
      <c r="D134" s="3" t="n">
        <v>0.788194444444445</v>
      </c>
      <c r="E134" s="3" t="n">
        <v>0.864583333333333</v>
      </c>
      <c r="F134" s="3" t="n">
        <f aca="false">D134-E128</f>
        <v>0.197916666666667</v>
      </c>
      <c r="G134" s="1" t="s">
        <v>72</v>
      </c>
      <c r="H134" s="17" t="s">
        <v>24</v>
      </c>
      <c r="I134" s="4" t="n">
        <v>1252</v>
      </c>
      <c r="J134" s="4" t="n">
        <v>29590</v>
      </c>
      <c r="K134" s="5" t="n">
        <v>23.6341853035144</v>
      </c>
      <c r="L134" s="4" t="n">
        <f aca="false">I128+I134</f>
        <v>2504</v>
      </c>
      <c r="M134" s="4" t="n">
        <f aca="false">J128+J134</f>
        <v>59180</v>
      </c>
      <c r="N134" s="5" t="n">
        <f aca="false">M134/L134</f>
        <v>23.6341853035144</v>
      </c>
    </row>
    <row r="135" customFormat="false" ht="13.5" hidden="false" customHeight="false" outlineLevel="0" collapsed="false">
      <c r="A135" s="2" t="n">
        <v>835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8</f>
        <v>0.197916666666667</v>
      </c>
      <c r="G135" s="1" t="s">
        <v>73</v>
      </c>
      <c r="H135" s="17" t="s">
        <v>62</v>
      </c>
      <c r="I135" s="4" t="n">
        <v>2104</v>
      </c>
      <c r="J135" s="4" t="n">
        <v>51390</v>
      </c>
      <c r="K135" s="5" t="n">
        <v>24.4249049429658</v>
      </c>
      <c r="L135" s="4" t="n">
        <f aca="false">I128+I135</f>
        <v>3356</v>
      </c>
      <c r="M135" s="4" t="n">
        <f aca="false">J128+J135</f>
        <v>80980</v>
      </c>
      <c r="N135" s="5" t="n">
        <f aca="false">M135/L135</f>
        <v>24.1299165673421</v>
      </c>
    </row>
    <row r="136" customFormat="false" ht="13.5" hidden="false" customHeight="false" outlineLevel="0" collapsed="false">
      <c r="A136" s="18" t="s">
        <v>97</v>
      </c>
    </row>
    <row r="137" customFormat="false" ht="13.5" hidden="false" customHeight="false" outlineLevel="0" collapsed="false">
      <c r="A137" s="25" t="n">
        <v>1805</v>
      </c>
      <c r="B137" s="26" t="s">
        <v>21</v>
      </c>
      <c r="C137" s="26" t="s">
        <v>22</v>
      </c>
      <c r="D137" s="27" t="n">
        <v>0.520833333333333</v>
      </c>
      <c r="E137" s="27" t="n">
        <v>0.590277777777778</v>
      </c>
      <c r="F137" s="27"/>
      <c r="G137" s="28" t="s">
        <v>32</v>
      </c>
      <c r="H137" s="26" t="s">
        <v>27</v>
      </c>
      <c r="I137" s="29" t="n">
        <v>1820</v>
      </c>
      <c r="J137" s="29" t="n">
        <v>41490</v>
      </c>
      <c r="K137" s="30" t="n">
        <v>22.7967032967033</v>
      </c>
      <c r="L137" s="29"/>
      <c r="M137" s="29"/>
      <c r="N137" s="30"/>
    </row>
    <row r="138" customFormat="false" ht="13.5" hidden="false" customHeight="false" outlineLevel="0" collapsed="false">
      <c r="A138" s="2" t="n">
        <v>822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7</f>
        <v>0.03125</v>
      </c>
      <c r="G138" s="1" t="s">
        <v>67</v>
      </c>
      <c r="H138" s="17" t="s">
        <v>24</v>
      </c>
      <c r="I138" s="4" t="n">
        <v>1252</v>
      </c>
      <c r="J138" s="4" t="n">
        <v>29590</v>
      </c>
      <c r="K138" s="5" t="n">
        <v>23.6341853035144</v>
      </c>
      <c r="L138" s="4" t="n">
        <f aca="false">I137+I138</f>
        <v>3072</v>
      </c>
      <c r="M138" s="4" t="n">
        <f aca="false">J137+J138</f>
        <v>71080</v>
      </c>
      <c r="N138" s="5" t="n">
        <f aca="false">M138/L138</f>
        <v>23.1380208333333</v>
      </c>
    </row>
    <row r="139" customFormat="false" ht="13.5" hidden="false" customHeight="false" outlineLevel="0" collapsed="false">
      <c r="A139" s="2" t="n">
        <v>824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7</f>
        <v>0.03125</v>
      </c>
      <c r="G139" s="1" t="s">
        <v>68</v>
      </c>
      <c r="H139" s="17" t="s">
        <v>62</v>
      </c>
      <c r="I139" s="4" t="n">
        <v>2104</v>
      </c>
      <c r="J139" s="4" t="n">
        <v>51390</v>
      </c>
      <c r="K139" s="5" t="n">
        <v>24.4249049429658</v>
      </c>
      <c r="L139" s="4" t="n">
        <f aca="false">I137+I139</f>
        <v>3924</v>
      </c>
      <c r="M139" s="4" t="n">
        <f aca="false">J137+J139</f>
        <v>92880</v>
      </c>
      <c r="N139" s="5" t="n">
        <f aca="false">M139/L139</f>
        <v>23.6697247706422</v>
      </c>
    </row>
    <row r="140" customFormat="false" ht="13.5" hidden="false" customHeight="false" outlineLevel="0" collapsed="false">
      <c r="A140" s="2" t="n">
        <v>827</v>
      </c>
      <c r="B140" s="17" t="s">
        <v>22</v>
      </c>
      <c r="C140" s="17" t="s">
        <v>21</v>
      </c>
      <c r="D140" s="3" t="n">
        <v>0.684027777777778</v>
      </c>
      <c r="E140" s="3" t="n">
        <v>0.760416666666667</v>
      </c>
      <c r="F140" s="3" t="n">
        <f aca="false">D140-E137</f>
        <v>0.09375</v>
      </c>
      <c r="G140" s="1" t="s">
        <v>69</v>
      </c>
      <c r="H140" s="17" t="s">
        <v>47</v>
      </c>
      <c r="I140" s="4" t="n">
        <v>1252</v>
      </c>
      <c r="J140" s="4" t="n">
        <v>40390</v>
      </c>
      <c r="K140" s="5" t="n">
        <v>32.2603833865815</v>
      </c>
      <c r="L140" s="4" t="n">
        <f aca="false">I137+I140</f>
        <v>3072</v>
      </c>
      <c r="M140" s="4" t="n">
        <f aca="false">J137+J140</f>
        <v>81880</v>
      </c>
      <c r="N140" s="5" t="n">
        <f aca="false">M140/L140</f>
        <v>26.6536458333333</v>
      </c>
    </row>
    <row r="141" customFormat="false" ht="13.5" hidden="false" customHeight="false" outlineLevel="0" collapsed="false">
      <c r="A141" s="2" t="n">
        <v>828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7</f>
        <v>0.159722222222222</v>
      </c>
      <c r="G141" s="1" t="s">
        <v>70</v>
      </c>
      <c r="H141" s="17" t="s">
        <v>24</v>
      </c>
      <c r="I141" s="4" t="n">
        <v>1252</v>
      </c>
      <c r="J141" s="4" t="n">
        <v>29590</v>
      </c>
      <c r="K141" s="5" t="n">
        <v>23.6341853035144</v>
      </c>
      <c r="L141" s="4" t="n">
        <f aca="false">I137+I141</f>
        <v>3072</v>
      </c>
      <c r="M141" s="4" t="n">
        <f aca="false">J137+J141</f>
        <v>71080</v>
      </c>
      <c r="N141" s="5" t="n">
        <f aca="false">M141/L141</f>
        <v>23.1380208333333</v>
      </c>
    </row>
    <row r="142" customFormat="false" ht="13.5" hidden="false" customHeight="false" outlineLevel="0" collapsed="false">
      <c r="A142" s="2" t="n">
        <v>830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7</f>
        <v>0.159722222222222</v>
      </c>
      <c r="G142" s="1" t="s">
        <v>71</v>
      </c>
      <c r="H142" s="17" t="s">
        <v>62</v>
      </c>
      <c r="I142" s="4" t="n">
        <v>2104</v>
      </c>
      <c r="J142" s="4" t="n">
        <v>51390</v>
      </c>
      <c r="K142" s="5" t="n">
        <v>24.4249049429658</v>
      </c>
      <c r="L142" s="4" t="n">
        <f aca="false">I137+I142</f>
        <v>3924</v>
      </c>
      <c r="M142" s="4" t="n">
        <f aca="false">J137+J142</f>
        <v>92880</v>
      </c>
      <c r="N142" s="5" t="n">
        <f aca="false">M142/L142</f>
        <v>23.6697247706422</v>
      </c>
    </row>
    <row r="143" customFormat="false" ht="13.5" hidden="false" customHeight="false" outlineLevel="0" collapsed="false">
      <c r="A143" s="2" t="n">
        <v>833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7</f>
        <v>0.197916666666667</v>
      </c>
      <c r="G143" s="1" t="s">
        <v>72</v>
      </c>
      <c r="H143" s="17" t="s">
        <v>24</v>
      </c>
      <c r="I143" s="4" t="n">
        <v>1252</v>
      </c>
      <c r="J143" s="4" t="n">
        <v>29590</v>
      </c>
      <c r="K143" s="5" t="n">
        <v>23.6341853035144</v>
      </c>
      <c r="L143" s="4" t="n">
        <f aca="false">I137+I143</f>
        <v>3072</v>
      </c>
      <c r="M143" s="4" t="n">
        <f aca="false">J137+J143</f>
        <v>71080</v>
      </c>
      <c r="N143" s="5" t="n">
        <f aca="false">M143/L143</f>
        <v>23.1380208333333</v>
      </c>
    </row>
    <row r="144" customFormat="false" ht="13.5" hidden="false" customHeight="false" outlineLevel="0" collapsed="false">
      <c r="A144" s="2" t="n">
        <v>835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7</f>
        <v>0.197916666666667</v>
      </c>
      <c r="G144" s="1" t="s">
        <v>73</v>
      </c>
      <c r="H144" s="17" t="s">
        <v>62</v>
      </c>
      <c r="I144" s="4" t="n">
        <v>2104</v>
      </c>
      <c r="J144" s="4" t="n">
        <v>51390</v>
      </c>
      <c r="K144" s="5" t="n">
        <v>24.4249049429658</v>
      </c>
      <c r="L144" s="4" t="n">
        <f aca="false">I137+I144</f>
        <v>3924</v>
      </c>
      <c r="M144" s="4" t="n">
        <f aca="false">J137+J144</f>
        <v>92880</v>
      </c>
      <c r="N144" s="5" t="n">
        <f aca="false">M144/L144</f>
        <v>23.6697247706422</v>
      </c>
    </row>
    <row r="145" customFormat="false" ht="13.5" hidden="false" customHeight="false" outlineLevel="0" collapsed="false">
      <c r="A145" s="18" t="s">
        <v>98</v>
      </c>
    </row>
    <row r="146" customFormat="false" ht="13.5" hidden="false" customHeight="false" outlineLevel="0" collapsed="false">
      <c r="A146" s="19" t="n">
        <v>1807</v>
      </c>
      <c r="B146" s="20" t="s">
        <v>21</v>
      </c>
      <c r="C146" s="20" t="s">
        <v>22</v>
      </c>
      <c r="D146" s="21" t="n">
        <v>0.680555555555555</v>
      </c>
      <c r="E146" s="21" t="n">
        <v>0.753472222222222</v>
      </c>
      <c r="F146" s="21"/>
      <c r="G146" s="22" t="s">
        <v>34</v>
      </c>
      <c r="H146" s="20" t="s">
        <v>47</v>
      </c>
      <c r="I146" s="23" t="n">
        <v>1252</v>
      </c>
      <c r="J146" s="23" t="n">
        <v>44190</v>
      </c>
      <c r="K146" s="24" t="n">
        <v>35.2955271565495</v>
      </c>
      <c r="L146" s="23"/>
      <c r="M146" s="23"/>
      <c r="N146" s="24"/>
    </row>
    <row r="147" customFormat="false" ht="13.5" hidden="false" customHeight="false" outlineLevel="0" collapsed="false">
      <c r="A147" s="2" t="n">
        <v>833</v>
      </c>
      <c r="B147" s="17" t="s">
        <v>22</v>
      </c>
      <c r="C147" s="17" t="s">
        <v>21</v>
      </c>
      <c r="D147" s="3" t="n">
        <v>0.788194444444445</v>
      </c>
      <c r="E147" s="3" t="n">
        <v>0.864583333333333</v>
      </c>
      <c r="F147" s="3" t="n">
        <f aca="false">D147-E146</f>
        <v>0.0347222222222222</v>
      </c>
      <c r="G147" s="1" t="s">
        <v>72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2504</v>
      </c>
      <c r="M147" s="4" t="n">
        <f aca="false">J146+J147</f>
        <v>73780</v>
      </c>
      <c r="N147" s="5" t="n">
        <f aca="false">M147/L147</f>
        <v>29.464856230032</v>
      </c>
    </row>
    <row r="148" customFormat="false" ht="13.5" hidden="false" customHeight="false" outlineLevel="0" collapsed="false">
      <c r="A148" s="2" t="n">
        <v>835</v>
      </c>
      <c r="B148" s="17" t="s">
        <v>22</v>
      </c>
      <c r="C148" s="17" t="s">
        <v>21</v>
      </c>
      <c r="D148" s="3" t="n">
        <v>0.788194444444445</v>
      </c>
      <c r="E148" s="3" t="n">
        <v>0.864583333333333</v>
      </c>
      <c r="F148" s="3" t="n">
        <f aca="false">D148-E146</f>
        <v>0.0347222222222222</v>
      </c>
      <c r="G148" s="1" t="s">
        <v>73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356</v>
      </c>
      <c r="M148" s="4" t="n">
        <f aca="false">J146+J148</f>
        <v>95580</v>
      </c>
      <c r="N148" s="5" t="n">
        <f aca="false">M148/L148</f>
        <v>28.4803337306317</v>
      </c>
    </row>
    <row r="149" customFormat="false" ht="13.5" hidden="false" customHeight="false" outlineLevel="0" collapsed="false">
      <c r="A149" s="18" t="s">
        <v>99</v>
      </c>
    </row>
    <row r="150" customFormat="false" ht="13.5" hidden="false" customHeight="false" outlineLevel="0" collapsed="false">
      <c r="A150" s="19" t="n">
        <v>1808</v>
      </c>
      <c r="B150" s="20" t="s">
        <v>21</v>
      </c>
      <c r="C150" s="20" t="s">
        <v>22</v>
      </c>
      <c r="D150" s="21" t="n">
        <v>0.725694444444445</v>
      </c>
      <c r="E150" s="21" t="n">
        <v>0.795138888888889</v>
      </c>
      <c r="F150" s="21"/>
      <c r="G150" s="22" t="s">
        <v>35</v>
      </c>
      <c r="H150" s="20" t="s">
        <v>24</v>
      </c>
      <c r="I150" s="23" t="n">
        <v>1252</v>
      </c>
      <c r="J150" s="23" t="n">
        <v>29890</v>
      </c>
      <c r="K150" s="24" t="n">
        <v>23.8738019169329</v>
      </c>
      <c r="L150" s="23"/>
      <c r="M150" s="23"/>
      <c r="N150" s="24"/>
    </row>
    <row r="151" customFormat="false" ht="13.5" hidden="false" customHeight="false" outlineLevel="0" collapsed="false">
      <c r="A151" s="18" t="s">
        <v>100</v>
      </c>
    </row>
    <row r="152" customFormat="false" ht="13.5" hidden="false" customHeight="false" outlineLevel="0" collapsed="false">
      <c r="A152" s="25" t="n">
        <v>1810</v>
      </c>
      <c r="B152" s="26" t="s">
        <v>21</v>
      </c>
      <c r="C152" s="26" t="s">
        <v>22</v>
      </c>
      <c r="D152" s="27" t="n">
        <v>0.725694444444445</v>
      </c>
      <c r="E152" s="27" t="n">
        <v>0.795138888888889</v>
      </c>
      <c r="F152" s="27"/>
      <c r="G152" s="28" t="s">
        <v>36</v>
      </c>
      <c r="H152" s="26" t="s">
        <v>62</v>
      </c>
      <c r="I152" s="29" t="n">
        <v>2104</v>
      </c>
      <c r="J152" s="29" t="n">
        <v>51390</v>
      </c>
      <c r="K152" s="30" t="n">
        <v>24.4249049429658</v>
      </c>
      <c r="L152" s="29"/>
      <c r="M152" s="29"/>
      <c r="N152" s="30"/>
    </row>
    <row r="153" customFormat="false" ht="13.5" hidden="false" customHeight="false" outlineLevel="0" collapsed="false">
      <c r="A153" s="18" t="s">
        <v>101</v>
      </c>
    </row>
    <row r="154" customFormat="false" ht="13.5" hidden="false" customHeight="false" outlineLevel="0" collapsed="false">
      <c r="A154" s="19" t="n">
        <v>1813</v>
      </c>
      <c r="B154" s="20" t="s">
        <v>21</v>
      </c>
      <c r="C154" s="20" t="s">
        <v>22</v>
      </c>
      <c r="D154" s="21" t="n">
        <v>0.78125</v>
      </c>
      <c r="E154" s="21" t="n">
        <v>0.850694444444445</v>
      </c>
      <c r="F154" s="21"/>
      <c r="G154" s="22" t="s">
        <v>37</v>
      </c>
      <c r="H154" s="20" t="s">
        <v>47</v>
      </c>
      <c r="I154" s="23" t="n">
        <v>1252</v>
      </c>
      <c r="J154" s="23" t="n">
        <v>44190</v>
      </c>
      <c r="K154" s="24" t="n">
        <v>35.2955271565495</v>
      </c>
      <c r="L154" s="23"/>
      <c r="M154" s="23"/>
      <c r="N154" s="24"/>
    </row>
    <row r="155" customFormat="false" ht="13.5" hidden="false" customHeight="false" outlineLevel="0" collapsed="false">
      <c r="A155" s="18" t="s">
        <v>102</v>
      </c>
    </row>
    <row r="156" customFormat="false" ht="13.5" hidden="false" customHeight="false" outlineLevel="0" collapsed="false">
      <c r="A156" s="19" t="n">
        <v>1814</v>
      </c>
      <c r="B156" s="20" t="s">
        <v>21</v>
      </c>
      <c r="C156" s="20" t="s">
        <v>22</v>
      </c>
      <c r="D156" s="21" t="n">
        <v>0.854166666666667</v>
      </c>
      <c r="E156" s="21" t="n">
        <v>0.930555555555555</v>
      </c>
      <c r="F156" s="21"/>
      <c r="G156" s="22" t="s">
        <v>38</v>
      </c>
      <c r="H156" s="20" t="s">
        <v>24</v>
      </c>
      <c r="I156" s="23" t="n">
        <v>1252</v>
      </c>
      <c r="J156" s="23" t="n">
        <v>28290</v>
      </c>
      <c r="K156" s="24" t="n">
        <v>22.5958466453674</v>
      </c>
      <c r="L156" s="23"/>
      <c r="M156" s="23"/>
      <c r="N156" s="24"/>
    </row>
    <row r="157" customFormat="false" ht="13.5" hidden="false" customHeight="false" outlineLevel="0" collapsed="false">
      <c r="A157" s="18" t="s">
        <v>103</v>
      </c>
    </row>
    <row r="158" customFormat="false" ht="13.5" hidden="false" customHeight="false" outlineLevel="0" collapsed="false">
      <c r="A158" s="25" t="n">
        <v>1818</v>
      </c>
      <c r="B158" s="26" t="s">
        <v>21</v>
      </c>
      <c r="C158" s="26" t="s">
        <v>22</v>
      </c>
      <c r="D158" s="27" t="n">
        <v>0.854166666666667</v>
      </c>
      <c r="E158" s="27" t="n">
        <v>0.930555555555555</v>
      </c>
      <c r="F158" s="27"/>
      <c r="G158" s="28" t="s">
        <v>39</v>
      </c>
      <c r="H158" s="26" t="s">
        <v>27</v>
      </c>
      <c r="I158" s="29" t="n">
        <v>1820</v>
      </c>
      <c r="J158" s="29" t="n">
        <v>39890</v>
      </c>
      <c r="K158" s="30" t="n">
        <v>21.9175824175824</v>
      </c>
      <c r="L158" s="29"/>
      <c r="M158" s="29"/>
      <c r="N158" s="30"/>
    </row>
    <row r="159" customFormat="false" ht="13.5" hidden="false" customHeight="false" outlineLevel="0" collapsed="false">
      <c r="A159" s="18" t="s">
        <v>105</v>
      </c>
    </row>
    <row r="160" customFormat="false" ht="13.5" hidden="false" customHeight="false" outlineLevel="0" collapsed="false">
      <c r="A160" s="19" t="n">
        <v>1821</v>
      </c>
      <c r="B160" s="20" t="s">
        <v>21</v>
      </c>
      <c r="C160" s="20" t="s">
        <v>40</v>
      </c>
      <c r="D160" s="21" t="n">
        <v>0.416666666666667</v>
      </c>
      <c r="E160" s="21" t="n">
        <v>0.46875</v>
      </c>
      <c r="F160" s="21"/>
      <c r="G160" s="22" t="s">
        <v>41</v>
      </c>
      <c r="H160" s="20" t="s">
        <v>24</v>
      </c>
      <c r="I160" s="23" t="n">
        <v>962</v>
      </c>
      <c r="J160" s="23" t="n">
        <v>21310</v>
      </c>
      <c r="K160" s="24" t="n">
        <v>22.1517671517672</v>
      </c>
      <c r="L160" s="23"/>
      <c r="M160" s="23"/>
      <c r="N160" s="24"/>
    </row>
    <row r="161" customFormat="false" ht="13.5" hidden="false" customHeight="false" outlineLevel="0" collapsed="false">
      <c r="A161" s="2" t="n">
        <v>1100</v>
      </c>
      <c r="B161" s="17" t="s">
        <v>40</v>
      </c>
      <c r="C161" s="17" t="s">
        <v>21</v>
      </c>
      <c r="D161" s="3" t="n">
        <v>0.75</v>
      </c>
      <c r="E161" s="3" t="n">
        <v>0.805555555555555</v>
      </c>
      <c r="F161" s="3" t="n">
        <f aca="false">D161-E160</f>
        <v>0.28125</v>
      </c>
      <c r="G161" s="1" t="s">
        <v>77</v>
      </c>
      <c r="H161" s="17" t="s">
        <v>24</v>
      </c>
      <c r="I161" s="4" t="n">
        <v>962</v>
      </c>
      <c r="J161" s="4" t="n">
        <v>21310</v>
      </c>
      <c r="K161" s="5" t="n">
        <v>22.1517671517672</v>
      </c>
      <c r="L161" s="4" t="n">
        <f aca="false">I160+I161</f>
        <v>1924</v>
      </c>
      <c r="M161" s="4" t="n">
        <f aca="false">J160+J161</f>
        <v>42620</v>
      </c>
      <c r="N161" s="5" t="n">
        <f aca="false">M161/L161</f>
        <v>22.1517671517672</v>
      </c>
    </row>
    <row r="162" customFormat="false" ht="13.5" hidden="false" customHeight="false" outlineLevel="0" collapsed="false">
      <c r="A162" s="2" t="n">
        <v>1104</v>
      </c>
      <c r="B162" s="17" t="s">
        <v>40</v>
      </c>
      <c r="C162" s="17" t="s">
        <v>21</v>
      </c>
      <c r="D162" s="3" t="n">
        <v>0.75</v>
      </c>
      <c r="E162" s="3" t="n">
        <v>0.805555555555555</v>
      </c>
      <c r="F162" s="3" t="n">
        <f aca="false">D162-E160</f>
        <v>0.28125</v>
      </c>
      <c r="G162" s="1" t="s">
        <v>78</v>
      </c>
      <c r="H162" s="17" t="s">
        <v>27</v>
      </c>
      <c r="I162" s="4" t="n">
        <v>1337</v>
      </c>
      <c r="J162" s="4" t="n">
        <v>29910</v>
      </c>
      <c r="K162" s="5" t="n">
        <v>22.3709798055348</v>
      </c>
      <c r="L162" s="4" t="n">
        <f aca="false">I160+I162</f>
        <v>2299</v>
      </c>
      <c r="M162" s="4" t="n">
        <f aca="false">J160+J162</f>
        <v>51220</v>
      </c>
      <c r="N162" s="5" t="n">
        <f aca="false">M162/L162</f>
        <v>22.2792518486298</v>
      </c>
    </row>
    <row r="163" customFormat="false" ht="13.5" hidden="false" customHeight="false" outlineLevel="0" collapsed="false">
      <c r="A163" s="18" t="s">
        <v>106</v>
      </c>
    </row>
    <row r="164" customFormat="false" ht="13.5" hidden="false" customHeight="false" outlineLevel="0" collapsed="false">
      <c r="A164" s="25" t="n">
        <v>1825</v>
      </c>
      <c r="B164" s="26" t="s">
        <v>21</v>
      </c>
      <c r="C164" s="26" t="s">
        <v>40</v>
      </c>
      <c r="D164" s="27" t="n">
        <v>0.416666666666667</v>
      </c>
      <c r="E164" s="27" t="n">
        <v>0.46875</v>
      </c>
      <c r="F164" s="27"/>
      <c r="G164" s="28" t="s">
        <v>42</v>
      </c>
      <c r="H164" s="26" t="s">
        <v>27</v>
      </c>
      <c r="I164" s="29" t="n">
        <v>1337</v>
      </c>
      <c r="J164" s="29" t="n">
        <v>29910</v>
      </c>
      <c r="K164" s="30" t="n">
        <v>22.3709798055348</v>
      </c>
      <c r="L164" s="29"/>
      <c r="M164" s="29"/>
      <c r="N164" s="30"/>
    </row>
    <row r="165" customFormat="false" ht="13.5" hidden="false" customHeight="false" outlineLevel="0" collapsed="false">
      <c r="A165" s="2" t="n">
        <v>1100</v>
      </c>
      <c r="B165" s="17" t="s">
        <v>40</v>
      </c>
      <c r="C165" s="17" t="s">
        <v>21</v>
      </c>
      <c r="D165" s="3" t="n">
        <v>0.75</v>
      </c>
      <c r="E165" s="3" t="n">
        <v>0.805555555555555</v>
      </c>
      <c r="F165" s="3" t="n">
        <f aca="false">D165-E164</f>
        <v>0.28125</v>
      </c>
      <c r="G165" s="1" t="s">
        <v>77</v>
      </c>
      <c r="H165" s="17" t="s">
        <v>24</v>
      </c>
      <c r="I165" s="4" t="n">
        <v>962</v>
      </c>
      <c r="J165" s="4" t="n">
        <v>21310</v>
      </c>
      <c r="K165" s="5" t="n">
        <v>22.1517671517672</v>
      </c>
      <c r="L165" s="4" t="n">
        <f aca="false">I164+I165</f>
        <v>2299</v>
      </c>
      <c r="M165" s="4" t="n">
        <f aca="false">J164+J165</f>
        <v>51220</v>
      </c>
      <c r="N165" s="5" t="n">
        <f aca="false">M165/L165</f>
        <v>22.2792518486298</v>
      </c>
    </row>
    <row r="166" customFormat="false" ht="13.5" hidden="false" customHeight="false" outlineLevel="0" collapsed="false">
      <c r="A166" s="2" t="n">
        <v>1104</v>
      </c>
      <c r="B166" s="17" t="s">
        <v>40</v>
      </c>
      <c r="C166" s="17" t="s">
        <v>21</v>
      </c>
      <c r="D166" s="3" t="n">
        <v>0.75</v>
      </c>
      <c r="E166" s="3" t="n">
        <v>0.805555555555555</v>
      </c>
      <c r="F166" s="3" t="n">
        <f aca="false">D166-E164</f>
        <v>0.28125</v>
      </c>
      <c r="G166" s="1" t="s">
        <v>78</v>
      </c>
      <c r="H166" s="17" t="s">
        <v>27</v>
      </c>
      <c r="I166" s="4" t="n">
        <v>1337</v>
      </c>
      <c r="J166" s="4" t="n">
        <v>29910</v>
      </c>
      <c r="K166" s="5" t="n">
        <v>22.3709798055348</v>
      </c>
      <c r="L166" s="4" t="n">
        <f aca="false">I164+I166</f>
        <v>2674</v>
      </c>
      <c r="M166" s="4" t="n">
        <f aca="false">J164+J166</f>
        <v>59820</v>
      </c>
      <c r="N166" s="5" t="n">
        <f aca="false">M166/L166</f>
        <v>22.3709798055348</v>
      </c>
    </row>
    <row r="167" customFormat="false" ht="13.5" hidden="false" customHeight="false" outlineLevel="0" collapsed="false">
      <c r="A167" s="18" t="s">
        <v>107</v>
      </c>
    </row>
    <row r="168" customFormat="false" ht="13.5" hidden="false" customHeight="false" outlineLevel="0" collapsed="false">
      <c r="A168" s="19" t="n">
        <v>1828</v>
      </c>
      <c r="B168" s="20" t="s">
        <v>21</v>
      </c>
      <c r="C168" s="20" t="s">
        <v>40</v>
      </c>
      <c r="D168" s="21" t="n">
        <v>0.829861111111111</v>
      </c>
      <c r="E168" s="21" t="n">
        <v>0.881944444444445</v>
      </c>
      <c r="F168" s="21"/>
      <c r="G168" s="22" t="s">
        <v>43</v>
      </c>
      <c r="H168" s="20" t="s">
        <v>24</v>
      </c>
      <c r="I168" s="23" t="n">
        <v>962</v>
      </c>
      <c r="J168" s="23" t="n">
        <v>21310</v>
      </c>
      <c r="K168" s="24" t="n">
        <v>22.1517671517672</v>
      </c>
      <c r="L168" s="23"/>
      <c r="M168" s="23"/>
      <c r="N168" s="24"/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25" t="n">
        <v>1832</v>
      </c>
      <c r="B170" s="26" t="s">
        <v>21</v>
      </c>
      <c r="C170" s="26" t="s">
        <v>40</v>
      </c>
      <c r="D170" s="27" t="n">
        <v>0.829861111111111</v>
      </c>
      <c r="E170" s="27" t="n">
        <v>0.881944444444445</v>
      </c>
      <c r="F170" s="27"/>
      <c r="G170" s="28" t="s">
        <v>44</v>
      </c>
      <c r="H170" s="26" t="s">
        <v>27</v>
      </c>
      <c r="I170" s="29" t="n">
        <v>1337</v>
      </c>
      <c r="J170" s="29" t="n">
        <v>29910</v>
      </c>
      <c r="K170" s="30" t="n">
        <v>22.3709798055348</v>
      </c>
      <c r="L170" s="29"/>
      <c r="M170" s="29"/>
      <c r="N170" s="30"/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1835</v>
      </c>
      <c r="B172" s="20" t="s">
        <v>21</v>
      </c>
      <c r="C172" s="20" t="s">
        <v>45</v>
      </c>
      <c r="D172" s="21" t="n">
        <v>0.315972222222222</v>
      </c>
      <c r="E172" s="21" t="n">
        <v>0.361111111111111</v>
      </c>
      <c r="F172" s="21"/>
      <c r="G172" s="22" t="s">
        <v>46</v>
      </c>
      <c r="H172" s="20" t="s">
        <v>47</v>
      </c>
      <c r="I172" s="23" t="n">
        <v>835</v>
      </c>
      <c r="J172" s="23" t="n">
        <v>14960</v>
      </c>
      <c r="K172" s="24" t="n">
        <v>17.9161676646707</v>
      </c>
      <c r="L172" s="23"/>
      <c r="M172" s="23"/>
      <c r="N172" s="24"/>
    </row>
    <row r="173" customFormat="false" ht="13.5" hidden="false" customHeight="false" outlineLevel="0" collapsed="false">
      <c r="A173" s="2" t="n">
        <v>1315</v>
      </c>
      <c r="B173" s="17" t="s">
        <v>45</v>
      </c>
      <c r="C173" s="17" t="s">
        <v>21</v>
      </c>
      <c r="D173" s="3" t="n">
        <v>0.440972222222222</v>
      </c>
      <c r="E173" s="3" t="n">
        <v>0.493055555555556</v>
      </c>
      <c r="F173" s="3" t="n">
        <f aca="false">D173-E172</f>
        <v>0.0798611111111111</v>
      </c>
      <c r="G173" s="1" t="s">
        <v>82</v>
      </c>
      <c r="H173" s="17" t="s">
        <v>47</v>
      </c>
      <c r="I173" s="4" t="n">
        <v>835</v>
      </c>
      <c r="J173" s="4" t="n">
        <v>15860</v>
      </c>
      <c r="K173" s="5" t="n">
        <v>18.9940119760479</v>
      </c>
      <c r="L173" s="4" t="n">
        <f aca="false">I172+I173</f>
        <v>1670</v>
      </c>
      <c r="M173" s="4" t="n">
        <f aca="false">J172+J173</f>
        <v>30820</v>
      </c>
      <c r="N173" s="5" t="n">
        <f aca="false">M173/L173</f>
        <v>18.4550898203593</v>
      </c>
    </row>
    <row r="174" customFormat="false" ht="13.5" hidden="false" customHeight="false" outlineLevel="0" collapsed="false">
      <c r="A174" s="2" t="n">
        <v>1316</v>
      </c>
      <c r="B174" s="17" t="s">
        <v>45</v>
      </c>
      <c r="C174" s="17" t="s">
        <v>21</v>
      </c>
      <c r="D174" s="3" t="n">
        <v>0.552083333333333</v>
      </c>
      <c r="E174" s="3" t="n">
        <v>0.604166666666667</v>
      </c>
      <c r="F174" s="3" t="n">
        <f aca="false">D174-E172</f>
        <v>0.190972222222222</v>
      </c>
      <c r="G174" s="1" t="s">
        <v>83</v>
      </c>
      <c r="H174" s="17" t="s">
        <v>47</v>
      </c>
      <c r="I174" s="4" t="n">
        <v>835</v>
      </c>
      <c r="J174" s="4" t="n">
        <v>14960</v>
      </c>
      <c r="K174" s="5" t="n">
        <v>17.9161676646707</v>
      </c>
      <c r="L174" s="4" t="n">
        <f aca="false">I172+I174</f>
        <v>1670</v>
      </c>
      <c r="M174" s="4" t="n">
        <f aca="false">J172+J174</f>
        <v>29920</v>
      </c>
      <c r="N174" s="5" t="n">
        <f aca="false">M174/L174</f>
        <v>17.9161676646707</v>
      </c>
    </row>
    <row r="175" customFormat="false" ht="13.5" hidden="false" customHeight="false" outlineLevel="0" collapsed="false">
      <c r="A175" s="2" t="n">
        <v>1317</v>
      </c>
      <c r="B175" s="17" t="s">
        <v>45</v>
      </c>
      <c r="C175" s="17" t="s">
        <v>21</v>
      </c>
      <c r="D175" s="3" t="n">
        <v>0.697916666666667</v>
      </c>
      <c r="E175" s="3" t="n">
        <v>0.743055555555555</v>
      </c>
      <c r="F175" s="3" t="n">
        <f aca="false">D175-E172</f>
        <v>0.336805555555556</v>
      </c>
      <c r="G175" s="1" t="s">
        <v>84</v>
      </c>
      <c r="H175" s="17" t="s">
        <v>47</v>
      </c>
      <c r="I175" s="4" t="n">
        <v>835</v>
      </c>
      <c r="J175" s="4" t="n">
        <v>15860</v>
      </c>
      <c r="K175" s="5" t="n">
        <v>18.9940119760479</v>
      </c>
      <c r="L175" s="4" t="n">
        <f aca="false">I172+I175</f>
        <v>1670</v>
      </c>
      <c r="M175" s="4" t="n">
        <f aca="false">J172+J175</f>
        <v>30820</v>
      </c>
      <c r="N175" s="5" t="n">
        <f aca="false">M175/L175</f>
        <v>18.4550898203593</v>
      </c>
    </row>
    <row r="176" customFormat="false" ht="13.5" hidden="false" customHeight="false" outlineLevel="0" collapsed="false">
      <c r="A176" s="2" t="n">
        <v>1320</v>
      </c>
      <c r="B176" s="17" t="s">
        <v>45</v>
      </c>
      <c r="C176" s="17" t="s">
        <v>21</v>
      </c>
      <c r="D176" s="3" t="n">
        <v>0.697916666666667</v>
      </c>
      <c r="E176" s="3" t="n">
        <v>0.743055555555555</v>
      </c>
      <c r="F176" s="3" t="n">
        <f aca="false">D176-E172</f>
        <v>0.336805555555556</v>
      </c>
      <c r="G176" s="1" t="s">
        <v>85</v>
      </c>
      <c r="H176" s="17" t="s">
        <v>27</v>
      </c>
      <c r="I176" s="4" t="n">
        <v>1125</v>
      </c>
      <c r="J176" s="4" t="n">
        <v>19860</v>
      </c>
      <c r="K176" s="5" t="n">
        <v>17.6533333333333</v>
      </c>
      <c r="L176" s="4" t="n">
        <f aca="false">I172+I176</f>
        <v>1960</v>
      </c>
      <c r="M176" s="4" t="n">
        <f aca="false">J172+J176</f>
        <v>34820</v>
      </c>
      <c r="N176" s="5" t="n">
        <f aca="false">M176/L176</f>
        <v>17.765306122449</v>
      </c>
    </row>
    <row r="177" customFormat="false" ht="13.5" hidden="false" customHeight="false" outlineLevel="0" collapsed="false">
      <c r="A177" s="2" t="n">
        <v>1323</v>
      </c>
      <c r="B177" s="17" t="s">
        <v>45</v>
      </c>
      <c r="C177" s="17" t="s">
        <v>21</v>
      </c>
      <c r="D177" s="3" t="n">
        <v>0.819444444444445</v>
      </c>
      <c r="E177" s="3" t="n">
        <v>0.868055555555555</v>
      </c>
      <c r="F177" s="3" t="n">
        <f aca="false">D177-E172</f>
        <v>0.458333333333333</v>
      </c>
      <c r="G177" s="1" t="s">
        <v>86</v>
      </c>
      <c r="H177" s="17" t="s">
        <v>47</v>
      </c>
      <c r="I177" s="4" t="n">
        <v>835</v>
      </c>
      <c r="J177" s="4" t="n">
        <v>15860</v>
      </c>
      <c r="K177" s="5" t="n">
        <v>18.9940119760479</v>
      </c>
      <c r="L177" s="4" t="n">
        <f aca="false">I172+I177</f>
        <v>1670</v>
      </c>
      <c r="M177" s="4" t="n">
        <f aca="false">J172+J177</f>
        <v>30820</v>
      </c>
      <c r="N177" s="5" t="n">
        <f aca="false">M177/L177</f>
        <v>18.4550898203593</v>
      </c>
    </row>
    <row r="178" customFormat="false" ht="13.5" hidden="false" customHeight="false" outlineLevel="0" collapsed="false">
      <c r="A178" s="2" t="n">
        <v>1326</v>
      </c>
      <c r="B178" s="17" t="s">
        <v>45</v>
      </c>
      <c r="C178" s="17" t="s">
        <v>21</v>
      </c>
      <c r="D178" s="3" t="n">
        <v>0.819444444444445</v>
      </c>
      <c r="E178" s="3" t="n">
        <v>0.868055555555555</v>
      </c>
      <c r="F178" s="3" t="n">
        <f aca="false">D178-E172</f>
        <v>0.458333333333333</v>
      </c>
      <c r="G178" s="1" t="s">
        <v>87</v>
      </c>
      <c r="H178" s="17" t="s">
        <v>27</v>
      </c>
      <c r="I178" s="4" t="n">
        <v>1125</v>
      </c>
      <c r="J178" s="4" t="n">
        <v>19860</v>
      </c>
      <c r="K178" s="5" t="n">
        <v>17.6533333333333</v>
      </c>
      <c r="L178" s="4" t="n">
        <f aca="false">I172+I178</f>
        <v>1960</v>
      </c>
      <c r="M178" s="4" t="n">
        <f aca="false">J172+J178</f>
        <v>34820</v>
      </c>
      <c r="N178" s="5" t="n">
        <f aca="false">M178/L178</f>
        <v>17.765306122449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25" t="n">
        <v>1838</v>
      </c>
      <c r="B180" s="26" t="s">
        <v>21</v>
      </c>
      <c r="C180" s="26" t="s">
        <v>45</v>
      </c>
      <c r="D180" s="27" t="n">
        <v>0.315972222222222</v>
      </c>
      <c r="E180" s="27" t="n">
        <v>0.361111111111111</v>
      </c>
      <c r="F180" s="27"/>
      <c r="G180" s="28" t="s">
        <v>48</v>
      </c>
      <c r="H180" s="26" t="s">
        <v>27</v>
      </c>
      <c r="I180" s="29" t="n">
        <v>1125</v>
      </c>
      <c r="J180" s="29" t="n">
        <v>19860</v>
      </c>
      <c r="K180" s="30" t="n">
        <v>17.6533333333333</v>
      </c>
      <c r="L180" s="29"/>
      <c r="M180" s="29"/>
      <c r="N180" s="30"/>
    </row>
    <row r="181" customFormat="false" ht="13.5" hidden="false" customHeight="false" outlineLevel="0" collapsed="false">
      <c r="A181" s="2" t="n">
        <v>1315</v>
      </c>
      <c r="B181" s="17" t="s">
        <v>45</v>
      </c>
      <c r="C181" s="17" t="s">
        <v>21</v>
      </c>
      <c r="D181" s="3" t="n">
        <v>0.440972222222222</v>
      </c>
      <c r="E181" s="3" t="n">
        <v>0.493055555555556</v>
      </c>
      <c r="F181" s="3" t="n">
        <f aca="false">D181-E180</f>
        <v>0.0798611111111111</v>
      </c>
      <c r="G181" s="1" t="s">
        <v>82</v>
      </c>
      <c r="H181" s="17" t="s">
        <v>47</v>
      </c>
      <c r="I181" s="4" t="n">
        <v>835</v>
      </c>
      <c r="J181" s="4" t="n">
        <v>15860</v>
      </c>
      <c r="K181" s="5" t="n">
        <v>18.9940119760479</v>
      </c>
      <c r="L181" s="4" t="n">
        <f aca="false">I180+I181</f>
        <v>1960</v>
      </c>
      <c r="M181" s="4" t="n">
        <f aca="false">J180+J181</f>
        <v>35720</v>
      </c>
      <c r="N181" s="5" t="n">
        <f aca="false">M181/L181</f>
        <v>18.2244897959184</v>
      </c>
    </row>
    <row r="182" customFormat="false" ht="13.5" hidden="false" customHeight="false" outlineLevel="0" collapsed="false">
      <c r="A182" s="2" t="n">
        <v>1316</v>
      </c>
      <c r="B182" s="17" t="s">
        <v>45</v>
      </c>
      <c r="C182" s="17" t="s">
        <v>21</v>
      </c>
      <c r="D182" s="3" t="n">
        <v>0.552083333333333</v>
      </c>
      <c r="E182" s="3" t="n">
        <v>0.604166666666667</v>
      </c>
      <c r="F182" s="3" t="n">
        <f aca="false">D182-E180</f>
        <v>0.190972222222222</v>
      </c>
      <c r="G182" s="1" t="s">
        <v>83</v>
      </c>
      <c r="H182" s="17" t="s">
        <v>47</v>
      </c>
      <c r="I182" s="4" t="n">
        <v>835</v>
      </c>
      <c r="J182" s="4" t="n">
        <v>14960</v>
      </c>
      <c r="K182" s="5" t="n">
        <v>17.9161676646707</v>
      </c>
      <c r="L182" s="4" t="n">
        <f aca="false">I180+I182</f>
        <v>1960</v>
      </c>
      <c r="M182" s="4" t="n">
        <f aca="false">J180+J182</f>
        <v>34820</v>
      </c>
      <c r="N182" s="5" t="n">
        <f aca="false">M182/L182</f>
        <v>17.765306122449</v>
      </c>
    </row>
    <row r="183" customFormat="false" ht="13.5" hidden="false" customHeight="false" outlineLevel="0" collapsed="false">
      <c r="A183" s="2" t="n">
        <v>1317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80</f>
        <v>0.336805555555556</v>
      </c>
      <c r="G183" s="1" t="s">
        <v>84</v>
      </c>
      <c r="H183" s="17" t="s">
        <v>47</v>
      </c>
      <c r="I183" s="4" t="n">
        <v>835</v>
      </c>
      <c r="J183" s="4" t="n">
        <v>15860</v>
      </c>
      <c r="K183" s="5" t="n">
        <v>18.9940119760479</v>
      </c>
      <c r="L183" s="4" t="n">
        <f aca="false">I180+I183</f>
        <v>1960</v>
      </c>
      <c r="M183" s="4" t="n">
        <f aca="false">J180+J183</f>
        <v>35720</v>
      </c>
      <c r="N183" s="5" t="n">
        <f aca="false">M183/L183</f>
        <v>18.2244897959184</v>
      </c>
    </row>
    <row r="184" customFormat="false" ht="13.5" hidden="false" customHeight="false" outlineLevel="0" collapsed="false">
      <c r="A184" s="2" t="n">
        <v>1320</v>
      </c>
      <c r="B184" s="17" t="s">
        <v>45</v>
      </c>
      <c r="C184" s="17" t="s">
        <v>21</v>
      </c>
      <c r="D184" s="3" t="n">
        <v>0.697916666666667</v>
      </c>
      <c r="E184" s="3" t="n">
        <v>0.743055555555555</v>
      </c>
      <c r="F184" s="3" t="n">
        <f aca="false">D184-E180</f>
        <v>0.336805555555556</v>
      </c>
      <c r="G184" s="1" t="s">
        <v>85</v>
      </c>
      <c r="H184" s="17" t="s">
        <v>27</v>
      </c>
      <c r="I184" s="4" t="n">
        <v>1125</v>
      </c>
      <c r="J184" s="4" t="n">
        <v>19860</v>
      </c>
      <c r="K184" s="5" t="n">
        <v>17.6533333333333</v>
      </c>
      <c r="L184" s="4" t="n">
        <f aca="false">I180+I184</f>
        <v>2250</v>
      </c>
      <c r="M184" s="4" t="n">
        <f aca="false">J180+J184</f>
        <v>39720</v>
      </c>
      <c r="N184" s="5" t="n">
        <f aca="false">M184/L184</f>
        <v>17.6533333333333</v>
      </c>
    </row>
    <row r="185" customFormat="false" ht="13.5" hidden="false" customHeight="false" outlineLevel="0" collapsed="false">
      <c r="A185" s="2" t="n">
        <v>1323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80</f>
        <v>0.458333333333333</v>
      </c>
      <c r="G185" s="1" t="s">
        <v>86</v>
      </c>
      <c r="H185" s="17" t="s">
        <v>47</v>
      </c>
      <c r="I185" s="4" t="n">
        <v>835</v>
      </c>
      <c r="J185" s="4" t="n">
        <v>15860</v>
      </c>
      <c r="K185" s="5" t="n">
        <v>18.9940119760479</v>
      </c>
      <c r="L185" s="4" t="n">
        <f aca="false">I180+I185</f>
        <v>1960</v>
      </c>
      <c r="M185" s="4" t="n">
        <f aca="false">J180+J185</f>
        <v>35720</v>
      </c>
      <c r="N185" s="5" t="n">
        <f aca="false">M185/L185</f>
        <v>18.2244897959184</v>
      </c>
    </row>
    <row r="186" customFormat="false" ht="13.5" hidden="false" customHeight="false" outlineLevel="0" collapsed="false">
      <c r="A186" s="2" t="n">
        <v>1326</v>
      </c>
      <c r="B186" s="17" t="s">
        <v>45</v>
      </c>
      <c r="C186" s="17" t="s">
        <v>21</v>
      </c>
      <c r="D186" s="3" t="n">
        <v>0.819444444444445</v>
      </c>
      <c r="E186" s="3" t="n">
        <v>0.868055555555555</v>
      </c>
      <c r="F186" s="3" t="n">
        <f aca="false">D186-E180</f>
        <v>0.458333333333333</v>
      </c>
      <c r="G186" s="1" t="s">
        <v>87</v>
      </c>
      <c r="H186" s="17" t="s">
        <v>27</v>
      </c>
      <c r="I186" s="4" t="n">
        <v>1125</v>
      </c>
      <c r="J186" s="4" t="n">
        <v>19860</v>
      </c>
      <c r="K186" s="5" t="n">
        <v>17.6533333333333</v>
      </c>
      <c r="L186" s="4" t="n">
        <f aca="false">I180+I186</f>
        <v>2250</v>
      </c>
      <c r="M186" s="4" t="n">
        <f aca="false">J180+J186</f>
        <v>39720</v>
      </c>
      <c r="N186" s="5" t="n">
        <f aca="false">M186/L186</f>
        <v>17.6533333333333</v>
      </c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19" t="n">
        <v>1841</v>
      </c>
      <c r="B188" s="20" t="s">
        <v>21</v>
      </c>
      <c r="C188" s="20" t="s">
        <v>45</v>
      </c>
      <c r="D188" s="21" t="n">
        <v>0.378472222222222</v>
      </c>
      <c r="E188" s="21" t="n">
        <v>0.430555555555556</v>
      </c>
      <c r="F188" s="21"/>
      <c r="G188" s="22" t="s">
        <v>49</v>
      </c>
      <c r="H188" s="20" t="s">
        <v>47</v>
      </c>
      <c r="I188" s="23" t="n">
        <v>835</v>
      </c>
      <c r="J188" s="23" t="n">
        <v>14960</v>
      </c>
      <c r="K188" s="24" t="n">
        <v>17.9161676646707</v>
      </c>
      <c r="L188" s="23"/>
      <c r="M188" s="23"/>
      <c r="N188" s="24"/>
    </row>
    <row r="189" customFormat="false" ht="13.5" hidden="false" customHeight="false" outlineLevel="0" collapsed="false">
      <c r="A189" s="2" t="n">
        <v>1316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8</f>
        <v>0.121527777777778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8+I189</f>
        <v>1670</v>
      </c>
      <c r="M189" s="4" t="n">
        <f aca="false">J188+J189</f>
        <v>29920</v>
      </c>
      <c r="N189" s="5" t="n">
        <f aca="false">M189/L189</f>
        <v>17.9161676646707</v>
      </c>
    </row>
    <row r="190" customFormat="false" ht="13.5" hidden="false" customHeight="false" outlineLevel="0" collapsed="false">
      <c r="A190" s="2" t="n">
        <v>1317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8</f>
        <v>0.267361111111111</v>
      </c>
      <c r="G190" s="1" t="s">
        <v>84</v>
      </c>
      <c r="H190" s="17" t="s">
        <v>47</v>
      </c>
      <c r="I190" s="4" t="n">
        <v>835</v>
      </c>
      <c r="J190" s="4" t="n">
        <v>15860</v>
      </c>
      <c r="K190" s="5" t="n">
        <v>18.9940119760479</v>
      </c>
      <c r="L190" s="4" t="n">
        <f aca="false">I188+I190</f>
        <v>1670</v>
      </c>
      <c r="M190" s="4" t="n">
        <f aca="false">J188+J190</f>
        <v>30820</v>
      </c>
      <c r="N190" s="5" t="n">
        <f aca="false">M190/L190</f>
        <v>18.4550898203593</v>
      </c>
    </row>
    <row r="191" customFormat="false" ht="13.5" hidden="false" customHeight="false" outlineLevel="0" collapsed="false">
      <c r="A191" s="2" t="n">
        <v>1320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8</f>
        <v>0.267361111111111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8+I191</f>
        <v>1960</v>
      </c>
      <c r="M191" s="4" t="n">
        <f aca="false">J188+J191</f>
        <v>34820</v>
      </c>
      <c r="N191" s="5" t="n">
        <f aca="false">M191/L191</f>
        <v>17.765306122449</v>
      </c>
    </row>
    <row r="192" customFormat="false" ht="13.5" hidden="false" customHeight="false" outlineLevel="0" collapsed="false">
      <c r="A192" s="2" t="n">
        <v>1323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8</f>
        <v>0.388888888888889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8+I192</f>
        <v>1670</v>
      </c>
      <c r="M192" s="4" t="n">
        <f aca="false">J188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1326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8</f>
        <v>0.388888888888889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8+I193</f>
        <v>1960</v>
      </c>
      <c r="M193" s="4" t="n">
        <f aca="false">J188+J193</f>
        <v>34820</v>
      </c>
      <c r="N193" s="5" t="n">
        <f aca="false">M193/L193</f>
        <v>17.765306122449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1842</v>
      </c>
      <c r="B195" s="20" t="s">
        <v>21</v>
      </c>
      <c r="C195" s="20" t="s">
        <v>45</v>
      </c>
      <c r="D195" s="21" t="n">
        <v>0.513888888888889</v>
      </c>
      <c r="E195" s="21" t="n">
        <v>0.565972222222222</v>
      </c>
      <c r="F195" s="21"/>
      <c r="G195" s="22" t="s">
        <v>50</v>
      </c>
      <c r="H195" s="20" t="s">
        <v>47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1317</v>
      </c>
      <c r="B196" s="17" t="s">
        <v>45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5</f>
        <v>0.131944444444444</v>
      </c>
      <c r="G196" s="1" t="s">
        <v>84</v>
      </c>
      <c r="H196" s="17" t="s">
        <v>47</v>
      </c>
      <c r="I196" s="4" t="n">
        <v>835</v>
      </c>
      <c r="J196" s="4" t="n">
        <v>15860</v>
      </c>
      <c r="K196" s="5" t="n">
        <v>18.9940119760479</v>
      </c>
      <c r="L196" s="4" t="n">
        <f aca="false">I195+I196</f>
        <v>1670</v>
      </c>
      <c r="M196" s="4" t="n">
        <f aca="false">J195+J196</f>
        <v>30820</v>
      </c>
      <c r="N196" s="5" t="n">
        <f aca="false">M196/L196</f>
        <v>18.4550898203593</v>
      </c>
    </row>
    <row r="197" customFormat="false" ht="13.5" hidden="false" customHeight="false" outlineLevel="0" collapsed="false">
      <c r="A197" s="2" t="n">
        <v>1320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131944444444444</v>
      </c>
      <c r="G197" s="1" t="s">
        <v>85</v>
      </c>
      <c r="H197" s="17" t="s">
        <v>27</v>
      </c>
      <c r="I197" s="4" t="n">
        <v>1125</v>
      </c>
      <c r="J197" s="4" t="n">
        <v>19860</v>
      </c>
      <c r="K197" s="5" t="n">
        <v>17.6533333333333</v>
      </c>
      <c r="L197" s="4" t="n">
        <f aca="false">I195+I197</f>
        <v>1960</v>
      </c>
      <c r="M197" s="4" t="n">
        <f aca="false">J195+J197</f>
        <v>34820</v>
      </c>
      <c r="N197" s="5" t="n">
        <f aca="false">M197/L197</f>
        <v>17.765306122449</v>
      </c>
    </row>
    <row r="198" customFormat="false" ht="13.5" hidden="false" customHeight="false" outlineLevel="0" collapsed="false">
      <c r="A198" s="2" t="n">
        <v>1323</v>
      </c>
      <c r="B198" s="17" t="s">
        <v>45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5</f>
        <v>0.253472222222222</v>
      </c>
      <c r="G198" s="1" t="s">
        <v>86</v>
      </c>
      <c r="H198" s="17" t="s">
        <v>47</v>
      </c>
      <c r="I198" s="4" t="n">
        <v>835</v>
      </c>
      <c r="J198" s="4" t="n">
        <v>15860</v>
      </c>
      <c r="K198" s="5" t="n">
        <v>18.9940119760479</v>
      </c>
      <c r="L198" s="4" t="n">
        <f aca="false">I195+I198</f>
        <v>1670</v>
      </c>
      <c r="M198" s="4" t="n">
        <f aca="false">J195+J198</f>
        <v>30820</v>
      </c>
      <c r="N198" s="5" t="n">
        <f aca="false">M198/L198</f>
        <v>18.4550898203593</v>
      </c>
    </row>
    <row r="199" customFormat="false" ht="13.5" hidden="false" customHeight="false" outlineLevel="0" collapsed="false">
      <c r="A199" s="2" t="n">
        <v>1326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253472222222222</v>
      </c>
      <c r="G199" s="1" t="s">
        <v>87</v>
      </c>
      <c r="H199" s="17" t="s">
        <v>27</v>
      </c>
      <c r="I199" s="4" t="n">
        <v>1125</v>
      </c>
      <c r="J199" s="4" t="n">
        <v>19860</v>
      </c>
      <c r="K199" s="5" t="n">
        <v>17.6533333333333</v>
      </c>
      <c r="L199" s="4" t="n">
        <f aca="false">I195+I199</f>
        <v>1960</v>
      </c>
      <c r="M199" s="4" t="n">
        <f aca="false">J195+J199</f>
        <v>34820</v>
      </c>
      <c r="N199" s="5" t="n">
        <f aca="false">M199/L199</f>
        <v>17.765306122449</v>
      </c>
    </row>
    <row r="200" customFormat="false" ht="13.5" hidden="false" customHeight="false" outlineLevel="0" collapsed="false">
      <c r="A200" s="18" t="s">
        <v>113</v>
      </c>
    </row>
    <row r="201" customFormat="false" ht="13.5" hidden="false" customHeight="false" outlineLevel="0" collapsed="false">
      <c r="A201" s="19" t="n">
        <v>1843</v>
      </c>
      <c r="B201" s="20" t="s">
        <v>21</v>
      </c>
      <c r="C201" s="20" t="s">
        <v>45</v>
      </c>
      <c r="D201" s="21" t="n">
        <v>0.625</v>
      </c>
      <c r="E201" s="21" t="n">
        <v>0.677083333333333</v>
      </c>
      <c r="F201" s="21"/>
      <c r="G201" s="22" t="s">
        <v>51</v>
      </c>
      <c r="H201" s="20" t="s">
        <v>47</v>
      </c>
      <c r="I201" s="23" t="n">
        <v>835</v>
      </c>
      <c r="J201" s="23" t="n">
        <v>14960</v>
      </c>
      <c r="K201" s="24" t="n">
        <v>17.9161676646707</v>
      </c>
      <c r="L201" s="23"/>
      <c r="M201" s="23"/>
      <c r="N201" s="24"/>
    </row>
    <row r="202" customFormat="false" ht="13.5" hidden="false" customHeight="false" outlineLevel="0" collapsed="false">
      <c r="A202" s="2" t="n">
        <v>1323</v>
      </c>
      <c r="B202" s="17" t="s">
        <v>45</v>
      </c>
      <c r="C202" s="17" t="s">
        <v>21</v>
      </c>
      <c r="D202" s="3" t="n">
        <v>0.819444444444445</v>
      </c>
      <c r="E202" s="3" t="n">
        <v>0.868055555555555</v>
      </c>
      <c r="F202" s="3" t="n">
        <f aca="false">D202-E201</f>
        <v>0.142361111111111</v>
      </c>
      <c r="G202" s="1" t="s">
        <v>86</v>
      </c>
      <c r="H202" s="17" t="s">
        <v>47</v>
      </c>
      <c r="I202" s="4" t="n">
        <v>835</v>
      </c>
      <c r="J202" s="4" t="n">
        <v>15860</v>
      </c>
      <c r="K202" s="5" t="n">
        <v>18.9940119760479</v>
      </c>
      <c r="L202" s="4" t="n">
        <f aca="false">I201+I202</f>
        <v>1670</v>
      </c>
      <c r="M202" s="4" t="n">
        <f aca="false">J201+J202</f>
        <v>30820</v>
      </c>
      <c r="N202" s="5" t="n">
        <f aca="false">M202/L202</f>
        <v>18.4550898203593</v>
      </c>
    </row>
    <row r="203" customFormat="false" ht="13.5" hidden="false" customHeight="false" outlineLevel="0" collapsed="false">
      <c r="A203" s="2" t="n">
        <v>1326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201</f>
        <v>0.142361111111111</v>
      </c>
      <c r="G203" s="1" t="s">
        <v>87</v>
      </c>
      <c r="H203" s="17" t="s">
        <v>27</v>
      </c>
      <c r="I203" s="4" t="n">
        <v>1125</v>
      </c>
      <c r="J203" s="4" t="n">
        <v>19860</v>
      </c>
      <c r="K203" s="5" t="n">
        <v>17.6533333333333</v>
      </c>
      <c r="L203" s="4" t="n">
        <f aca="false">I201+I203</f>
        <v>1960</v>
      </c>
      <c r="M203" s="4" t="n">
        <f aca="false">J201+J203</f>
        <v>34820</v>
      </c>
      <c r="N203" s="5" t="n">
        <f aca="false">M203/L203</f>
        <v>17.765306122449</v>
      </c>
    </row>
    <row r="204" customFormat="false" ht="13.5" hidden="false" customHeight="false" outlineLevel="0" collapsed="false">
      <c r="A204" s="18" t="s">
        <v>114</v>
      </c>
    </row>
    <row r="205" customFormat="false" ht="13.5" hidden="false" customHeight="false" outlineLevel="0" collapsed="false">
      <c r="A205" s="19" t="n">
        <v>1844</v>
      </c>
      <c r="B205" s="20" t="s">
        <v>21</v>
      </c>
      <c r="C205" s="20" t="s">
        <v>45</v>
      </c>
      <c r="D205" s="21" t="n">
        <v>0.729166666666667</v>
      </c>
      <c r="E205" s="21" t="n">
        <v>0.774305555555555</v>
      </c>
      <c r="F205" s="21"/>
      <c r="G205" s="22" t="s">
        <v>52</v>
      </c>
      <c r="H205" s="20" t="s">
        <v>47</v>
      </c>
      <c r="I205" s="23" t="n">
        <v>835</v>
      </c>
      <c r="J205" s="23" t="n">
        <v>15860</v>
      </c>
      <c r="K205" s="24" t="n">
        <v>18.9940119760479</v>
      </c>
      <c r="L205" s="23"/>
      <c r="M205" s="23"/>
      <c r="N205" s="24"/>
    </row>
    <row r="206" customFormat="false" ht="13.5" hidden="false" customHeight="false" outlineLevel="0" collapsed="false">
      <c r="A206" s="2" t="n">
        <v>1323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5</f>
        <v>0.0451388888888889</v>
      </c>
      <c r="G206" s="1" t="s">
        <v>86</v>
      </c>
      <c r="H206" s="17" t="s">
        <v>47</v>
      </c>
      <c r="I206" s="4" t="n">
        <v>835</v>
      </c>
      <c r="J206" s="4" t="n">
        <v>15860</v>
      </c>
      <c r="K206" s="5" t="n">
        <v>18.9940119760479</v>
      </c>
      <c r="L206" s="4" t="n">
        <f aca="false">I205+I206</f>
        <v>1670</v>
      </c>
      <c r="M206" s="4" t="n">
        <f aca="false">J205+J206</f>
        <v>31720</v>
      </c>
      <c r="N206" s="5" t="n">
        <f aca="false">M206/L206</f>
        <v>18.9940119760479</v>
      </c>
    </row>
    <row r="207" customFormat="false" ht="13.5" hidden="false" customHeight="false" outlineLevel="0" collapsed="false">
      <c r="A207" s="2" t="n">
        <v>1326</v>
      </c>
      <c r="B207" s="17" t="s">
        <v>45</v>
      </c>
      <c r="C207" s="17" t="s">
        <v>21</v>
      </c>
      <c r="D207" s="3" t="n">
        <v>0.819444444444445</v>
      </c>
      <c r="E207" s="3" t="n">
        <v>0.868055555555555</v>
      </c>
      <c r="F207" s="3" t="n">
        <f aca="false">D207-E205</f>
        <v>0.0451388888888889</v>
      </c>
      <c r="G207" s="1" t="s">
        <v>87</v>
      </c>
      <c r="H207" s="17" t="s">
        <v>27</v>
      </c>
      <c r="I207" s="4" t="n">
        <v>1125</v>
      </c>
      <c r="J207" s="4" t="n">
        <v>19860</v>
      </c>
      <c r="K207" s="5" t="n">
        <v>17.6533333333333</v>
      </c>
      <c r="L207" s="4" t="n">
        <f aca="false">I205+I207</f>
        <v>1960</v>
      </c>
      <c r="M207" s="4" t="n">
        <f aca="false">J205+J207</f>
        <v>35720</v>
      </c>
      <c r="N207" s="5" t="n">
        <f aca="false">M207/L207</f>
        <v>18.2244897959184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1847</v>
      </c>
      <c r="B209" s="26" t="s">
        <v>21</v>
      </c>
      <c r="C209" s="26" t="s">
        <v>45</v>
      </c>
      <c r="D209" s="27" t="n">
        <v>0.729166666666667</v>
      </c>
      <c r="E209" s="27" t="n">
        <v>0.774305555555555</v>
      </c>
      <c r="F209" s="27"/>
      <c r="G209" s="28" t="s">
        <v>53</v>
      </c>
      <c r="H209" s="26" t="s">
        <v>27</v>
      </c>
      <c r="I209" s="29" t="n">
        <v>1125</v>
      </c>
      <c r="J209" s="29" t="n">
        <v>19860</v>
      </c>
      <c r="K209" s="30" t="n">
        <v>17.6533333333333</v>
      </c>
      <c r="L209" s="29"/>
      <c r="M209" s="29"/>
      <c r="N209" s="30"/>
    </row>
    <row r="210" customFormat="false" ht="13.5" hidden="false" customHeight="false" outlineLevel="0" collapsed="false">
      <c r="A210" s="2" t="n">
        <v>1323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9</f>
        <v>0.04513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9+I210</f>
        <v>1960</v>
      </c>
      <c r="M210" s="4" t="n">
        <f aca="false">J209+J210</f>
        <v>35720</v>
      </c>
      <c r="N210" s="5" t="n">
        <f aca="false">M210/L210</f>
        <v>18.2244897959184</v>
      </c>
    </row>
    <row r="211" customFormat="false" ht="13.5" hidden="false" customHeight="false" outlineLevel="0" collapsed="false">
      <c r="A211" s="2" t="n">
        <v>1326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9</f>
        <v>0.04513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9+I211</f>
        <v>2250</v>
      </c>
      <c r="M211" s="4" t="n">
        <f aca="false">J209+J211</f>
        <v>39720</v>
      </c>
      <c r="N211" s="5" t="n">
        <f aca="false">M211/L211</f>
        <v>17.653333333333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1850</v>
      </c>
      <c r="B213" s="20" t="s">
        <v>21</v>
      </c>
      <c r="C213" s="20" t="s">
        <v>45</v>
      </c>
      <c r="D213" s="21" t="n">
        <v>0.770833333333333</v>
      </c>
      <c r="E213" s="21" t="n">
        <v>0.815972222222222</v>
      </c>
      <c r="F213" s="21"/>
      <c r="G213" s="22" t="s">
        <v>54</v>
      </c>
      <c r="H213" s="20" t="s">
        <v>47</v>
      </c>
      <c r="I213" s="23" t="n">
        <v>835</v>
      </c>
      <c r="J213" s="23" t="n">
        <v>15860</v>
      </c>
      <c r="K213" s="24" t="n">
        <v>18.9940119760479</v>
      </c>
      <c r="L213" s="23"/>
      <c r="M213" s="23"/>
      <c r="N213" s="24"/>
    </row>
    <row r="214" customFormat="false" ht="13.5" hidden="false" customHeight="false" outlineLevel="0" collapsed="false">
      <c r="A214" s="18" t="s">
        <v>117</v>
      </c>
    </row>
    <row r="215" customFormat="false" ht="13.5" hidden="false" customHeight="false" outlineLevel="0" collapsed="false">
      <c r="A215" s="25" t="n">
        <v>1853</v>
      </c>
      <c r="B215" s="26" t="s">
        <v>21</v>
      </c>
      <c r="C215" s="26" t="s">
        <v>45</v>
      </c>
      <c r="D215" s="27" t="n">
        <v>0.770833333333333</v>
      </c>
      <c r="E215" s="27" t="n">
        <v>0.815972222222222</v>
      </c>
      <c r="F215" s="27"/>
      <c r="G215" s="28" t="s">
        <v>55</v>
      </c>
      <c r="H215" s="26" t="s">
        <v>27</v>
      </c>
      <c r="I215" s="29" t="n">
        <v>1125</v>
      </c>
      <c r="J215" s="29" t="n">
        <v>19860</v>
      </c>
      <c r="K215" s="30" t="n">
        <v>17.6533333333333</v>
      </c>
      <c r="L215" s="29"/>
      <c r="M215" s="29"/>
      <c r="N215" s="30"/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1856</v>
      </c>
      <c r="B217" s="20" t="s">
        <v>21</v>
      </c>
      <c r="C217" s="20" t="s">
        <v>56</v>
      </c>
      <c r="D217" s="21" t="n">
        <v>0.461805555555556</v>
      </c>
      <c r="E217" s="21" t="n">
        <v>0.527777777777778</v>
      </c>
      <c r="F217" s="21"/>
      <c r="G217" s="22" t="s">
        <v>57</v>
      </c>
      <c r="H217" s="20" t="s">
        <v>24</v>
      </c>
      <c r="I217" s="23" t="n">
        <v>1141</v>
      </c>
      <c r="J217" s="23" t="n">
        <v>23720</v>
      </c>
      <c r="K217" s="24" t="n">
        <v>20.7887817703769</v>
      </c>
      <c r="L217" s="23"/>
      <c r="M217" s="23"/>
      <c r="N217" s="24"/>
    </row>
    <row r="218" customFormat="false" ht="13.5" hidden="false" customHeight="false" outlineLevel="0" collapsed="false">
      <c r="A218" s="2" t="n">
        <v>2144</v>
      </c>
      <c r="B218" s="17" t="s">
        <v>56</v>
      </c>
      <c r="C218" s="17" t="s">
        <v>21</v>
      </c>
      <c r="D218" s="3" t="n">
        <v>0.635416666666667</v>
      </c>
      <c r="E218" s="3" t="n">
        <v>0.701388888888889</v>
      </c>
      <c r="F218" s="3" t="n">
        <f aca="false">D218-E217</f>
        <v>0.107638888888889</v>
      </c>
      <c r="G218" s="1" t="s">
        <v>88</v>
      </c>
      <c r="H218" s="17" t="s">
        <v>24</v>
      </c>
      <c r="I218" s="4" t="n">
        <v>1141</v>
      </c>
      <c r="J218" s="4" t="n">
        <v>23720</v>
      </c>
      <c r="K218" s="5" t="n">
        <v>20.7887817703769</v>
      </c>
      <c r="L218" s="4" t="n">
        <f aca="false">I217+I218</f>
        <v>2282</v>
      </c>
      <c r="M218" s="4" t="n">
        <f aca="false">J217+J218</f>
        <v>47440</v>
      </c>
      <c r="N218" s="5" t="n">
        <f aca="false">M218/L218</f>
        <v>20.7887817703769</v>
      </c>
    </row>
    <row r="219" customFormat="false" ht="13.5" hidden="false" customHeight="false" outlineLevel="0" collapsed="false">
      <c r="A219" s="2" t="n">
        <v>2148</v>
      </c>
      <c r="B219" s="17" t="s">
        <v>56</v>
      </c>
      <c r="C219" s="17" t="s">
        <v>21</v>
      </c>
      <c r="D219" s="3" t="n">
        <v>0.635416666666667</v>
      </c>
      <c r="E219" s="3" t="n">
        <v>0.701388888888889</v>
      </c>
      <c r="F219" s="3" t="n">
        <f aca="false">D219-E217</f>
        <v>0.107638888888889</v>
      </c>
      <c r="G219" s="1" t="s">
        <v>89</v>
      </c>
      <c r="H219" s="17" t="s">
        <v>27</v>
      </c>
      <c r="I219" s="4" t="n">
        <v>1635</v>
      </c>
      <c r="J219" s="4" t="n">
        <v>30720</v>
      </c>
      <c r="K219" s="5" t="n">
        <v>18.7889908256881</v>
      </c>
      <c r="L219" s="4" t="n">
        <f aca="false">I217+I219</f>
        <v>2776</v>
      </c>
      <c r="M219" s="4" t="n">
        <f aca="false">J217+J219</f>
        <v>54440</v>
      </c>
      <c r="N219" s="5" t="n">
        <f aca="false">M219/L219</f>
        <v>19.610951008645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1860</v>
      </c>
      <c r="B221" s="26" t="s">
        <v>21</v>
      </c>
      <c r="C221" s="26" t="s">
        <v>56</v>
      </c>
      <c r="D221" s="27" t="n">
        <v>0.461805555555556</v>
      </c>
      <c r="E221" s="27" t="n">
        <v>0.527777777777778</v>
      </c>
      <c r="F221" s="27"/>
      <c r="G221" s="28" t="s">
        <v>58</v>
      </c>
      <c r="H221" s="26" t="s">
        <v>27</v>
      </c>
      <c r="I221" s="29" t="n">
        <v>1635</v>
      </c>
      <c r="J221" s="29" t="n">
        <v>30720</v>
      </c>
      <c r="K221" s="30" t="n">
        <v>18.7889908256881</v>
      </c>
      <c r="L221" s="29"/>
      <c r="M221" s="29"/>
      <c r="N221" s="30"/>
    </row>
    <row r="222" customFormat="false" ht="13.5" hidden="false" customHeight="false" outlineLevel="0" collapsed="false">
      <c r="A222" s="2" t="n">
        <v>2144</v>
      </c>
      <c r="B222" s="17" t="s">
        <v>56</v>
      </c>
      <c r="C222" s="17" t="s">
        <v>21</v>
      </c>
      <c r="D222" s="3" t="n">
        <v>0.635416666666667</v>
      </c>
      <c r="E222" s="3" t="n">
        <v>0.701388888888889</v>
      </c>
      <c r="F222" s="3" t="n">
        <f aca="false">D222-E221</f>
        <v>0.107638888888889</v>
      </c>
      <c r="G222" s="1" t="s">
        <v>88</v>
      </c>
      <c r="H222" s="17" t="s">
        <v>24</v>
      </c>
      <c r="I222" s="4" t="n">
        <v>1141</v>
      </c>
      <c r="J222" s="4" t="n">
        <v>23720</v>
      </c>
      <c r="K222" s="5" t="n">
        <v>20.7887817703769</v>
      </c>
      <c r="L222" s="4" t="n">
        <f aca="false">I221+I222</f>
        <v>2776</v>
      </c>
      <c r="M222" s="4" t="n">
        <f aca="false">J221+J222</f>
        <v>54440</v>
      </c>
      <c r="N222" s="5" t="n">
        <f aca="false">M222/L222</f>
        <v>19.6109510086455</v>
      </c>
    </row>
    <row r="223" customFormat="false" ht="13.5" hidden="false" customHeight="false" outlineLevel="0" collapsed="false">
      <c r="A223" s="2" t="n">
        <v>2148</v>
      </c>
      <c r="B223" s="17" t="s">
        <v>56</v>
      </c>
      <c r="C223" s="17" t="s">
        <v>21</v>
      </c>
      <c r="D223" s="3" t="n">
        <v>0.635416666666667</v>
      </c>
      <c r="E223" s="3" t="n">
        <v>0.701388888888889</v>
      </c>
      <c r="F223" s="3" t="n">
        <f aca="false">D223-E221</f>
        <v>0.107638888888889</v>
      </c>
      <c r="G223" s="1" t="s">
        <v>89</v>
      </c>
      <c r="H223" s="17" t="s">
        <v>27</v>
      </c>
      <c r="I223" s="4" t="n">
        <v>1635</v>
      </c>
      <c r="J223" s="4" t="n">
        <v>30720</v>
      </c>
      <c r="K223" s="5" t="n">
        <v>18.7889908256881</v>
      </c>
      <c r="L223" s="4" t="n">
        <f aca="false">I221+I223</f>
        <v>3270</v>
      </c>
      <c r="M223" s="4" t="n">
        <f aca="false">J221+J223</f>
        <v>61440</v>
      </c>
      <c r="N223" s="5" t="n">
        <f aca="false">M223/L223</f>
        <v>18.7889908256881</v>
      </c>
    </row>
    <row r="224" customFormat="false" ht="13.5" hidden="false" customHeight="false" outlineLevel="0" collapsed="false">
      <c r="A224" s="31" t="s">
        <v>120</v>
      </c>
    </row>
    <row r="225" customFormat="false" ht="13.5" hidden="false" customHeight="false" outlineLevel="0" collapsed="false">
      <c r="A225" s="2" t="n">
        <v>1783</v>
      </c>
      <c r="B225" s="17" t="s">
        <v>21</v>
      </c>
      <c r="C225" s="17" t="s">
        <v>22</v>
      </c>
      <c r="D225" s="3" t="n">
        <v>0.315972222222222</v>
      </c>
      <c r="E225" s="3" t="n">
        <v>0.388888888888889</v>
      </c>
      <c r="G225" s="1" t="s">
        <v>121</v>
      </c>
      <c r="H225" s="17" t="s">
        <v>24</v>
      </c>
      <c r="I225" s="4" t="n">
        <v>1252</v>
      </c>
      <c r="J225" s="4" t="n">
        <v>29790</v>
      </c>
      <c r="K225" s="5" t="n">
        <v>23.7939297124601</v>
      </c>
    </row>
    <row r="226" customFormat="false" ht="13.5" hidden="false" customHeight="false" outlineLevel="0" collapsed="false">
      <c r="A226" s="2" t="n">
        <v>1784</v>
      </c>
      <c r="B226" s="17" t="s">
        <v>21</v>
      </c>
      <c r="C226" s="17" t="s">
        <v>22</v>
      </c>
      <c r="D226" s="3" t="n">
        <v>0.315972222222222</v>
      </c>
      <c r="E226" s="3" t="n">
        <v>0.388888888888889</v>
      </c>
      <c r="G226" s="1" t="s">
        <v>121</v>
      </c>
      <c r="H226" s="17" t="s">
        <v>47</v>
      </c>
      <c r="I226" s="4" t="n">
        <v>1252</v>
      </c>
      <c r="J226" s="4" t="n">
        <v>31490</v>
      </c>
      <c r="K226" s="5" t="n">
        <v>25.1517571884984</v>
      </c>
    </row>
    <row r="227" customFormat="false" ht="13.5" hidden="false" customHeight="false" outlineLevel="0" collapsed="false">
      <c r="A227" s="2" t="n">
        <v>1785</v>
      </c>
      <c r="B227" s="17" t="s">
        <v>21</v>
      </c>
      <c r="C227" s="17" t="s">
        <v>22</v>
      </c>
      <c r="D227" s="3" t="n">
        <v>0.354166666666667</v>
      </c>
      <c r="E227" s="3" t="n">
        <v>0.420138888888889</v>
      </c>
      <c r="G227" s="1" t="s">
        <v>122</v>
      </c>
      <c r="H227" s="17" t="s">
        <v>24</v>
      </c>
      <c r="I227" s="4" t="n">
        <v>1252</v>
      </c>
      <c r="J227" s="4" t="n">
        <v>29590</v>
      </c>
      <c r="K227" s="5" t="n">
        <v>23.6341853035144</v>
      </c>
    </row>
    <row r="228" customFormat="false" ht="13.5" hidden="false" customHeight="false" outlineLevel="0" collapsed="false">
      <c r="A228" s="2" t="n">
        <v>1786</v>
      </c>
      <c r="B228" s="17" t="s">
        <v>21</v>
      </c>
      <c r="C228" s="17" t="s">
        <v>22</v>
      </c>
      <c r="D228" s="3" t="n">
        <v>0.354166666666667</v>
      </c>
      <c r="E228" s="3" t="n">
        <v>0.420138888888889</v>
      </c>
      <c r="G228" s="1" t="s">
        <v>122</v>
      </c>
      <c r="H228" s="17" t="s">
        <v>47</v>
      </c>
      <c r="I228" s="4" t="n">
        <v>1252</v>
      </c>
      <c r="J228" s="4" t="n">
        <v>31490</v>
      </c>
      <c r="K228" s="5" t="n">
        <v>25.1517571884984</v>
      </c>
    </row>
    <row r="229" customFormat="false" ht="13.5" hidden="false" customHeight="false" outlineLevel="0" collapsed="false">
      <c r="A229" s="2" t="n">
        <v>1787</v>
      </c>
      <c r="B229" s="17" t="s">
        <v>21</v>
      </c>
      <c r="C229" s="17" t="s">
        <v>22</v>
      </c>
      <c r="D229" s="3" t="n">
        <v>0.354166666666667</v>
      </c>
      <c r="E229" s="3" t="n">
        <v>0.420138888888889</v>
      </c>
      <c r="G229" s="1" t="s">
        <v>122</v>
      </c>
      <c r="H229" s="17" t="s">
        <v>62</v>
      </c>
      <c r="I229" s="4" t="n">
        <v>2104</v>
      </c>
      <c r="J229" s="4" t="n">
        <v>51390</v>
      </c>
      <c r="K229" s="5" t="n">
        <v>24.4249049429658</v>
      </c>
    </row>
    <row r="230" customFormat="false" ht="13.5" hidden="false" customHeight="false" outlineLevel="0" collapsed="false">
      <c r="A230" s="2" t="n">
        <v>1788</v>
      </c>
      <c r="B230" s="17" t="s">
        <v>21</v>
      </c>
      <c r="C230" s="17" t="s">
        <v>22</v>
      </c>
      <c r="D230" s="3" t="n">
        <v>0.354166666666667</v>
      </c>
      <c r="E230" s="3" t="n">
        <v>0.420138888888889</v>
      </c>
      <c r="G230" s="1" t="s">
        <v>122</v>
      </c>
      <c r="H230" s="17" t="s">
        <v>123</v>
      </c>
      <c r="I230" s="4" t="n">
        <v>2104</v>
      </c>
      <c r="J230" s="4" t="n">
        <v>44740</v>
      </c>
      <c r="K230" s="5" t="n">
        <v>21.2642585551331</v>
      </c>
    </row>
    <row r="231" customFormat="false" ht="13.5" hidden="false" customHeight="false" outlineLevel="0" collapsed="false">
      <c r="A231" s="2" t="n">
        <v>1789</v>
      </c>
      <c r="B231" s="17" t="s">
        <v>21</v>
      </c>
      <c r="C231" s="17" t="s">
        <v>22</v>
      </c>
      <c r="D231" s="3" t="n">
        <v>0.354166666666667</v>
      </c>
      <c r="E231" s="3" t="n">
        <v>0.420138888888889</v>
      </c>
      <c r="G231" s="1" t="s">
        <v>122</v>
      </c>
      <c r="H231" s="17" t="s">
        <v>27</v>
      </c>
      <c r="I231" s="4" t="n">
        <v>1820</v>
      </c>
      <c r="J231" s="4" t="n">
        <v>39590</v>
      </c>
      <c r="K231" s="5" t="n">
        <v>21.7527472527473</v>
      </c>
    </row>
    <row r="232" customFormat="false" ht="13.5" hidden="false" customHeight="false" outlineLevel="0" collapsed="false">
      <c r="A232" s="2" t="n">
        <v>1790</v>
      </c>
      <c r="B232" s="17" t="s">
        <v>21</v>
      </c>
      <c r="C232" s="17" t="s">
        <v>22</v>
      </c>
      <c r="D232" s="3" t="n">
        <v>0.354166666666667</v>
      </c>
      <c r="E232" s="3" t="n">
        <v>0.420138888888889</v>
      </c>
      <c r="G232" s="1" t="s">
        <v>122</v>
      </c>
      <c r="H232" s="17" t="s">
        <v>124</v>
      </c>
      <c r="I232" s="4" t="n">
        <v>2104</v>
      </c>
      <c r="J232" s="4" t="n">
        <v>34440</v>
      </c>
      <c r="K232" s="5" t="n">
        <v>16.3688212927757</v>
      </c>
    </row>
    <row r="233" customFormat="false" ht="13.5" hidden="false" customHeight="false" outlineLevel="0" collapsed="false">
      <c r="A233" s="2" t="n">
        <v>1791</v>
      </c>
      <c r="B233" s="17" t="s">
        <v>21</v>
      </c>
      <c r="C233" s="17" t="s">
        <v>22</v>
      </c>
      <c r="D233" s="3" t="n">
        <v>0.354166666666667</v>
      </c>
      <c r="E233" s="3" t="n">
        <v>0.420138888888889</v>
      </c>
      <c r="G233" s="1" t="s">
        <v>122</v>
      </c>
      <c r="H233" s="17" t="s">
        <v>125</v>
      </c>
      <c r="I233" s="4" t="n">
        <v>1820</v>
      </c>
      <c r="J233" s="4" t="n">
        <v>29990</v>
      </c>
      <c r="K233" s="5" t="n">
        <v>16.478021978022</v>
      </c>
    </row>
    <row r="234" customFormat="false" ht="13.5" hidden="false" customHeight="false" outlineLevel="0" collapsed="false">
      <c r="A234" s="2" t="n">
        <v>1792</v>
      </c>
      <c r="B234" s="17" t="s">
        <v>21</v>
      </c>
      <c r="C234" s="17" t="s">
        <v>22</v>
      </c>
      <c r="D234" s="3" t="n">
        <v>0.402777777777778</v>
      </c>
      <c r="E234" s="3" t="n">
        <v>0.475694444444444</v>
      </c>
      <c r="G234" s="1" t="s">
        <v>126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793</v>
      </c>
      <c r="B235" s="17" t="s">
        <v>21</v>
      </c>
      <c r="C235" s="17" t="s">
        <v>22</v>
      </c>
      <c r="D235" s="3" t="n">
        <v>0.402777777777778</v>
      </c>
      <c r="E235" s="3" t="n">
        <v>0.475694444444444</v>
      </c>
      <c r="G235" s="1" t="s">
        <v>126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794</v>
      </c>
      <c r="B236" s="17" t="s">
        <v>21</v>
      </c>
      <c r="C236" s="17" t="s">
        <v>22</v>
      </c>
      <c r="D236" s="3" t="n">
        <v>0.451388888888889</v>
      </c>
      <c r="E236" s="3" t="n">
        <v>0.520833333333333</v>
      </c>
      <c r="G236" s="1" t="s">
        <v>127</v>
      </c>
      <c r="H236" s="17" t="s">
        <v>24</v>
      </c>
      <c r="I236" s="4" t="n">
        <v>1252</v>
      </c>
      <c r="J236" s="4" t="n">
        <v>29590</v>
      </c>
      <c r="K236" s="5" t="n">
        <v>23.6341853035144</v>
      </c>
    </row>
    <row r="237" customFormat="false" ht="13.5" hidden="false" customHeight="false" outlineLevel="0" collapsed="false">
      <c r="A237" s="2" t="n">
        <v>1795</v>
      </c>
      <c r="B237" s="17" t="s">
        <v>21</v>
      </c>
      <c r="C237" s="17" t="s">
        <v>22</v>
      </c>
      <c r="D237" s="3" t="n">
        <v>0.451388888888889</v>
      </c>
      <c r="E237" s="3" t="n">
        <v>0.520833333333333</v>
      </c>
      <c r="G237" s="1" t="s">
        <v>127</v>
      </c>
      <c r="H237" s="17" t="s">
        <v>47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1796</v>
      </c>
      <c r="B238" s="17" t="s">
        <v>21</v>
      </c>
      <c r="C238" s="17" t="s">
        <v>22</v>
      </c>
      <c r="D238" s="3" t="n">
        <v>0.451388888888889</v>
      </c>
      <c r="E238" s="3" t="n">
        <v>0.520833333333333</v>
      </c>
      <c r="G238" s="1" t="s">
        <v>127</v>
      </c>
      <c r="H238" s="17" t="s">
        <v>62</v>
      </c>
      <c r="I238" s="4" t="n">
        <v>2104</v>
      </c>
      <c r="J238" s="4" t="n">
        <v>51390</v>
      </c>
      <c r="K238" s="5" t="n">
        <v>24.4249049429658</v>
      </c>
    </row>
    <row r="239" customFormat="false" ht="13.5" hidden="false" customHeight="false" outlineLevel="0" collapsed="false">
      <c r="A239" s="2" t="n">
        <v>1797</v>
      </c>
      <c r="B239" s="17" t="s">
        <v>21</v>
      </c>
      <c r="C239" s="17" t="s">
        <v>22</v>
      </c>
      <c r="D239" s="3" t="n">
        <v>0.451388888888889</v>
      </c>
      <c r="E239" s="3" t="n">
        <v>0.520833333333333</v>
      </c>
      <c r="G239" s="1" t="s">
        <v>127</v>
      </c>
      <c r="H239" s="17" t="s">
        <v>123</v>
      </c>
      <c r="I239" s="4" t="n">
        <v>2104</v>
      </c>
      <c r="J239" s="4" t="n">
        <v>44740</v>
      </c>
      <c r="K239" s="5" t="n">
        <v>21.2642585551331</v>
      </c>
    </row>
    <row r="240" customFormat="false" ht="13.5" hidden="false" customHeight="false" outlineLevel="0" collapsed="false">
      <c r="A240" s="2" t="n">
        <v>1798</v>
      </c>
      <c r="B240" s="17" t="s">
        <v>21</v>
      </c>
      <c r="C240" s="17" t="s">
        <v>22</v>
      </c>
      <c r="D240" s="3" t="n">
        <v>0.451388888888889</v>
      </c>
      <c r="E240" s="3" t="n">
        <v>0.520833333333333</v>
      </c>
      <c r="G240" s="1" t="s">
        <v>127</v>
      </c>
      <c r="H240" s="17" t="s">
        <v>27</v>
      </c>
      <c r="I240" s="4" t="n">
        <v>1820</v>
      </c>
      <c r="J240" s="4" t="n">
        <v>39590</v>
      </c>
      <c r="K240" s="5" t="n">
        <v>21.7527472527473</v>
      </c>
    </row>
    <row r="241" customFormat="false" ht="13.5" hidden="false" customHeight="false" outlineLevel="0" collapsed="false">
      <c r="A241" s="2" t="n">
        <v>1799</v>
      </c>
      <c r="B241" s="17" t="s">
        <v>21</v>
      </c>
      <c r="C241" s="17" t="s">
        <v>22</v>
      </c>
      <c r="D241" s="3" t="n">
        <v>0.451388888888889</v>
      </c>
      <c r="E241" s="3" t="n">
        <v>0.520833333333333</v>
      </c>
      <c r="G241" s="1" t="s">
        <v>127</v>
      </c>
      <c r="H241" s="17" t="s">
        <v>124</v>
      </c>
      <c r="I241" s="4" t="n">
        <v>2104</v>
      </c>
      <c r="J241" s="4" t="n">
        <v>34440</v>
      </c>
      <c r="K241" s="5" t="n">
        <v>16.3688212927757</v>
      </c>
    </row>
    <row r="242" customFormat="false" ht="13.5" hidden="false" customHeight="false" outlineLevel="0" collapsed="false">
      <c r="A242" s="2" t="n">
        <v>1800</v>
      </c>
      <c r="B242" s="17" t="s">
        <v>21</v>
      </c>
      <c r="C242" s="17" t="s">
        <v>22</v>
      </c>
      <c r="D242" s="3" t="n">
        <v>0.451388888888889</v>
      </c>
      <c r="E242" s="3" t="n">
        <v>0.520833333333333</v>
      </c>
      <c r="G242" s="1" t="s">
        <v>127</v>
      </c>
      <c r="H242" s="17" t="s">
        <v>125</v>
      </c>
      <c r="I242" s="4" t="n">
        <v>1820</v>
      </c>
      <c r="J242" s="4" t="n">
        <v>29990</v>
      </c>
      <c r="K242" s="5" t="n">
        <v>16.478021978022</v>
      </c>
    </row>
    <row r="243" customFormat="false" ht="13.5" hidden="false" customHeight="false" outlineLevel="0" collapsed="false">
      <c r="A243" s="2" t="n">
        <v>1801</v>
      </c>
      <c r="B243" s="17" t="s">
        <v>21</v>
      </c>
      <c r="C243" s="17" t="s">
        <v>22</v>
      </c>
      <c r="D243" s="3" t="n">
        <v>0.520833333333333</v>
      </c>
      <c r="E243" s="3" t="n">
        <v>0.590277777777778</v>
      </c>
      <c r="G243" s="1" t="s">
        <v>128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802</v>
      </c>
      <c r="B244" s="17" t="s">
        <v>21</v>
      </c>
      <c r="C244" s="17" t="s">
        <v>22</v>
      </c>
      <c r="D244" s="3" t="n">
        <v>0.520833333333333</v>
      </c>
      <c r="E244" s="3" t="n">
        <v>0.590277777777778</v>
      </c>
      <c r="G244" s="1" t="s">
        <v>128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03</v>
      </c>
      <c r="B245" s="17" t="s">
        <v>21</v>
      </c>
      <c r="C245" s="17" t="s">
        <v>22</v>
      </c>
      <c r="D245" s="3" t="n">
        <v>0.520833333333333</v>
      </c>
      <c r="E245" s="3" t="n">
        <v>0.590277777777778</v>
      </c>
      <c r="G245" s="1" t="s">
        <v>128</v>
      </c>
      <c r="H245" s="17" t="s">
        <v>62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1804</v>
      </c>
      <c r="B246" s="17" t="s">
        <v>21</v>
      </c>
      <c r="C246" s="17" t="s">
        <v>22</v>
      </c>
      <c r="D246" s="3" t="n">
        <v>0.520833333333333</v>
      </c>
      <c r="E246" s="3" t="n">
        <v>0.590277777777778</v>
      </c>
      <c r="G246" s="1" t="s">
        <v>128</v>
      </c>
      <c r="H246" s="17" t="s">
        <v>123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1805</v>
      </c>
      <c r="B247" s="17" t="s">
        <v>21</v>
      </c>
      <c r="C247" s="17" t="s">
        <v>22</v>
      </c>
      <c r="D247" s="3" t="n">
        <v>0.520833333333333</v>
      </c>
      <c r="E247" s="3" t="n">
        <v>0.590277777777778</v>
      </c>
      <c r="G247" s="1" t="s">
        <v>128</v>
      </c>
      <c r="H247" s="17" t="s">
        <v>27</v>
      </c>
      <c r="I247" s="4" t="n">
        <v>1820</v>
      </c>
      <c r="J247" s="4" t="n">
        <v>41490</v>
      </c>
      <c r="K247" s="5" t="n">
        <v>22.7967032967033</v>
      </c>
    </row>
    <row r="248" customFormat="false" ht="13.5" hidden="false" customHeight="false" outlineLevel="0" collapsed="false">
      <c r="A248" s="2" t="n">
        <v>1806</v>
      </c>
      <c r="B248" s="17" t="s">
        <v>21</v>
      </c>
      <c r="C248" s="17" t="s">
        <v>22</v>
      </c>
      <c r="D248" s="3" t="n">
        <v>0.520833333333333</v>
      </c>
      <c r="E248" s="3" t="n">
        <v>0.590277777777778</v>
      </c>
      <c r="G248" s="1" t="s">
        <v>128</v>
      </c>
      <c r="H248" s="17" t="s">
        <v>124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1807</v>
      </c>
      <c r="B249" s="17" t="s">
        <v>21</v>
      </c>
      <c r="C249" s="17" t="s">
        <v>22</v>
      </c>
      <c r="D249" s="3" t="n">
        <v>0.680555555555555</v>
      </c>
      <c r="E249" s="3" t="n">
        <v>0.753472222222222</v>
      </c>
      <c r="G249" s="1" t="s">
        <v>130</v>
      </c>
      <c r="H249" s="17" t="s">
        <v>47</v>
      </c>
      <c r="I249" s="4" t="n">
        <v>1252</v>
      </c>
      <c r="J249" s="4" t="n">
        <v>44190</v>
      </c>
      <c r="K249" s="5" t="n">
        <v>35.2955271565495</v>
      </c>
    </row>
    <row r="250" customFormat="false" ht="13.5" hidden="false" customHeight="false" outlineLevel="0" collapsed="false">
      <c r="A250" s="2" t="n">
        <v>1808</v>
      </c>
      <c r="B250" s="17" t="s">
        <v>21</v>
      </c>
      <c r="C250" s="17" t="s">
        <v>22</v>
      </c>
      <c r="D250" s="3" t="n">
        <v>0.725694444444445</v>
      </c>
      <c r="E250" s="3" t="n">
        <v>0.795138888888889</v>
      </c>
      <c r="G250" s="1" t="s">
        <v>131</v>
      </c>
      <c r="H250" s="17" t="s">
        <v>24</v>
      </c>
      <c r="I250" s="4" t="n">
        <v>1252</v>
      </c>
      <c r="J250" s="4" t="n">
        <v>29890</v>
      </c>
      <c r="K250" s="5" t="n">
        <v>23.8738019169329</v>
      </c>
    </row>
    <row r="251" customFormat="false" ht="13.5" hidden="false" customHeight="false" outlineLevel="0" collapsed="false">
      <c r="A251" s="2" t="n">
        <v>1809</v>
      </c>
      <c r="B251" s="17" t="s">
        <v>21</v>
      </c>
      <c r="C251" s="17" t="s">
        <v>22</v>
      </c>
      <c r="D251" s="3" t="n">
        <v>0.725694444444445</v>
      </c>
      <c r="E251" s="3" t="n">
        <v>0.795138888888889</v>
      </c>
      <c r="G251" s="1" t="s">
        <v>131</v>
      </c>
      <c r="H251" s="17" t="s">
        <v>47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1810</v>
      </c>
      <c r="B252" s="17" t="s">
        <v>21</v>
      </c>
      <c r="C252" s="17" t="s">
        <v>22</v>
      </c>
      <c r="D252" s="3" t="n">
        <v>0.725694444444445</v>
      </c>
      <c r="E252" s="3" t="n">
        <v>0.795138888888889</v>
      </c>
      <c r="G252" s="1" t="s">
        <v>131</v>
      </c>
      <c r="H252" s="17" t="s">
        <v>62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1811</v>
      </c>
      <c r="B253" s="17" t="s">
        <v>21</v>
      </c>
      <c r="C253" s="17" t="s">
        <v>22</v>
      </c>
      <c r="D253" s="3" t="n">
        <v>0.725694444444445</v>
      </c>
      <c r="E253" s="3" t="n">
        <v>0.795138888888889</v>
      </c>
      <c r="G253" s="1" t="s">
        <v>131</v>
      </c>
      <c r="H253" s="17" t="s">
        <v>123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1812</v>
      </c>
      <c r="B254" s="17" t="s">
        <v>21</v>
      </c>
      <c r="C254" s="17" t="s">
        <v>22</v>
      </c>
      <c r="D254" s="3" t="n">
        <v>0.725694444444445</v>
      </c>
      <c r="E254" s="3" t="n">
        <v>0.795138888888889</v>
      </c>
      <c r="G254" s="1" t="s">
        <v>131</v>
      </c>
      <c r="H254" s="17" t="s">
        <v>124</v>
      </c>
      <c r="I254" s="4" t="n">
        <v>2104</v>
      </c>
      <c r="J254" s="4" t="n">
        <v>34440</v>
      </c>
      <c r="K254" s="5" t="n">
        <v>16.3688212927757</v>
      </c>
    </row>
    <row r="255" customFormat="false" ht="13.5" hidden="false" customHeight="false" outlineLevel="0" collapsed="false">
      <c r="A255" s="2" t="n">
        <v>1813</v>
      </c>
      <c r="B255" s="17" t="s">
        <v>21</v>
      </c>
      <c r="C255" s="17" t="s">
        <v>22</v>
      </c>
      <c r="D255" s="3" t="n">
        <v>0.78125</v>
      </c>
      <c r="E255" s="3" t="n">
        <v>0.850694444444445</v>
      </c>
      <c r="G255" s="1" t="s">
        <v>132</v>
      </c>
      <c r="H255" s="17" t="s">
        <v>47</v>
      </c>
      <c r="I255" s="4" t="n">
        <v>1252</v>
      </c>
      <c r="J255" s="4" t="n">
        <v>44190</v>
      </c>
      <c r="K255" s="5" t="n">
        <v>35.2955271565495</v>
      </c>
    </row>
    <row r="256" customFormat="false" ht="13.5" hidden="false" customHeight="false" outlineLevel="0" collapsed="false">
      <c r="A256" s="2" t="n">
        <v>1814</v>
      </c>
      <c r="B256" s="17" t="s">
        <v>21</v>
      </c>
      <c r="C256" s="17" t="s">
        <v>22</v>
      </c>
      <c r="D256" s="3" t="n">
        <v>0.854166666666667</v>
      </c>
      <c r="E256" s="3" t="n">
        <v>0.930555555555555</v>
      </c>
      <c r="G256" s="1" t="s">
        <v>133</v>
      </c>
      <c r="H256" s="17" t="s">
        <v>24</v>
      </c>
      <c r="I256" s="4" t="n">
        <v>1252</v>
      </c>
      <c r="J256" s="4" t="n">
        <v>28290</v>
      </c>
      <c r="K256" s="5" t="n">
        <v>22.5958466453674</v>
      </c>
    </row>
    <row r="257" customFormat="false" ht="13.5" hidden="false" customHeight="false" outlineLevel="0" collapsed="false">
      <c r="A257" s="2" t="n">
        <v>1815</v>
      </c>
      <c r="B257" s="17" t="s">
        <v>21</v>
      </c>
      <c r="C257" s="17" t="s">
        <v>22</v>
      </c>
      <c r="D257" s="3" t="n">
        <v>0.854166666666667</v>
      </c>
      <c r="E257" s="3" t="n">
        <v>0.930555555555555</v>
      </c>
      <c r="G257" s="1" t="s">
        <v>133</v>
      </c>
      <c r="H257" s="17" t="s">
        <v>47</v>
      </c>
      <c r="I257" s="4" t="n">
        <v>1252</v>
      </c>
      <c r="J257" s="4" t="n">
        <v>30290</v>
      </c>
      <c r="K257" s="5" t="n">
        <v>24.1932907348243</v>
      </c>
    </row>
    <row r="258" customFormat="false" ht="13.5" hidden="false" customHeight="false" outlineLevel="0" collapsed="false">
      <c r="A258" s="2" t="n">
        <v>1816</v>
      </c>
      <c r="B258" s="17" t="s">
        <v>21</v>
      </c>
      <c r="C258" s="17" t="s">
        <v>22</v>
      </c>
      <c r="D258" s="3" t="n">
        <v>0.854166666666667</v>
      </c>
      <c r="E258" s="3" t="n">
        <v>0.930555555555555</v>
      </c>
      <c r="G258" s="1" t="s">
        <v>133</v>
      </c>
      <c r="H258" s="17" t="s">
        <v>62</v>
      </c>
      <c r="I258" s="4" t="n">
        <v>2104</v>
      </c>
      <c r="J258" s="4" t="n">
        <v>51390</v>
      </c>
      <c r="K258" s="5" t="n">
        <v>24.4249049429658</v>
      </c>
    </row>
    <row r="259" customFormat="false" ht="13.5" hidden="false" customHeight="false" outlineLevel="0" collapsed="false">
      <c r="A259" s="2" t="n">
        <v>1817</v>
      </c>
      <c r="B259" s="17" t="s">
        <v>21</v>
      </c>
      <c r="C259" s="17" t="s">
        <v>22</v>
      </c>
      <c r="D259" s="3" t="n">
        <v>0.854166666666667</v>
      </c>
      <c r="E259" s="3" t="n">
        <v>0.930555555555555</v>
      </c>
      <c r="G259" s="1" t="s">
        <v>133</v>
      </c>
      <c r="H259" s="17" t="s">
        <v>123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1818</v>
      </c>
      <c r="B260" s="17" t="s">
        <v>21</v>
      </c>
      <c r="C260" s="17" t="s">
        <v>22</v>
      </c>
      <c r="D260" s="3" t="n">
        <v>0.854166666666667</v>
      </c>
      <c r="E260" s="3" t="n">
        <v>0.930555555555555</v>
      </c>
      <c r="G260" s="1" t="s">
        <v>133</v>
      </c>
      <c r="H260" s="17" t="s">
        <v>27</v>
      </c>
      <c r="I260" s="4" t="n">
        <v>1820</v>
      </c>
      <c r="J260" s="4" t="n">
        <v>39890</v>
      </c>
      <c r="K260" s="5" t="n">
        <v>21.9175824175824</v>
      </c>
    </row>
    <row r="261" customFormat="false" ht="13.5" hidden="false" customHeight="false" outlineLevel="0" collapsed="false">
      <c r="A261" s="2" t="n">
        <v>1819</v>
      </c>
      <c r="B261" s="17" t="s">
        <v>21</v>
      </c>
      <c r="C261" s="17" t="s">
        <v>22</v>
      </c>
      <c r="D261" s="3" t="n">
        <v>0.854166666666667</v>
      </c>
      <c r="E261" s="3" t="n">
        <v>0.930555555555555</v>
      </c>
      <c r="G261" s="1" t="s">
        <v>133</v>
      </c>
      <c r="H261" s="17" t="s">
        <v>124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1820</v>
      </c>
      <c r="B262" s="17" t="s">
        <v>21</v>
      </c>
      <c r="C262" s="17" t="s">
        <v>22</v>
      </c>
      <c r="D262" s="3" t="n">
        <v>0.854166666666667</v>
      </c>
      <c r="E262" s="3" t="n">
        <v>0.930555555555555</v>
      </c>
      <c r="G262" s="1" t="s">
        <v>133</v>
      </c>
      <c r="H262" s="17" t="s">
        <v>125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1821</v>
      </c>
      <c r="B263" s="17" t="s">
        <v>21</v>
      </c>
      <c r="C263" s="17" t="s">
        <v>40</v>
      </c>
      <c r="D263" s="3" t="n">
        <v>0.416666666666667</v>
      </c>
      <c r="E263" s="3" t="n">
        <v>0.46875</v>
      </c>
      <c r="G263" s="1" t="s">
        <v>134</v>
      </c>
      <c r="H263" s="17" t="s">
        <v>24</v>
      </c>
      <c r="I263" s="4" t="n">
        <v>962</v>
      </c>
      <c r="J263" s="4" t="n">
        <v>21310</v>
      </c>
      <c r="K263" s="5" t="n">
        <v>22.1517671517672</v>
      </c>
    </row>
    <row r="264" customFormat="false" ht="13.5" hidden="false" customHeight="false" outlineLevel="0" collapsed="false">
      <c r="A264" s="2" t="n">
        <v>1822</v>
      </c>
      <c r="B264" s="17" t="s">
        <v>21</v>
      </c>
      <c r="C264" s="17" t="s">
        <v>40</v>
      </c>
      <c r="D264" s="3" t="n">
        <v>0.416666666666667</v>
      </c>
      <c r="E264" s="3" t="n">
        <v>0.46875</v>
      </c>
      <c r="G264" s="1" t="s">
        <v>134</v>
      </c>
      <c r="H264" s="17" t="s">
        <v>47</v>
      </c>
      <c r="I264" s="4" t="n">
        <v>962</v>
      </c>
      <c r="J264" s="4" t="n">
        <v>29410</v>
      </c>
      <c r="K264" s="5" t="n">
        <v>30.5717255717256</v>
      </c>
    </row>
    <row r="265" customFormat="false" ht="13.5" hidden="false" customHeight="false" outlineLevel="0" collapsed="false">
      <c r="A265" s="2" t="n">
        <v>1823</v>
      </c>
      <c r="B265" s="17" t="s">
        <v>21</v>
      </c>
      <c r="C265" s="17" t="s">
        <v>40</v>
      </c>
      <c r="D265" s="3" t="n">
        <v>0.416666666666667</v>
      </c>
      <c r="E265" s="3" t="n">
        <v>0.46875</v>
      </c>
      <c r="G265" s="1" t="s">
        <v>134</v>
      </c>
      <c r="H265" s="17" t="s">
        <v>62</v>
      </c>
      <c r="I265" s="4" t="n">
        <v>1525</v>
      </c>
      <c r="J265" s="4" t="n">
        <v>38010</v>
      </c>
      <c r="K265" s="5" t="n">
        <v>24.9245901639344</v>
      </c>
    </row>
    <row r="266" customFormat="false" ht="13.5" hidden="false" customHeight="false" outlineLevel="0" collapsed="false">
      <c r="A266" s="2" t="n">
        <v>1824</v>
      </c>
      <c r="B266" s="17" t="s">
        <v>21</v>
      </c>
      <c r="C266" s="17" t="s">
        <v>40</v>
      </c>
      <c r="D266" s="3" t="n">
        <v>0.416666666666667</v>
      </c>
      <c r="E266" s="3" t="n">
        <v>0.46875</v>
      </c>
      <c r="G266" s="1" t="s">
        <v>134</v>
      </c>
      <c r="H266" s="17" t="s">
        <v>123</v>
      </c>
      <c r="I266" s="4" t="n">
        <v>1525</v>
      </c>
      <c r="J266" s="4" t="n">
        <v>32760</v>
      </c>
      <c r="K266" s="5" t="n">
        <v>21.4819672131148</v>
      </c>
    </row>
    <row r="267" customFormat="false" ht="13.5" hidden="false" customHeight="false" outlineLevel="0" collapsed="false">
      <c r="A267" s="2" t="n">
        <v>1825</v>
      </c>
      <c r="B267" s="17" t="s">
        <v>21</v>
      </c>
      <c r="C267" s="17" t="s">
        <v>40</v>
      </c>
      <c r="D267" s="3" t="n">
        <v>0.416666666666667</v>
      </c>
      <c r="E267" s="3" t="n">
        <v>0.46875</v>
      </c>
      <c r="G267" s="1" t="s">
        <v>134</v>
      </c>
      <c r="H267" s="17" t="s">
        <v>27</v>
      </c>
      <c r="I267" s="4" t="n">
        <v>1337</v>
      </c>
      <c r="J267" s="4" t="n">
        <v>29910</v>
      </c>
      <c r="K267" s="5" t="n">
        <v>22.3709798055348</v>
      </c>
    </row>
    <row r="268" customFormat="false" ht="13.5" hidden="false" customHeight="false" outlineLevel="0" collapsed="false">
      <c r="A268" s="2" t="n">
        <v>1826</v>
      </c>
      <c r="B268" s="17" t="s">
        <v>21</v>
      </c>
      <c r="C268" s="17" t="s">
        <v>40</v>
      </c>
      <c r="D268" s="3" t="n">
        <v>0.416666666666667</v>
      </c>
      <c r="E268" s="3" t="n">
        <v>0.46875</v>
      </c>
      <c r="G268" s="1" t="s">
        <v>134</v>
      </c>
      <c r="H268" s="17" t="s">
        <v>124</v>
      </c>
      <c r="I268" s="4" t="n">
        <v>1525</v>
      </c>
      <c r="J268" s="4" t="n">
        <v>24510</v>
      </c>
      <c r="K268" s="5" t="n">
        <v>16.072131147541</v>
      </c>
    </row>
    <row r="269" customFormat="false" ht="13.5" hidden="false" customHeight="false" outlineLevel="0" collapsed="false">
      <c r="A269" s="2" t="n">
        <v>1827</v>
      </c>
      <c r="B269" s="17" t="s">
        <v>21</v>
      </c>
      <c r="C269" s="17" t="s">
        <v>40</v>
      </c>
      <c r="D269" s="3" t="n">
        <v>0.416666666666667</v>
      </c>
      <c r="E269" s="3" t="n">
        <v>0.46875</v>
      </c>
      <c r="G269" s="1" t="s">
        <v>134</v>
      </c>
      <c r="H269" s="17" t="s">
        <v>125</v>
      </c>
      <c r="I269" s="4" t="n">
        <v>1337</v>
      </c>
      <c r="J269" s="4" t="n">
        <v>20860</v>
      </c>
      <c r="K269" s="5" t="n">
        <v>15.6020942408377</v>
      </c>
    </row>
    <row r="270" customFormat="false" ht="13.5" hidden="false" customHeight="false" outlineLevel="0" collapsed="false">
      <c r="A270" s="2" t="n">
        <v>1828</v>
      </c>
      <c r="B270" s="17" t="s">
        <v>21</v>
      </c>
      <c r="C270" s="17" t="s">
        <v>40</v>
      </c>
      <c r="D270" s="3" t="n">
        <v>0.829861111111111</v>
      </c>
      <c r="E270" s="3" t="n">
        <v>0.881944444444445</v>
      </c>
      <c r="G270" s="1" t="s">
        <v>135</v>
      </c>
      <c r="H270" s="17" t="s">
        <v>24</v>
      </c>
      <c r="I270" s="4" t="n">
        <v>962</v>
      </c>
      <c r="J270" s="4" t="n">
        <v>21310</v>
      </c>
      <c r="K270" s="5" t="n">
        <v>22.1517671517672</v>
      </c>
    </row>
    <row r="271" customFormat="false" ht="13.5" hidden="false" customHeight="false" outlineLevel="0" collapsed="false">
      <c r="A271" s="2" t="n">
        <v>1829</v>
      </c>
      <c r="B271" s="17" t="s">
        <v>21</v>
      </c>
      <c r="C271" s="17" t="s">
        <v>40</v>
      </c>
      <c r="D271" s="3" t="n">
        <v>0.829861111111111</v>
      </c>
      <c r="E271" s="3" t="n">
        <v>0.881944444444445</v>
      </c>
      <c r="G271" s="1" t="s">
        <v>135</v>
      </c>
      <c r="H271" s="17" t="s">
        <v>47</v>
      </c>
      <c r="I271" s="4" t="n">
        <v>962</v>
      </c>
      <c r="J271" s="4" t="n">
        <v>29410</v>
      </c>
      <c r="K271" s="5" t="n">
        <v>30.5717255717256</v>
      </c>
    </row>
    <row r="272" customFormat="false" ht="13.5" hidden="false" customHeight="false" outlineLevel="0" collapsed="false">
      <c r="A272" s="2" t="n">
        <v>1830</v>
      </c>
      <c r="B272" s="17" t="s">
        <v>21</v>
      </c>
      <c r="C272" s="17" t="s">
        <v>40</v>
      </c>
      <c r="D272" s="3" t="n">
        <v>0.829861111111111</v>
      </c>
      <c r="E272" s="3" t="n">
        <v>0.881944444444445</v>
      </c>
      <c r="G272" s="1" t="s">
        <v>135</v>
      </c>
      <c r="H272" s="17" t="s">
        <v>62</v>
      </c>
      <c r="I272" s="4" t="n">
        <v>1525</v>
      </c>
      <c r="J272" s="4" t="n">
        <v>38010</v>
      </c>
      <c r="K272" s="5" t="n">
        <v>24.9245901639344</v>
      </c>
    </row>
    <row r="273" customFormat="false" ht="13.5" hidden="false" customHeight="false" outlineLevel="0" collapsed="false">
      <c r="A273" s="2" t="n">
        <v>1831</v>
      </c>
      <c r="B273" s="17" t="s">
        <v>21</v>
      </c>
      <c r="C273" s="17" t="s">
        <v>40</v>
      </c>
      <c r="D273" s="3" t="n">
        <v>0.829861111111111</v>
      </c>
      <c r="E273" s="3" t="n">
        <v>0.881944444444445</v>
      </c>
      <c r="G273" s="1" t="s">
        <v>135</v>
      </c>
      <c r="H273" s="17" t="s">
        <v>123</v>
      </c>
      <c r="I273" s="4" t="n">
        <v>1525</v>
      </c>
      <c r="J273" s="4" t="n">
        <v>32760</v>
      </c>
      <c r="K273" s="5" t="n">
        <v>21.4819672131148</v>
      </c>
    </row>
    <row r="274" customFormat="false" ht="13.5" hidden="false" customHeight="false" outlineLevel="0" collapsed="false">
      <c r="A274" s="2" t="n">
        <v>1832</v>
      </c>
      <c r="B274" s="17" t="s">
        <v>21</v>
      </c>
      <c r="C274" s="17" t="s">
        <v>40</v>
      </c>
      <c r="D274" s="3" t="n">
        <v>0.829861111111111</v>
      </c>
      <c r="E274" s="3" t="n">
        <v>0.881944444444445</v>
      </c>
      <c r="G274" s="1" t="s">
        <v>135</v>
      </c>
      <c r="H274" s="17" t="s">
        <v>27</v>
      </c>
      <c r="I274" s="4" t="n">
        <v>1337</v>
      </c>
      <c r="J274" s="4" t="n">
        <v>29910</v>
      </c>
      <c r="K274" s="5" t="n">
        <v>22.3709798055348</v>
      </c>
    </row>
    <row r="275" customFormat="false" ht="13.5" hidden="false" customHeight="false" outlineLevel="0" collapsed="false">
      <c r="A275" s="2" t="n">
        <v>1833</v>
      </c>
      <c r="B275" s="17" t="s">
        <v>21</v>
      </c>
      <c r="C275" s="17" t="s">
        <v>40</v>
      </c>
      <c r="D275" s="3" t="n">
        <v>0.829861111111111</v>
      </c>
      <c r="E275" s="3" t="n">
        <v>0.881944444444445</v>
      </c>
      <c r="G275" s="1" t="s">
        <v>135</v>
      </c>
      <c r="H275" s="17" t="s">
        <v>124</v>
      </c>
      <c r="I275" s="4" t="n">
        <v>1525</v>
      </c>
      <c r="J275" s="4" t="n">
        <v>24510</v>
      </c>
      <c r="K275" s="5" t="n">
        <v>16.072131147541</v>
      </c>
    </row>
    <row r="276" customFormat="false" ht="13.5" hidden="false" customHeight="false" outlineLevel="0" collapsed="false">
      <c r="A276" s="2" t="n">
        <v>1834</v>
      </c>
      <c r="B276" s="17" t="s">
        <v>21</v>
      </c>
      <c r="C276" s="17" t="s">
        <v>40</v>
      </c>
      <c r="D276" s="3" t="n">
        <v>0.829861111111111</v>
      </c>
      <c r="E276" s="3" t="n">
        <v>0.881944444444445</v>
      </c>
      <c r="G276" s="1" t="s">
        <v>135</v>
      </c>
      <c r="H276" s="17" t="s">
        <v>125</v>
      </c>
      <c r="I276" s="4" t="n">
        <v>1337</v>
      </c>
      <c r="J276" s="4" t="n">
        <v>20860</v>
      </c>
      <c r="K276" s="5" t="n">
        <v>15.6020942408377</v>
      </c>
    </row>
    <row r="277" customFormat="false" ht="13.5" hidden="false" customHeight="false" outlineLevel="0" collapsed="false">
      <c r="A277" s="2" t="n">
        <v>1835</v>
      </c>
      <c r="B277" s="17" t="s">
        <v>21</v>
      </c>
      <c r="C277" s="17" t="s">
        <v>45</v>
      </c>
      <c r="D277" s="3" t="n">
        <v>0.315972222222222</v>
      </c>
      <c r="E277" s="3" t="n">
        <v>0.361111111111111</v>
      </c>
      <c r="G277" s="1" t="s">
        <v>136</v>
      </c>
      <c r="H277" s="17" t="s">
        <v>47</v>
      </c>
      <c r="I277" s="4" t="n">
        <v>835</v>
      </c>
      <c r="J277" s="4" t="n">
        <v>14960</v>
      </c>
      <c r="K277" s="5" t="n">
        <v>17.9161676646707</v>
      </c>
    </row>
    <row r="278" customFormat="false" ht="13.5" hidden="false" customHeight="false" outlineLevel="0" collapsed="false">
      <c r="A278" s="2" t="n">
        <v>1836</v>
      </c>
      <c r="B278" s="17" t="s">
        <v>21</v>
      </c>
      <c r="C278" s="17" t="s">
        <v>45</v>
      </c>
      <c r="D278" s="3" t="n">
        <v>0.315972222222222</v>
      </c>
      <c r="E278" s="3" t="n">
        <v>0.361111111111111</v>
      </c>
      <c r="G278" s="1" t="s">
        <v>136</v>
      </c>
      <c r="H278" s="17" t="s">
        <v>62</v>
      </c>
      <c r="I278" s="4" t="n">
        <v>1270</v>
      </c>
      <c r="J278" s="4" t="n">
        <v>31560</v>
      </c>
      <c r="K278" s="5" t="n">
        <v>24.8503937007874</v>
      </c>
    </row>
    <row r="279" customFormat="false" ht="13.5" hidden="false" customHeight="false" outlineLevel="0" collapsed="false">
      <c r="A279" s="2" t="n">
        <v>1837</v>
      </c>
      <c r="B279" s="17" t="s">
        <v>21</v>
      </c>
      <c r="C279" s="17" t="s">
        <v>45</v>
      </c>
      <c r="D279" s="3" t="n">
        <v>0.315972222222222</v>
      </c>
      <c r="E279" s="3" t="n">
        <v>0.361111111111111</v>
      </c>
      <c r="G279" s="1" t="s">
        <v>136</v>
      </c>
      <c r="H279" s="17" t="s">
        <v>123</v>
      </c>
      <c r="I279" s="4" t="n">
        <v>1270</v>
      </c>
      <c r="J279" s="4" t="n">
        <v>25310</v>
      </c>
      <c r="K279" s="5" t="n">
        <v>19.9291338582677</v>
      </c>
    </row>
    <row r="280" customFormat="false" ht="13.5" hidden="false" customHeight="false" outlineLevel="0" collapsed="false">
      <c r="A280" s="2" t="n">
        <v>1838</v>
      </c>
      <c r="B280" s="17" t="s">
        <v>21</v>
      </c>
      <c r="C280" s="17" t="s">
        <v>45</v>
      </c>
      <c r="D280" s="3" t="n">
        <v>0.315972222222222</v>
      </c>
      <c r="E280" s="3" t="n">
        <v>0.361111111111111</v>
      </c>
      <c r="G280" s="1" t="s">
        <v>136</v>
      </c>
      <c r="H280" s="17" t="s">
        <v>27</v>
      </c>
      <c r="I280" s="4" t="n">
        <v>1125</v>
      </c>
      <c r="J280" s="4" t="n">
        <v>19860</v>
      </c>
      <c r="K280" s="5" t="n">
        <v>17.6533333333333</v>
      </c>
    </row>
    <row r="281" customFormat="false" ht="13.5" hidden="false" customHeight="false" outlineLevel="0" collapsed="false">
      <c r="A281" s="2" t="n">
        <v>1839</v>
      </c>
      <c r="B281" s="17" t="s">
        <v>21</v>
      </c>
      <c r="C281" s="17" t="s">
        <v>45</v>
      </c>
      <c r="D281" s="3" t="n">
        <v>0.315972222222222</v>
      </c>
      <c r="E281" s="3" t="n">
        <v>0.361111111111111</v>
      </c>
      <c r="G281" s="1" t="s">
        <v>136</v>
      </c>
      <c r="H281" s="17" t="s">
        <v>124</v>
      </c>
      <c r="I281" s="4" t="n">
        <v>1270</v>
      </c>
      <c r="J281" s="4" t="n">
        <v>20760</v>
      </c>
      <c r="K281" s="5" t="n">
        <v>16.3464566929134</v>
      </c>
    </row>
    <row r="282" customFormat="false" ht="13.5" hidden="false" customHeight="false" outlineLevel="0" collapsed="false">
      <c r="A282" s="2" t="n">
        <v>1840</v>
      </c>
      <c r="B282" s="17" t="s">
        <v>21</v>
      </c>
      <c r="C282" s="17" t="s">
        <v>45</v>
      </c>
      <c r="D282" s="3" t="n">
        <v>0.315972222222222</v>
      </c>
      <c r="E282" s="3" t="n">
        <v>0.361111111111111</v>
      </c>
      <c r="G282" s="1" t="s">
        <v>136</v>
      </c>
      <c r="H282" s="17" t="s">
        <v>125</v>
      </c>
      <c r="I282" s="4" t="n">
        <v>1125</v>
      </c>
      <c r="J282" s="4" t="n">
        <v>17810</v>
      </c>
      <c r="K282" s="5" t="n">
        <v>15.8311111111111</v>
      </c>
    </row>
    <row r="283" customFormat="false" ht="13.5" hidden="false" customHeight="false" outlineLevel="0" collapsed="false">
      <c r="A283" s="2" t="n">
        <v>1841</v>
      </c>
      <c r="B283" s="17" t="s">
        <v>21</v>
      </c>
      <c r="C283" s="17" t="s">
        <v>45</v>
      </c>
      <c r="D283" s="3" t="n">
        <v>0.378472222222222</v>
      </c>
      <c r="E283" s="3" t="n">
        <v>0.430555555555556</v>
      </c>
      <c r="G283" s="1" t="s">
        <v>137</v>
      </c>
      <c r="H283" s="17" t="s">
        <v>47</v>
      </c>
      <c r="I283" s="4" t="n">
        <v>835</v>
      </c>
      <c r="J283" s="4" t="n">
        <v>14960</v>
      </c>
      <c r="K283" s="5" t="n">
        <v>17.9161676646707</v>
      </c>
    </row>
    <row r="284" customFormat="false" ht="13.5" hidden="false" customHeight="false" outlineLevel="0" collapsed="false">
      <c r="A284" s="2" t="n">
        <v>1842</v>
      </c>
      <c r="B284" s="17" t="s">
        <v>21</v>
      </c>
      <c r="C284" s="17" t="s">
        <v>45</v>
      </c>
      <c r="D284" s="3" t="n">
        <v>0.513888888888889</v>
      </c>
      <c r="E284" s="3" t="n">
        <v>0.565972222222222</v>
      </c>
      <c r="G284" s="1" t="s">
        <v>138</v>
      </c>
      <c r="H284" s="17" t="s">
        <v>47</v>
      </c>
      <c r="I284" s="4" t="n">
        <v>835</v>
      </c>
      <c r="J284" s="4" t="n">
        <v>14960</v>
      </c>
      <c r="K284" s="5" t="n">
        <v>17.9161676646707</v>
      </c>
    </row>
    <row r="285" customFormat="false" ht="13.5" hidden="false" customHeight="false" outlineLevel="0" collapsed="false">
      <c r="A285" s="2" t="n">
        <v>1843</v>
      </c>
      <c r="B285" s="17" t="s">
        <v>21</v>
      </c>
      <c r="C285" s="17" t="s">
        <v>45</v>
      </c>
      <c r="D285" s="3" t="n">
        <v>0.625</v>
      </c>
      <c r="E285" s="3" t="n">
        <v>0.677083333333333</v>
      </c>
      <c r="G285" s="1" t="s">
        <v>139</v>
      </c>
      <c r="H285" s="17" t="s">
        <v>47</v>
      </c>
      <c r="I285" s="4" t="n">
        <v>835</v>
      </c>
      <c r="J285" s="4" t="n">
        <v>14960</v>
      </c>
      <c r="K285" s="5" t="n">
        <v>17.9161676646707</v>
      </c>
    </row>
    <row r="286" customFormat="false" ht="13.5" hidden="false" customHeight="false" outlineLevel="0" collapsed="false">
      <c r="A286" s="2" t="n">
        <v>1844</v>
      </c>
      <c r="B286" s="17" t="s">
        <v>21</v>
      </c>
      <c r="C286" s="17" t="s">
        <v>45</v>
      </c>
      <c r="D286" s="3" t="n">
        <v>0.729166666666667</v>
      </c>
      <c r="E286" s="3" t="n">
        <v>0.774305555555555</v>
      </c>
      <c r="G286" s="1" t="s">
        <v>140</v>
      </c>
      <c r="H286" s="17" t="s">
        <v>47</v>
      </c>
      <c r="I286" s="4" t="n">
        <v>835</v>
      </c>
      <c r="J286" s="4" t="n">
        <v>15860</v>
      </c>
      <c r="K286" s="5" t="n">
        <v>18.9940119760479</v>
      </c>
    </row>
    <row r="287" customFormat="false" ht="13.5" hidden="false" customHeight="false" outlineLevel="0" collapsed="false">
      <c r="A287" s="2" t="n">
        <v>1845</v>
      </c>
      <c r="B287" s="17" t="s">
        <v>21</v>
      </c>
      <c r="C287" s="17" t="s">
        <v>45</v>
      </c>
      <c r="D287" s="3" t="n">
        <v>0.729166666666667</v>
      </c>
      <c r="E287" s="3" t="n">
        <v>0.774305555555555</v>
      </c>
      <c r="G287" s="1" t="s">
        <v>140</v>
      </c>
      <c r="H287" s="17" t="s">
        <v>62</v>
      </c>
      <c r="I287" s="4" t="n">
        <v>1270</v>
      </c>
      <c r="J287" s="4" t="n">
        <v>31560</v>
      </c>
      <c r="K287" s="5" t="n">
        <v>24.8503937007874</v>
      </c>
    </row>
    <row r="288" customFormat="false" ht="13.5" hidden="false" customHeight="false" outlineLevel="0" collapsed="false">
      <c r="A288" s="2" t="n">
        <v>1846</v>
      </c>
      <c r="B288" s="17" t="s">
        <v>21</v>
      </c>
      <c r="C288" s="17" t="s">
        <v>45</v>
      </c>
      <c r="D288" s="3" t="n">
        <v>0.729166666666667</v>
      </c>
      <c r="E288" s="3" t="n">
        <v>0.774305555555555</v>
      </c>
      <c r="G288" s="1" t="s">
        <v>140</v>
      </c>
      <c r="H288" s="17" t="s">
        <v>123</v>
      </c>
      <c r="I288" s="4" t="n">
        <v>1270</v>
      </c>
      <c r="J288" s="4" t="n">
        <v>25310</v>
      </c>
      <c r="K288" s="5" t="n">
        <v>19.9291338582677</v>
      </c>
    </row>
    <row r="289" customFormat="false" ht="13.5" hidden="false" customHeight="false" outlineLevel="0" collapsed="false">
      <c r="A289" s="2" t="n">
        <v>1847</v>
      </c>
      <c r="B289" s="17" t="s">
        <v>21</v>
      </c>
      <c r="C289" s="17" t="s">
        <v>45</v>
      </c>
      <c r="D289" s="3" t="n">
        <v>0.729166666666667</v>
      </c>
      <c r="E289" s="3" t="n">
        <v>0.774305555555555</v>
      </c>
      <c r="G289" s="1" t="s">
        <v>140</v>
      </c>
      <c r="H289" s="17" t="s">
        <v>27</v>
      </c>
      <c r="I289" s="4" t="n">
        <v>1125</v>
      </c>
      <c r="J289" s="4" t="n">
        <v>19860</v>
      </c>
      <c r="K289" s="5" t="n">
        <v>17.6533333333333</v>
      </c>
    </row>
    <row r="290" customFormat="false" ht="13.5" hidden="false" customHeight="false" outlineLevel="0" collapsed="false">
      <c r="A290" s="2" t="n">
        <v>1848</v>
      </c>
      <c r="B290" s="17" t="s">
        <v>21</v>
      </c>
      <c r="C290" s="17" t="s">
        <v>45</v>
      </c>
      <c r="D290" s="3" t="n">
        <v>0.729166666666667</v>
      </c>
      <c r="E290" s="3" t="n">
        <v>0.774305555555555</v>
      </c>
      <c r="G290" s="1" t="s">
        <v>140</v>
      </c>
      <c r="H290" s="17" t="s">
        <v>124</v>
      </c>
      <c r="I290" s="4" t="n">
        <v>1270</v>
      </c>
      <c r="J290" s="4" t="n">
        <v>20760</v>
      </c>
      <c r="K290" s="5" t="n">
        <v>16.3464566929134</v>
      </c>
    </row>
    <row r="291" customFormat="false" ht="13.5" hidden="false" customHeight="false" outlineLevel="0" collapsed="false">
      <c r="A291" s="2" t="n">
        <v>1849</v>
      </c>
      <c r="B291" s="17" t="s">
        <v>21</v>
      </c>
      <c r="C291" s="17" t="s">
        <v>45</v>
      </c>
      <c r="D291" s="3" t="n">
        <v>0.729166666666667</v>
      </c>
      <c r="E291" s="3" t="n">
        <v>0.774305555555555</v>
      </c>
      <c r="G291" s="1" t="s">
        <v>140</v>
      </c>
      <c r="H291" s="17" t="s">
        <v>125</v>
      </c>
      <c r="I291" s="4" t="n">
        <v>1125</v>
      </c>
      <c r="J291" s="4" t="n">
        <v>17810</v>
      </c>
      <c r="K291" s="5" t="n">
        <v>15.8311111111111</v>
      </c>
    </row>
    <row r="292" customFormat="false" ht="13.5" hidden="false" customHeight="false" outlineLevel="0" collapsed="false">
      <c r="A292" s="2" t="n">
        <v>1850</v>
      </c>
      <c r="B292" s="17" t="s">
        <v>21</v>
      </c>
      <c r="C292" s="17" t="s">
        <v>45</v>
      </c>
      <c r="D292" s="3" t="n">
        <v>0.770833333333333</v>
      </c>
      <c r="E292" s="3" t="n">
        <v>0.815972222222222</v>
      </c>
      <c r="G292" s="1" t="s">
        <v>141</v>
      </c>
      <c r="H292" s="17" t="s">
        <v>47</v>
      </c>
      <c r="I292" s="4" t="n">
        <v>835</v>
      </c>
      <c r="J292" s="4" t="n">
        <v>15860</v>
      </c>
      <c r="K292" s="5" t="n">
        <v>18.9940119760479</v>
      </c>
    </row>
    <row r="293" customFormat="false" ht="13.5" hidden="false" customHeight="false" outlineLevel="0" collapsed="false">
      <c r="A293" s="2" t="n">
        <v>1851</v>
      </c>
      <c r="B293" s="17" t="s">
        <v>21</v>
      </c>
      <c r="C293" s="17" t="s">
        <v>45</v>
      </c>
      <c r="D293" s="3" t="n">
        <v>0.770833333333333</v>
      </c>
      <c r="E293" s="3" t="n">
        <v>0.815972222222222</v>
      </c>
      <c r="G293" s="1" t="s">
        <v>141</v>
      </c>
      <c r="H293" s="17" t="s">
        <v>62</v>
      </c>
      <c r="I293" s="4" t="n">
        <v>1270</v>
      </c>
      <c r="J293" s="4" t="n">
        <v>31560</v>
      </c>
      <c r="K293" s="5" t="n">
        <v>24.8503937007874</v>
      </c>
    </row>
    <row r="294" customFormat="false" ht="13.5" hidden="false" customHeight="false" outlineLevel="0" collapsed="false">
      <c r="A294" s="2" t="n">
        <v>1852</v>
      </c>
      <c r="B294" s="17" t="s">
        <v>21</v>
      </c>
      <c r="C294" s="17" t="s">
        <v>45</v>
      </c>
      <c r="D294" s="3" t="n">
        <v>0.770833333333333</v>
      </c>
      <c r="E294" s="3" t="n">
        <v>0.815972222222222</v>
      </c>
      <c r="G294" s="1" t="s">
        <v>141</v>
      </c>
      <c r="H294" s="17" t="s">
        <v>123</v>
      </c>
      <c r="I294" s="4" t="n">
        <v>1270</v>
      </c>
      <c r="J294" s="4" t="n">
        <v>25310</v>
      </c>
      <c r="K294" s="5" t="n">
        <v>19.9291338582677</v>
      </c>
    </row>
    <row r="295" customFormat="false" ht="13.5" hidden="false" customHeight="false" outlineLevel="0" collapsed="false">
      <c r="A295" s="2" t="n">
        <v>1853</v>
      </c>
      <c r="B295" s="17" t="s">
        <v>21</v>
      </c>
      <c r="C295" s="17" t="s">
        <v>45</v>
      </c>
      <c r="D295" s="3" t="n">
        <v>0.770833333333333</v>
      </c>
      <c r="E295" s="3" t="n">
        <v>0.815972222222222</v>
      </c>
      <c r="G295" s="1" t="s">
        <v>141</v>
      </c>
      <c r="H295" s="17" t="s">
        <v>27</v>
      </c>
      <c r="I295" s="4" t="n">
        <v>1125</v>
      </c>
      <c r="J295" s="4" t="n">
        <v>19860</v>
      </c>
      <c r="K295" s="5" t="n">
        <v>17.6533333333333</v>
      </c>
    </row>
    <row r="296" customFormat="false" ht="13.5" hidden="false" customHeight="false" outlineLevel="0" collapsed="false">
      <c r="A296" s="2" t="n">
        <v>1854</v>
      </c>
      <c r="B296" s="17" t="s">
        <v>21</v>
      </c>
      <c r="C296" s="17" t="s">
        <v>45</v>
      </c>
      <c r="D296" s="3" t="n">
        <v>0.770833333333333</v>
      </c>
      <c r="E296" s="3" t="n">
        <v>0.815972222222222</v>
      </c>
      <c r="G296" s="1" t="s">
        <v>141</v>
      </c>
      <c r="H296" s="17" t="s">
        <v>124</v>
      </c>
      <c r="I296" s="4" t="n">
        <v>1270</v>
      </c>
      <c r="J296" s="4" t="n">
        <v>20760</v>
      </c>
      <c r="K296" s="5" t="n">
        <v>16.3464566929134</v>
      </c>
    </row>
    <row r="297" customFormat="false" ht="13.5" hidden="false" customHeight="false" outlineLevel="0" collapsed="false">
      <c r="A297" s="2" t="n">
        <v>1855</v>
      </c>
      <c r="B297" s="17" t="s">
        <v>21</v>
      </c>
      <c r="C297" s="17" t="s">
        <v>45</v>
      </c>
      <c r="D297" s="3" t="n">
        <v>0.770833333333333</v>
      </c>
      <c r="E297" s="3" t="n">
        <v>0.815972222222222</v>
      </c>
      <c r="G297" s="1" t="s">
        <v>141</v>
      </c>
      <c r="H297" s="17" t="s">
        <v>125</v>
      </c>
      <c r="I297" s="4" t="n">
        <v>1125</v>
      </c>
      <c r="J297" s="4" t="n">
        <v>17810</v>
      </c>
      <c r="K297" s="5" t="n">
        <v>15.8311111111111</v>
      </c>
    </row>
    <row r="298" customFormat="false" ht="13.5" hidden="false" customHeight="false" outlineLevel="0" collapsed="false">
      <c r="A298" s="2" t="n">
        <v>1856</v>
      </c>
      <c r="B298" s="17" t="s">
        <v>21</v>
      </c>
      <c r="C298" s="17" t="s">
        <v>56</v>
      </c>
      <c r="D298" s="3" t="n">
        <v>0.461805555555556</v>
      </c>
      <c r="E298" s="3" t="n">
        <v>0.527777777777778</v>
      </c>
      <c r="G298" s="1" t="s">
        <v>142</v>
      </c>
      <c r="H298" s="17" t="s">
        <v>24</v>
      </c>
      <c r="I298" s="4" t="n">
        <v>1141</v>
      </c>
      <c r="J298" s="4" t="n">
        <v>23720</v>
      </c>
      <c r="K298" s="5" t="n">
        <v>20.7887817703769</v>
      </c>
    </row>
    <row r="299" customFormat="false" ht="13.5" hidden="false" customHeight="false" outlineLevel="0" collapsed="false">
      <c r="A299" s="2" t="n">
        <v>1857</v>
      </c>
      <c r="B299" s="17" t="s">
        <v>21</v>
      </c>
      <c r="C299" s="17" t="s">
        <v>56</v>
      </c>
      <c r="D299" s="3" t="n">
        <v>0.461805555555556</v>
      </c>
      <c r="E299" s="3" t="n">
        <v>0.527777777777778</v>
      </c>
      <c r="G299" s="1" t="s">
        <v>142</v>
      </c>
      <c r="H299" s="17" t="s">
        <v>47</v>
      </c>
      <c r="I299" s="4" t="n">
        <v>1141</v>
      </c>
      <c r="J299" s="4" t="n">
        <v>27120</v>
      </c>
      <c r="K299" s="5" t="n">
        <v>23.7686240140228</v>
      </c>
    </row>
    <row r="300" customFormat="false" ht="13.5" hidden="false" customHeight="false" outlineLevel="0" collapsed="false">
      <c r="A300" s="2" t="n">
        <v>1858</v>
      </c>
      <c r="B300" s="17" t="s">
        <v>21</v>
      </c>
      <c r="C300" s="17" t="s">
        <v>56</v>
      </c>
      <c r="D300" s="3" t="n">
        <v>0.461805555555556</v>
      </c>
      <c r="E300" s="3" t="n">
        <v>0.527777777777778</v>
      </c>
      <c r="G300" s="1" t="s">
        <v>142</v>
      </c>
      <c r="H300" s="17" t="s">
        <v>62</v>
      </c>
      <c r="I300" s="4" t="n">
        <v>1882</v>
      </c>
      <c r="J300" s="4" t="n">
        <v>37320</v>
      </c>
      <c r="K300" s="5" t="n">
        <v>19.8299681190223</v>
      </c>
    </row>
    <row r="301" customFormat="false" ht="13.5" hidden="false" customHeight="false" outlineLevel="0" collapsed="false">
      <c r="A301" s="2" t="n">
        <v>1859</v>
      </c>
      <c r="B301" s="17" t="s">
        <v>21</v>
      </c>
      <c r="C301" s="17" t="s">
        <v>56</v>
      </c>
      <c r="D301" s="3" t="n">
        <v>0.461805555555556</v>
      </c>
      <c r="E301" s="3" t="n">
        <v>0.527777777777778</v>
      </c>
      <c r="G301" s="1" t="s">
        <v>142</v>
      </c>
      <c r="H301" s="17" t="s">
        <v>123</v>
      </c>
      <c r="I301" s="4" t="n">
        <v>1882</v>
      </c>
      <c r="J301" s="4" t="n">
        <v>33170</v>
      </c>
      <c r="K301" s="5" t="n">
        <v>17.624867162593</v>
      </c>
    </row>
    <row r="302" customFormat="false" ht="13.5" hidden="false" customHeight="false" outlineLevel="0" collapsed="false">
      <c r="A302" s="2" t="n">
        <v>1860</v>
      </c>
      <c r="B302" s="17" t="s">
        <v>21</v>
      </c>
      <c r="C302" s="17" t="s">
        <v>56</v>
      </c>
      <c r="D302" s="3" t="n">
        <v>0.461805555555556</v>
      </c>
      <c r="E302" s="3" t="n">
        <v>0.527777777777778</v>
      </c>
      <c r="G302" s="1" t="s">
        <v>142</v>
      </c>
      <c r="H302" s="17" t="s">
        <v>27</v>
      </c>
      <c r="I302" s="4" t="n">
        <v>1635</v>
      </c>
      <c r="J302" s="4" t="n">
        <v>30720</v>
      </c>
      <c r="K302" s="5" t="n">
        <v>18.7889908256881</v>
      </c>
    </row>
    <row r="303" customFormat="false" ht="13.5" hidden="false" customHeight="false" outlineLevel="0" collapsed="false">
      <c r="A303" s="2" t="n">
        <v>1861</v>
      </c>
      <c r="B303" s="17" t="s">
        <v>21</v>
      </c>
      <c r="C303" s="17" t="s">
        <v>56</v>
      </c>
      <c r="D303" s="3" t="n">
        <v>0.461805555555556</v>
      </c>
      <c r="E303" s="3" t="n">
        <v>0.527777777777778</v>
      </c>
      <c r="G303" s="1" t="s">
        <v>142</v>
      </c>
      <c r="H303" s="17" t="s">
        <v>124</v>
      </c>
      <c r="I303" s="4" t="n">
        <v>1882</v>
      </c>
      <c r="J303" s="4" t="n">
        <v>24920</v>
      </c>
      <c r="K303" s="5" t="n">
        <v>13.2412327311371</v>
      </c>
    </row>
    <row r="304" customFormat="false" ht="13.5" hidden="false" customHeight="false" outlineLevel="0" collapsed="false">
      <c r="A304" s="2" t="n">
        <v>1862</v>
      </c>
      <c r="B304" s="17" t="s">
        <v>21</v>
      </c>
      <c r="C304" s="17" t="s">
        <v>56</v>
      </c>
      <c r="D304" s="3" t="n">
        <v>0.461805555555556</v>
      </c>
      <c r="E304" s="3" t="n">
        <v>0.527777777777778</v>
      </c>
      <c r="G304" s="1" t="s">
        <v>142</v>
      </c>
      <c r="H304" s="17" t="s">
        <v>125</v>
      </c>
      <c r="I304" s="4" t="n">
        <v>1635</v>
      </c>
      <c r="J304" s="4" t="n">
        <v>21570</v>
      </c>
      <c r="K304" s="5" t="n">
        <v>13.1926605504587</v>
      </c>
    </row>
    <row r="305" customFormat="false" ht="13.5" hidden="false" customHeight="false" outlineLevel="0" collapsed="false">
      <c r="A305" s="31" t="s">
        <v>143</v>
      </c>
    </row>
    <row r="306" customFormat="false" ht="13.5" hidden="false" customHeight="false" outlineLevel="0" collapsed="false">
      <c r="A306" s="2" t="n">
        <v>806</v>
      </c>
      <c r="B306" s="17" t="s">
        <v>22</v>
      </c>
      <c r="C306" s="17" t="s">
        <v>21</v>
      </c>
      <c r="D306" s="3" t="n">
        <v>0.298611111111111</v>
      </c>
      <c r="E306" s="3" t="n">
        <v>0.375</v>
      </c>
      <c r="G306" s="1" t="s">
        <v>144</v>
      </c>
      <c r="H306" s="17" t="s">
        <v>24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807</v>
      </c>
      <c r="B307" s="17" t="s">
        <v>22</v>
      </c>
      <c r="C307" s="17" t="s">
        <v>21</v>
      </c>
      <c r="D307" s="3" t="n">
        <v>0.298611111111111</v>
      </c>
      <c r="E307" s="3" t="n">
        <v>0.375</v>
      </c>
      <c r="G307" s="1" t="s">
        <v>144</v>
      </c>
      <c r="H307" s="17" t="s">
        <v>47</v>
      </c>
      <c r="I307" s="4" t="n">
        <v>1252</v>
      </c>
      <c r="J307" s="4" t="n">
        <v>31490</v>
      </c>
      <c r="K307" s="5" t="n">
        <v>25.1517571884984</v>
      </c>
    </row>
    <row r="308" customFormat="false" ht="13.5" hidden="false" customHeight="false" outlineLevel="0" collapsed="false">
      <c r="A308" s="2" t="n">
        <v>808</v>
      </c>
      <c r="B308" s="17" t="s">
        <v>22</v>
      </c>
      <c r="C308" s="17" t="s">
        <v>21</v>
      </c>
      <c r="D308" s="3" t="n">
        <v>0.347222222222222</v>
      </c>
      <c r="E308" s="3" t="n">
        <v>0.420138888888889</v>
      </c>
      <c r="G308" s="1" t="s">
        <v>145</v>
      </c>
      <c r="H308" s="17" t="s">
        <v>24</v>
      </c>
      <c r="I308" s="4" t="n">
        <v>1252</v>
      </c>
      <c r="J308" s="4" t="n">
        <v>29590</v>
      </c>
      <c r="K308" s="5" t="n">
        <v>23.6341853035144</v>
      </c>
    </row>
    <row r="309" customFormat="false" ht="13.5" hidden="false" customHeight="false" outlineLevel="0" collapsed="false">
      <c r="A309" s="2" t="n">
        <v>809</v>
      </c>
      <c r="B309" s="17" t="s">
        <v>22</v>
      </c>
      <c r="C309" s="17" t="s">
        <v>21</v>
      </c>
      <c r="D309" s="3" t="n">
        <v>0.347222222222222</v>
      </c>
      <c r="E309" s="3" t="n">
        <v>0.420138888888889</v>
      </c>
      <c r="G309" s="1" t="s">
        <v>145</v>
      </c>
      <c r="H309" s="17" t="s">
        <v>47</v>
      </c>
      <c r="I309" s="4" t="n">
        <v>1252</v>
      </c>
      <c r="J309" s="4" t="n">
        <v>31490</v>
      </c>
      <c r="K309" s="5" t="n">
        <v>25.1517571884984</v>
      </c>
    </row>
    <row r="310" customFormat="false" ht="13.5" hidden="false" customHeight="false" outlineLevel="0" collapsed="false">
      <c r="A310" s="2" t="n">
        <v>810</v>
      </c>
      <c r="B310" s="17" t="s">
        <v>22</v>
      </c>
      <c r="C310" s="17" t="s">
        <v>21</v>
      </c>
      <c r="D310" s="3" t="n">
        <v>0.347222222222222</v>
      </c>
      <c r="E310" s="3" t="n">
        <v>0.420138888888889</v>
      </c>
      <c r="G310" s="1" t="s">
        <v>145</v>
      </c>
      <c r="H310" s="17" t="s">
        <v>62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811</v>
      </c>
      <c r="B311" s="17" t="s">
        <v>22</v>
      </c>
      <c r="C311" s="17" t="s">
        <v>21</v>
      </c>
      <c r="D311" s="3" t="n">
        <v>0.347222222222222</v>
      </c>
      <c r="E311" s="3" t="n">
        <v>0.420138888888889</v>
      </c>
      <c r="G311" s="1" t="s">
        <v>145</v>
      </c>
      <c r="H311" s="17" t="s">
        <v>123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812</v>
      </c>
      <c r="B312" s="17" t="s">
        <v>22</v>
      </c>
      <c r="C312" s="17" t="s">
        <v>21</v>
      </c>
      <c r="D312" s="3" t="n">
        <v>0.347222222222222</v>
      </c>
      <c r="E312" s="3" t="n">
        <v>0.420138888888889</v>
      </c>
      <c r="G312" s="1" t="s">
        <v>145</v>
      </c>
      <c r="H312" s="17" t="s">
        <v>124</v>
      </c>
      <c r="I312" s="4" t="n">
        <v>2104</v>
      </c>
      <c r="J312" s="4" t="n">
        <v>34440</v>
      </c>
      <c r="K312" s="5" t="n">
        <v>16.3688212927757</v>
      </c>
    </row>
    <row r="313" customFormat="false" ht="13.5" hidden="false" customHeight="false" outlineLevel="0" collapsed="false">
      <c r="A313" s="2" t="n">
        <v>813</v>
      </c>
      <c r="B313" s="17" t="s">
        <v>22</v>
      </c>
      <c r="C313" s="17" t="s">
        <v>21</v>
      </c>
      <c r="D313" s="3" t="n">
        <v>0.416666666666667</v>
      </c>
      <c r="E313" s="3" t="n">
        <v>0.489583333333333</v>
      </c>
      <c r="G313" s="1" t="s">
        <v>146</v>
      </c>
      <c r="H313" s="17" t="s">
        <v>24</v>
      </c>
      <c r="I313" s="4" t="n">
        <v>1252</v>
      </c>
      <c r="J313" s="4" t="n">
        <v>29590</v>
      </c>
      <c r="K313" s="5" t="n">
        <v>23.6341853035144</v>
      </c>
    </row>
    <row r="314" customFormat="false" ht="13.5" hidden="false" customHeight="false" outlineLevel="0" collapsed="false">
      <c r="A314" s="2" t="n">
        <v>814</v>
      </c>
      <c r="B314" s="17" t="s">
        <v>22</v>
      </c>
      <c r="C314" s="17" t="s">
        <v>21</v>
      </c>
      <c r="D314" s="3" t="n">
        <v>0.416666666666667</v>
      </c>
      <c r="E314" s="3" t="n">
        <v>0.489583333333333</v>
      </c>
      <c r="G314" s="1" t="s">
        <v>146</v>
      </c>
      <c r="H314" s="17" t="s">
        <v>47</v>
      </c>
      <c r="I314" s="4" t="n">
        <v>1252</v>
      </c>
      <c r="J314" s="4" t="n">
        <v>31490</v>
      </c>
      <c r="K314" s="5" t="n">
        <v>25.1517571884984</v>
      </c>
    </row>
    <row r="315" customFormat="false" ht="13.5" hidden="false" customHeight="false" outlineLevel="0" collapsed="false">
      <c r="A315" s="2" t="n">
        <v>815</v>
      </c>
      <c r="B315" s="17" t="s">
        <v>22</v>
      </c>
      <c r="C315" s="17" t="s">
        <v>21</v>
      </c>
      <c r="D315" s="3" t="n">
        <v>0.416666666666667</v>
      </c>
      <c r="E315" s="3" t="n">
        <v>0.489583333333333</v>
      </c>
      <c r="G315" s="1" t="s">
        <v>146</v>
      </c>
      <c r="H315" s="17" t="s">
        <v>62</v>
      </c>
      <c r="I315" s="4" t="n">
        <v>2104</v>
      </c>
      <c r="J315" s="4" t="n">
        <v>51390</v>
      </c>
      <c r="K315" s="5" t="n">
        <v>24.4249049429658</v>
      </c>
    </row>
    <row r="316" customFormat="false" ht="13.5" hidden="false" customHeight="false" outlineLevel="0" collapsed="false">
      <c r="A316" s="2" t="n">
        <v>816</v>
      </c>
      <c r="B316" s="17" t="s">
        <v>22</v>
      </c>
      <c r="C316" s="17" t="s">
        <v>21</v>
      </c>
      <c r="D316" s="3" t="n">
        <v>0.416666666666667</v>
      </c>
      <c r="E316" s="3" t="n">
        <v>0.489583333333333</v>
      </c>
      <c r="G316" s="1" t="s">
        <v>146</v>
      </c>
      <c r="H316" s="17" t="s">
        <v>123</v>
      </c>
      <c r="I316" s="4" t="n">
        <v>2104</v>
      </c>
      <c r="J316" s="4" t="n">
        <v>44740</v>
      </c>
      <c r="K316" s="5" t="n">
        <v>21.2642585551331</v>
      </c>
    </row>
    <row r="317" customFormat="false" ht="13.5" hidden="false" customHeight="false" outlineLevel="0" collapsed="false">
      <c r="A317" s="2" t="n">
        <v>817</v>
      </c>
      <c r="B317" s="17" t="s">
        <v>22</v>
      </c>
      <c r="C317" s="17" t="s">
        <v>21</v>
      </c>
      <c r="D317" s="3" t="n">
        <v>0.416666666666667</v>
      </c>
      <c r="E317" s="3" t="n">
        <v>0.489583333333333</v>
      </c>
      <c r="G317" s="1" t="s">
        <v>146</v>
      </c>
      <c r="H317" s="17" t="s">
        <v>124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818</v>
      </c>
      <c r="B318" s="17" t="s">
        <v>22</v>
      </c>
      <c r="C318" s="17" t="s">
        <v>21</v>
      </c>
      <c r="D318" s="3" t="n">
        <v>0.510416666666667</v>
      </c>
      <c r="E318" s="3" t="n">
        <v>0.586805555555556</v>
      </c>
      <c r="G318" s="1" t="s">
        <v>147</v>
      </c>
      <c r="H318" s="17" t="s">
        <v>24</v>
      </c>
      <c r="I318" s="4" t="n">
        <v>1252</v>
      </c>
      <c r="J318" s="4" t="n">
        <v>29590</v>
      </c>
      <c r="K318" s="5" t="n">
        <v>23.6341853035144</v>
      </c>
    </row>
    <row r="319" customFormat="false" ht="13.5" hidden="false" customHeight="false" outlineLevel="0" collapsed="false">
      <c r="A319" s="2" t="n">
        <v>819</v>
      </c>
      <c r="B319" s="17" t="s">
        <v>22</v>
      </c>
      <c r="C319" s="17" t="s">
        <v>21</v>
      </c>
      <c r="D319" s="3" t="n">
        <v>0.510416666666667</v>
      </c>
      <c r="E319" s="3" t="n">
        <v>0.586805555555556</v>
      </c>
      <c r="G319" s="1" t="s">
        <v>147</v>
      </c>
      <c r="H319" s="17" t="s">
        <v>47</v>
      </c>
      <c r="I319" s="4" t="n">
        <v>1252</v>
      </c>
      <c r="J319" s="4" t="n">
        <v>31490</v>
      </c>
      <c r="K319" s="5" t="n">
        <v>25.1517571884984</v>
      </c>
    </row>
    <row r="320" customFormat="false" ht="13.5" hidden="false" customHeight="false" outlineLevel="0" collapsed="false">
      <c r="A320" s="2" t="n">
        <v>820</v>
      </c>
      <c r="B320" s="17" t="s">
        <v>22</v>
      </c>
      <c r="C320" s="17" t="s">
        <v>21</v>
      </c>
      <c r="D320" s="3" t="n">
        <v>0.586805555555556</v>
      </c>
      <c r="E320" s="3" t="n">
        <v>0.659722222222222</v>
      </c>
      <c r="G320" s="1" t="s">
        <v>148</v>
      </c>
      <c r="H320" s="17" t="s">
        <v>24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821</v>
      </c>
      <c r="B321" s="17" t="s">
        <v>22</v>
      </c>
      <c r="C321" s="17" t="s">
        <v>21</v>
      </c>
      <c r="D321" s="3" t="n">
        <v>0.586805555555556</v>
      </c>
      <c r="E321" s="3" t="n">
        <v>0.659722222222222</v>
      </c>
      <c r="G321" s="1" t="s">
        <v>148</v>
      </c>
      <c r="H321" s="17" t="s">
        <v>47</v>
      </c>
      <c r="I321" s="4" t="n">
        <v>1252</v>
      </c>
      <c r="J321" s="4" t="n">
        <v>31490</v>
      </c>
      <c r="K321" s="5" t="n">
        <v>25.1517571884984</v>
      </c>
    </row>
    <row r="322" customFormat="false" ht="13.5" hidden="false" customHeight="false" outlineLevel="0" collapsed="false">
      <c r="A322" s="2" t="n">
        <v>822</v>
      </c>
      <c r="B322" s="17" t="s">
        <v>22</v>
      </c>
      <c r="C322" s="17" t="s">
        <v>21</v>
      </c>
      <c r="D322" s="3" t="n">
        <v>0.621527777777778</v>
      </c>
      <c r="E322" s="3" t="n">
        <v>0.694444444444445</v>
      </c>
      <c r="G322" s="1" t="s">
        <v>149</v>
      </c>
      <c r="H322" s="17" t="s">
        <v>24</v>
      </c>
      <c r="I322" s="4" t="n">
        <v>1252</v>
      </c>
      <c r="J322" s="4" t="n">
        <v>29590</v>
      </c>
      <c r="K322" s="5" t="n">
        <v>23.6341853035144</v>
      </c>
    </row>
    <row r="323" customFormat="false" ht="13.5" hidden="false" customHeight="false" outlineLevel="0" collapsed="false">
      <c r="A323" s="2" t="n">
        <v>823</v>
      </c>
      <c r="B323" s="17" t="s">
        <v>22</v>
      </c>
      <c r="C323" s="17" t="s">
        <v>21</v>
      </c>
      <c r="D323" s="3" t="n">
        <v>0.621527777777778</v>
      </c>
      <c r="E323" s="3" t="n">
        <v>0.694444444444445</v>
      </c>
      <c r="G323" s="1" t="s">
        <v>149</v>
      </c>
      <c r="H323" s="17" t="s">
        <v>47</v>
      </c>
      <c r="I323" s="4" t="n">
        <v>1252</v>
      </c>
      <c r="J323" s="4" t="n">
        <v>31490</v>
      </c>
      <c r="K323" s="5" t="n">
        <v>25.1517571884984</v>
      </c>
    </row>
    <row r="324" customFormat="false" ht="13.5" hidden="false" customHeight="false" outlineLevel="0" collapsed="false">
      <c r="A324" s="2" t="n">
        <v>824</v>
      </c>
      <c r="B324" s="17" t="s">
        <v>22</v>
      </c>
      <c r="C324" s="17" t="s">
        <v>21</v>
      </c>
      <c r="D324" s="3" t="n">
        <v>0.621527777777778</v>
      </c>
      <c r="E324" s="3" t="n">
        <v>0.694444444444445</v>
      </c>
      <c r="G324" s="1" t="s">
        <v>149</v>
      </c>
      <c r="H324" s="17" t="s">
        <v>62</v>
      </c>
      <c r="I324" s="4" t="n">
        <v>2104</v>
      </c>
      <c r="J324" s="4" t="n">
        <v>51390</v>
      </c>
      <c r="K324" s="5" t="n">
        <v>24.4249049429658</v>
      </c>
    </row>
    <row r="325" customFormat="false" ht="13.5" hidden="false" customHeight="false" outlineLevel="0" collapsed="false">
      <c r="A325" s="2" t="n">
        <v>825</v>
      </c>
      <c r="B325" s="17" t="s">
        <v>22</v>
      </c>
      <c r="C325" s="17" t="s">
        <v>21</v>
      </c>
      <c r="D325" s="3" t="n">
        <v>0.621527777777778</v>
      </c>
      <c r="E325" s="3" t="n">
        <v>0.694444444444445</v>
      </c>
      <c r="G325" s="1" t="s">
        <v>149</v>
      </c>
      <c r="H325" s="17" t="s">
        <v>123</v>
      </c>
      <c r="I325" s="4" t="n">
        <v>2104</v>
      </c>
      <c r="J325" s="4" t="n">
        <v>44740</v>
      </c>
      <c r="K325" s="5" t="n">
        <v>21.2642585551331</v>
      </c>
    </row>
    <row r="326" customFormat="false" ht="13.5" hidden="false" customHeight="false" outlineLevel="0" collapsed="false">
      <c r="A326" s="2" t="n">
        <v>826</v>
      </c>
      <c r="B326" s="17" t="s">
        <v>22</v>
      </c>
      <c r="C326" s="17" t="s">
        <v>21</v>
      </c>
      <c r="D326" s="3" t="n">
        <v>0.621527777777778</v>
      </c>
      <c r="E326" s="3" t="n">
        <v>0.694444444444445</v>
      </c>
      <c r="G326" s="1" t="s">
        <v>149</v>
      </c>
      <c r="H326" s="17" t="s">
        <v>124</v>
      </c>
      <c r="I326" s="4" t="n">
        <v>2104</v>
      </c>
      <c r="J326" s="4" t="n">
        <v>34440</v>
      </c>
      <c r="K326" s="5" t="n">
        <v>16.3688212927757</v>
      </c>
    </row>
    <row r="327" customFormat="false" ht="13.5" hidden="false" customHeight="false" outlineLevel="0" collapsed="false">
      <c r="A327" s="2" t="n">
        <v>827</v>
      </c>
      <c r="B327" s="17" t="s">
        <v>22</v>
      </c>
      <c r="C327" s="17" t="s">
        <v>21</v>
      </c>
      <c r="D327" s="3" t="n">
        <v>0.684027777777778</v>
      </c>
      <c r="E327" s="3" t="n">
        <v>0.760416666666667</v>
      </c>
      <c r="G327" s="1" t="s">
        <v>150</v>
      </c>
      <c r="H327" s="17" t="s">
        <v>47</v>
      </c>
      <c r="I327" s="4" t="n">
        <v>1252</v>
      </c>
      <c r="J327" s="4" t="n">
        <v>40390</v>
      </c>
      <c r="K327" s="5" t="n">
        <v>32.2603833865815</v>
      </c>
    </row>
    <row r="328" customFormat="false" ht="13.5" hidden="false" customHeight="false" outlineLevel="0" collapsed="false">
      <c r="A328" s="2" t="n">
        <v>828</v>
      </c>
      <c r="B328" s="17" t="s">
        <v>22</v>
      </c>
      <c r="C328" s="17" t="s">
        <v>21</v>
      </c>
      <c r="D328" s="3" t="n">
        <v>0.75</v>
      </c>
      <c r="E328" s="3" t="n">
        <v>0.826388888888889</v>
      </c>
      <c r="G328" s="1" t="s">
        <v>151</v>
      </c>
      <c r="H328" s="17" t="s">
        <v>24</v>
      </c>
      <c r="I328" s="4" t="n">
        <v>1252</v>
      </c>
      <c r="J328" s="4" t="n">
        <v>29590</v>
      </c>
      <c r="K328" s="5" t="n">
        <v>23.6341853035144</v>
      </c>
    </row>
    <row r="329" customFormat="false" ht="13.5" hidden="false" customHeight="false" outlineLevel="0" collapsed="false">
      <c r="A329" s="2" t="n">
        <v>829</v>
      </c>
      <c r="B329" s="17" t="s">
        <v>22</v>
      </c>
      <c r="C329" s="17" t="s">
        <v>21</v>
      </c>
      <c r="D329" s="3" t="n">
        <v>0.75</v>
      </c>
      <c r="E329" s="3" t="n">
        <v>0.826388888888889</v>
      </c>
      <c r="G329" s="1" t="s">
        <v>151</v>
      </c>
      <c r="H329" s="17" t="s">
        <v>47</v>
      </c>
      <c r="I329" s="4" t="n">
        <v>1252</v>
      </c>
      <c r="J329" s="4" t="n">
        <v>31490</v>
      </c>
      <c r="K329" s="5" t="n">
        <v>25.1517571884984</v>
      </c>
    </row>
    <row r="330" customFormat="false" ht="13.5" hidden="false" customHeight="false" outlineLevel="0" collapsed="false">
      <c r="A330" s="2" t="n">
        <v>830</v>
      </c>
      <c r="B330" s="17" t="s">
        <v>22</v>
      </c>
      <c r="C330" s="17" t="s">
        <v>21</v>
      </c>
      <c r="D330" s="3" t="n">
        <v>0.75</v>
      </c>
      <c r="E330" s="3" t="n">
        <v>0.826388888888889</v>
      </c>
      <c r="G330" s="1" t="s">
        <v>151</v>
      </c>
      <c r="H330" s="17" t="s">
        <v>62</v>
      </c>
      <c r="I330" s="4" t="n">
        <v>2104</v>
      </c>
      <c r="J330" s="4" t="n">
        <v>51390</v>
      </c>
      <c r="K330" s="5" t="n">
        <v>24.4249049429658</v>
      </c>
    </row>
    <row r="331" customFormat="false" ht="13.5" hidden="false" customHeight="false" outlineLevel="0" collapsed="false">
      <c r="A331" s="2" t="n">
        <v>831</v>
      </c>
      <c r="B331" s="17" t="s">
        <v>22</v>
      </c>
      <c r="C331" s="17" t="s">
        <v>21</v>
      </c>
      <c r="D331" s="3" t="n">
        <v>0.75</v>
      </c>
      <c r="E331" s="3" t="n">
        <v>0.826388888888889</v>
      </c>
      <c r="G331" s="1" t="s">
        <v>151</v>
      </c>
      <c r="H331" s="17" t="s">
        <v>123</v>
      </c>
      <c r="I331" s="4" t="n">
        <v>2104</v>
      </c>
      <c r="J331" s="4" t="n">
        <v>44740</v>
      </c>
      <c r="K331" s="5" t="n">
        <v>21.2642585551331</v>
      </c>
    </row>
    <row r="332" customFormat="false" ht="13.5" hidden="false" customHeight="false" outlineLevel="0" collapsed="false">
      <c r="A332" s="2" t="n">
        <v>832</v>
      </c>
      <c r="B332" s="17" t="s">
        <v>22</v>
      </c>
      <c r="C332" s="17" t="s">
        <v>21</v>
      </c>
      <c r="D332" s="3" t="n">
        <v>0.75</v>
      </c>
      <c r="E332" s="3" t="n">
        <v>0.826388888888889</v>
      </c>
      <c r="G332" s="1" t="s">
        <v>151</v>
      </c>
      <c r="H332" s="17" t="s">
        <v>124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833</v>
      </c>
      <c r="B333" s="17" t="s">
        <v>22</v>
      </c>
      <c r="C333" s="17" t="s">
        <v>21</v>
      </c>
      <c r="D333" s="3" t="n">
        <v>0.788194444444445</v>
      </c>
      <c r="E333" s="3" t="n">
        <v>0.864583333333333</v>
      </c>
      <c r="G333" s="1" t="s">
        <v>152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834</v>
      </c>
      <c r="B334" s="17" t="s">
        <v>22</v>
      </c>
      <c r="C334" s="17" t="s">
        <v>21</v>
      </c>
      <c r="D334" s="3" t="n">
        <v>0.788194444444445</v>
      </c>
      <c r="E334" s="3" t="n">
        <v>0.864583333333333</v>
      </c>
      <c r="G334" s="1" t="s">
        <v>152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835</v>
      </c>
      <c r="B335" s="17" t="s">
        <v>22</v>
      </c>
      <c r="C335" s="17" t="s">
        <v>21</v>
      </c>
      <c r="D335" s="3" t="n">
        <v>0.788194444444445</v>
      </c>
      <c r="E335" s="3" t="n">
        <v>0.864583333333333</v>
      </c>
      <c r="G335" s="1" t="s">
        <v>152</v>
      </c>
      <c r="H335" s="17" t="s">
        <v>62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836</v>
      </c>
      <c r="B336" s="17" t="s">
        <v>22</v>
      </c>
      <c r="C336" s="17" t="s">
        <v>21</v>
      </c>
      <c r="D336" s="3" t="n">
        <v>0.788194444444445</v>
      </c>
      <c r="E336" s="3" t="n">
        <v>0.864583333333333</v>
      </c>
      <c r="G336" s="1" t="s">
        <v>152</v>
      </c>
      <c r="H336" s="17" t="s">
        <v>123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837</v>
      </c>
      <c r="B337" s="17" t="s">
        <v>22</v>
      </c>
      <c r="C337" s="17" t="s">
        <v>21</v>
      </c>
      <c r="D337" s="3" t="n">
        <v>0.788194444444445</v>
      </c>
      <c r="E337" s="3" t="n">
        <v>0.864583333333333</v>
      </c>
      <c r="G337" s="1" t="s">
        <v>152</v>
      </c>
      <c r="H337" s="17" t="s">
        <v>124</v>
      </c>
      <c r="I337" s="4" t="n">
        <v>2104</v>
      </c>
      <c r="J337" s="4" t="n">
        <v>34440</v>
      </c>
      <c r="K337" s="5" t="n">
        <v>16.3688212927757</v>
      </c>
    </row>
    <row r="338" customFormat="false" ht="13.5" hidden="false" customHeight="false" outlineLevel="0" collapsed="false">
      <c r="A338" s="2" t="n">
        <v>1093</v>
      </c>
      <c r="B338" s="17" t="s">
        <v>40</v>
      </c>
      <c r="C338" s="17" t="s">
        <v>21</v>
      </c>
      <c r="D338" s="3" t="n">
        <v>0.336805555555556</v>
      </c>
      <c r="E338" s="3" t="n">
        <v>0.392361111111111</v>
      </c>
      <c r="G338" s="1" t="s">
        <v>154</v>
      </c>
      <c r="H338" s="17" t="s">
        <v>24</v>
      </c>
      <c r="I338" s="4" t="n">
        <v>962</v>
      </c>
      <c r="J338" s="4" t="n">
        <v>21310</v>
      </c>
      <c r="K338" s="5" t="n">
        <v>22.1517671517672</v>
      </c>
    </row>
    <row r="339" customFormat="false" ht="13.5" hidden="false" customHeight="false" outlineLevel="0" collapsed="false">
      <c r="A339" s="2" t="n">
        <v>1094</v>
      </c>
      <c r="B339" s="17" t="s">
        <v>40</v>
      </c>
      <c r="C339" s="17" t="s">
        <v>21</v>
      </c>
      <c r="D339" s="3" t="n">
        <v>0.336805555555556</v>
      </c>
      <c r="E339" s="3" t="n">
        <v>0.392361111111111</v>
      </c>
      <c r="G339" s="1" t="s">
        <v>154</v>
      </c>
      <c r="H339" s="17" t="s">
        <v>47</v>
      </c>
      <c r="I339" s="4" t="n">
        <v>962</v>
      </c>
      <c r="J339" s="4" t="n">
        <v>29410</v>
      </c>
      <c r="K339" s="5" t="n">
        <v>30.5717255717256</v>
      </c>
    </row>
    <row r="340" customFormat="false" ht="13.5" hidden="false" customHeight="false" outlineLevel="0" collapsed="false">
      <c r="A340" s="2" t="n">
        <v>1095</v>
      </c>
      <c r="B340" s="17" t="s">
        <v>40</v>
      </c>
      <c r="C340" s="17" t="s">
        <v>21</v>
      </c>
      <c r="D340" s="3" t="n">
        <v>0.336805555555556</v>
      </c>
      <c r="E340" s="3" t="n">
        <v>0.392361111111111</v>
      </c>
      <c r="G340" s="1" t="s">
        <v>154</v>
      </c>
      <c r="H340" s="17" t="s">
        <v>62</v>
      </c>
      <c r="I340" s="4" t="n">
        <v>1525</v>
      </c>
      <c r="J340" s="4" t="n">
        <v>38010</v>
      </c>
      <c r="K340" s="5" t="n">
        <v>24.9245901639344</v>
      </c>
    </row>
    <row r="341" customFormat="false" ht="13.5" hidden="false" customHeight="false" outlineLevel="0" collapsed="false">
      <c r="A341" s="2" t="n">
        <v>1096</v>
      </c>
      <c r="B341" s="17" t="s">
        <v>40</v>
      </c>
      <c r="C341" s="17" t="s">
        <v>21</v>
      </c>
      <c r="D341" s="3" t="n">
        <v>0.336805555555556</v>
      </c>
      <c r="E341" s="3" t="n">
        <v>0.392361111111111</v>
      </c>
      <c r="G341" s="1" t="s">
        <v>154</v>
      </c>
      <c r="H341" s="17" t="s">
        <v>123</v>
      </c>
      <c r="I341" s="4" t="n">
        <v>1525</v>
      </c>
      <c r="J341" s="4" t="n">
        <v>32760</v>
      </c>
      <c r="K341" s="5" t="n">
        <v>21.4819672131148</v>
      </c>
    </row>
    <row r="342" customFormat="false" ht="13.5" hidden="false" customHeight="false" outlineLevel="0" collapsed="false">
      <c r="A342" s="2" t="n">
        <v>1097</v>
      </c>
      <c r="B342" s="17" t="s">
        <v>40</v>
      </c>
      <c r="C342" s="17" t="s">
        <v>21</v>
      </c>
      <c r="D342" s="3" t="n">
        <v>0.336805555555556</v>
      </c>
      <c r="E342" s="3" t="n">
        <v>0.392361111111111</v>
      </c>
      <c r="G342" s="1" t="s">
        <v>154</v>
      </c>
      <c r="H342" s="17" t="s">
        <v>27</v>
      </c>
      <c r="I342" s="4" t="n">
        <v>1337</v>
      </c>
      <c r="J342" s="4" t="n">
        <v>29910</v>
      </c>
      <c r="K342" s="5" t="n">
        <v>22.3709798055348</v>
      </c>
    </row>
    <row r="343" customFormat="false" ht="13.5" hidden="false" customHeight="false" outlineLevel="0" collapsed="false">
      <c r="A343" s="2" t="n">
        <v>1098</v>
      </c>
      <c r="B343" s="17" t="s">
        <v>40</v>
      </c>
      <c r="C343" s="17" t="s">
        <v>21</v>
      </c>
      <c r="D343" s="3" t="n">
        <v>0.336805555555556</v>
      </c>
      <c r="E343" s="3" t="n">
        <v>0.392361111111111</v>
      </c>
      <c r="G343" s="1" t="s">
        <v>154</v>
      </c>
      <c r="H343" s="17" t="s">
        <v>124</v>
      </c>
      <c r="I343" s="4" t="n">
        <v>1525</v>
      </c>
      <c r="J343" s="4" t="n">
        <v>24510</v>
      </c>
      <c r="K343" s="5" t="n">
        <v>16.072131147541</v>
      </c>
    </row>
    <row r="344" customFormat="false" ht="13.5" hidden="false" customHeight="false" outlineLevel="0" collapsed="false">
      <c r="A344" s="2" t="n">
        <v>1099</v>
      </c>
      <c r="B344" s="17" t="s">
        <v>40</v>
      </c>
      <c r="C344" s="17" t="s">
        <v>21</v>
      </c>
      <c r="D344" s="3" t="n">
        <v>0.336805555555556</v>
      </c>
      <c r="E344" s="3" t="n">
        <v>0.392361111111111</v>
      </c>
      <c r="G344" s="1" t="s">
        <v>154</v>
      </c>
      <c r="H344" s="17" t="s">
        <v>125</v>
      </c>
      <c r="I344" s="4" t="n">
        <v>1337</v>
      </c>
      <c r="J344" s="4" t="n">
        <v>20860</v>
      </c>
      <c r="K344" s="5" t="n">
        <v>15.6020942408377</v>
      </c>
    </row>
    <row r="345" customFormat="false" ht="13.5" hidden="false" customHeight="false" outlineLevel="0" collapsed="false">
      <c r="A345" s="2" t="n">
        <v>1100</v>
      </c>
      <c r="B345" s="17" t="s">
        <v>40</v>
      </c>
      <c r="C345" s="17" t="s">
        <v>21</v>
      </c>
      <c r="D345" s="3" t="n">
        <v>0.75</v>
      </c>
      <c r="E345" s="3" t="n">
        <v>0.805555555555555</v>
      </c>
      <c r="G345" s="1" t="s">
        <v>155</v>
      </c>
      <c r="H345" s="17" t="s">
        <v>24</v>
      </c>
      <c r="I345" s="4" t="n">
        <v>962</v>
      </c>
      <c r="J345" s="4" t="n">
        <v>21310</v>
      </c>
      <c r="K345" s="5" t="n">
        <v>22.1517671517672</v>
      </c>
    </row>
    <row r="346" customFormat="false" ht="13.5" hidden="false" customHeight="false" outlineLevel="0" collapsed="false">
      <c r="A346" s="2" t="n">
        <v>1101</v>
      </c>
      <c r="B346" s="17" t="s">
        <v>40</v>
      </c>
      <c r="C346" s="17" t="s">
        <v>21</v>
      </c>
      <c r="D346" s="3" t="n">
        <v>0.75</v>
      </c>
      <c r="E346" s="3" t="n">
        <v>0.805555555555555</v>
      </c>
      <c r="G346" s="1" t="s">
        <v>155</v>
      </c>
      <c r="H346" s="17" t="s">
        <v>47</v>
      </c>
      <c r="I346" s="4" t="n">
        <v>962</v>
      </c>
      <c r="J346" s="4" t="n">
        <v>29410</v>
      </c>
      <c r="K346" s="5" t="n">
        <v>30.5717255717256</v>
      </c>
    </row>
    <row r="347" customFormat="false" ht="13.5" hidden="false" customHeight="false" outlineLevel="0" collapsed="false">
      <c r="A347" s="2" t="n">
        <v>1102</v>
      </c>
      <c r="B347" s="17" t="s">
        <v>40</v>
      </c>
      <c r="C347" s="17" t="s">
        <v>21</v>
      </c>
      <c r="D347" s="3" t="n">
        <v>0.75</v>
      </c>
      <c r="E347" s="3" t="n">
        <v>0.805555555555555</v>
      </c>
      <c r="G347" s="1" t="s">
        <v>155</v>
      </c>
      <c r="H347" s="17" t="s">
        <v>62</v>
      </c>
      <c r="I347" s="4" t="n">
        <v>1525</v>
      </c>
      <c r="J347" s="4" t="n">
        <v>38010</v>
      </c>
      <c r="K347" s="5" t="n">
        <v>24.9245901639344</v>
      </c>
    </row>
    <row r="348" customFormat="false" ht="13.5" hidden="false" customHeight="false" outlineLevel="0" collapsed="false">
      <c r="A348" s="2" t="n">
        <v>1103</v>
      </c>
      <c r="B348" s="17" t="s">
        <v>40</v>
      </c>
      <c r="C348" s="17" t="s">
        <v>21</v>
      </c>
      <c r="D348" s="3" t="n">
        <v>0.75</v>
      </c>
      <c r="E348" s="3" t="n">
        <v>0.805555555555555</v>
      </c>
      <c r="G348" s="1" t="s">
        <v>155</v>
      </c>
      <c r="H348" s="17" t="s">
        <v>123</v>
      </c>
      <c r="I348" s="4" t="n">
        <v>1525</v>
      </c>
      <c r="J348" s="4" t="n">
        <v>32760</v>
      </c>
      <c r="K348" s="5" t="n">
        <v>21.4819672131148</v>
      </c>
    </row>
    <row r="349" customFormat="false" ht="13.5" hidden="false" customHeight="false" outlineLevel="0" collapsed="false">
      <c r="A349" s="2" t="n">
        <v>1104</v>
      </c>
      <c r="B349" s="17" t="s">
        <v>40</v>
      </c>
      <c r="C349" s="17" t="s">
        <v>21</v>
      </c>
      <c r="D349" s="3" t="n">
        <v>0.75</v>
      </c>
      <c r="E349" s="3" t="n">
        <v>0.805555555555555</v>
      </c>
      <c r="G349" s="1" t="s">
        <v>155</v>
      </c>
      <c r="H349" s="17" t="s">
        <v>27</v>
      </c>
      <c r="I349" s="4" t="n">
        <v>1337</v>
      </c>
      <c r="J349" s="4" t="n">
        <v>29910</v>
      </c>
      <c r="K349" s="5" t="n">
        <v>22.3709798055348</v>
      </c>
    </row>
    <row r="350" customFormat="false" ht="13.5" hidden="false" customHeight="false" outlineLevel="0" collapsed="false">
      <c r="A350" s="2" t="n">
        <v>1105</v>
      </c>
      <c r="B350" s="17" t="s">
        <v>40</v>
      </c>
      <c r="C350" s="17" t="s">
        <v>21</v>
      </c>
      <c r="D350" s="3" t="n">
        <v>0.75</v>
      </c>
      <c r="E350" s="3" t="n">
        <v>0.805555555555555</v>
      </c>
      <c r="G350" s="1" t="s">
        <v>155</v>
      </c>
      <c r="H350" s="17" t="s">
        <v>124</v>
      </c>
      <c r="I350" s="4" t="n">
        <v>1525</v>
      </c>
      <c r="J350" s="4" t="n">
        <v>24510</v>
      </c>
      <c r="K350" s="5" t="n">
        <v>16.072131147541</v>
      </c>
    </row>
    <row r="351" customFormat="false" ht="13.5" hidden="false" customHeight="false" outlineLevel="0" collapsed="false">
      <c r="A351" s="2" t="n">
        <v>1106</v>
      </c>
      <c r="B351" s="17" t="s">
        <v>40</v>
      </c>
      <c r="C351" s="17" t="s">
        <v>21</v>
      </c>
      <c r="D351" s="3" t="n">
        <v>0.75</v>
      </c>
      <c r="E351" s="3" t="n">
        <v>0.805555555555555</v>
      </c>
      <c r="G351" s="1" t="s">
        <v>155</v>
      </c>
      <c r="H351" s="17" t="s">
        <v>125</v>
      </c>
      <c r="I351" s="4" t="n">
        <v>1337</v>
      </c>
      <c r="J351" s="4" t="n">
        <v>20860</v>
      </c>
      <c r="K351" s="5" t="n">
        <v>15.6020942408377</v>
      </c>
    </row>
    <row r="352" customFormat="false" ht="13.5" hidden="false" customHeight="false" outlineLevel="0" collapsed="false">
      <c r="A352" s="2" t="n">
        <v>1308</v>
      </c>
      <c r="B352" s="17" t="s">
        <v>45</v>
      </c>
      <c r="C352" s="17" t="s">
        <v>21</v>
      </c>
      <c r="D352" s="3" t="n">
        <v>0.305555555555556</v>
      </c>
      <c r="E352" s="3" t="n">
        <v>0.357638888888889</v>
      </c>
      <c r="G352" s="1" t="s">
        <v>156</v>
      </c>
      <c r="H352" s="17" t="s">
        <v>47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1309</v>
      </c>
      <c r="B353" s="17" t="s">
        <v>45</v>
      </c>
      <c r="C353" s="17" t="s">
        <v>21</v>
      </c>
      <c r="D353" s="3" t="n">
        <v>0.385416666666667</v>
      </c>
      <c r="E353" s="3" t="n">
        <v>0.434027777777778</v>
      </c>
      <c r="G353" s="1" t="s">
        <v>157</v>
      </c>
      <c r="H353" s="17" t="s">
        <v>47</v>
      </c>
      <c r="I353" s="4" t="n">
        <v>835</v>
      </c>
      <c r="J353" s="4" t="n">
        <v>15860</v>
      </c>
      <c r="K353" s="5" t="n">
        <v>18.9940119760479</v>
      </c>
    </row>
    <row r="354" customFormat="false" ht="13.5" hidden="false" customHeight="false" outlineLevel="0" collapsed="false">
      <c r="A354" s="2" t="n">
        <v>1310</v>
      </c>
      <c r="B354" s="17" t="s">
        <v>45</v>
      </c>
      <c r="C354" s="17" t="s">
        <v>21</v>
      </c>
      <c r="D354" s="3" t="n">
        <v>0.385416666666667</v>
      </c>
      <c r="E354" s="3" t="n">
        <v>0.434027777777778</v>
      </c>
      <c r="G354" s="1" t="s">
        <v>157</v>
      </c>
      <c r="H354" s="17" t="s">
        <v>62</v>
      </c>
      <c r="I354" s="4" t="n">
        <v>1270</v>
      </c>
      <c r="J354" s="4" t="n">
        <v>31560</v>
      </c>
      <c r="K354" s="5" t="n">
        <v>24.8503937007874</v>
      </c>
    </row>
    <row r="355" customFormat="false" ht="13.5" hidden="false" customHeight="false" outlineLevel="0" collapsed="false">
      <c r="A355" s="2" t="n">
        <v>1311</v>
      </c>
      <c r="B355" s="17" t="s">
        <v>45</v>
      </c>
      <c r="C355" s="17" t="s">
        <v>21</v>
      </c>
      <c r="D355" s="3" t="n">
        <v>0.385416666666667</v>
      </c>
      <c r="E355" s="3" t="n">
        <v>0.434027777777778</v>
      </c>
      <c r="G355" s="1" t="s">
        <v>157</v>
      </c>
      <c r="H355" s="17" t="s">
        <v>123</v>
      </c>
      <c r="I355" s="4" t="n">
        <v>1270</v>
      </c>
      <c r="J355" s="4" t="n">
        <v>25310</v>
      </c>
      <c r="K355" s="5" t="n">
        <v>19.9291338582677</v>
      </c>
    </row>
    <row r="356" customFormat="false" ht="13.5" hidden="false" customHeight="false" outlineLevel="0" collapsed="false">
      <c r="A356" s="2" t="n">
        <v>1312</v>
      </c>
      <c r="B356" s="17" t="s">
        <v>45</v>
      </c>
      <c r="C356" s="17" t="s">
        <v>21</v>
      </c>
      <c r="D356" s="3" t="n">
        <v>0.385416666666667</v>
      </c>
      <c r="E356" s="3" t="n">
        <v>0.434027777777778</v>
      </c>
      <c r="G356" s="1" t="s">
        <v>157</v>
      </c>
      <c r="H356" s="17" t="s">
        <v>27</v>
      </c>
      <c r="I356" s="4" t="n">
        <v>1125</v>
      </c>
      <c r="J356" s="4" t="n">
        <v>20860</v>
      </c>
      <c r="K356" s="5" t="n">
        <v>18.5422222222222</v>
      </c>
    </row>
    <row r="357" customFormat="false" ht="13.5" hidden="false" customHeight="false" outlineLevel="0" collapsed="false">
      <c r="A357" s="2" t="n">
        <v>1313</v>
      </c>
      <c r="B357" s="17" t="s">
        <v>45</v>
      </c>
      <c r="C357" s="17" t="s">
        <v>21</v>
      </c>
      <c r="D357" s="3" t="n">
        <v>0.385416666666667</v>
      </c>
      <c r="E357" s="3" t="n">
        <v>0.434027777777778</v>
      </c>
      <c r="G357" s="1" t="s">
        <v>157</v>
      </c>
      <c r="H357" s="17" t="s">
        <v>124</v>
      </c>
      <c r="I357" s="4" t="n">
        <v>1270</v>
      </c>
      <c r="J357" s="4" t="n">
        <v>20760</v>
      </c>
      <c r="K357" s="5" t="n">
        <v>16.3464566929134</v>
      </c>
    </row>
    <row r="358" customFormat="false" ht="13.5" hidden="false" customHeight="false" outlineLevel="0" collapsed="false">
      <c r="A358" s="2" t="n">
        <v>1314</v>
      </c>
      <c r="B358" s="17" t="s">
        <v>45</v>
      </c>
      <c r="C358" s="17" t="s">
        <v>21</v>
      </c>
      <c r="D358" s="3" t="n">
        <v>0.385416666666667</v>
      </c>
      <c r="E358" s="3" t="n">
        <v>0.434027777777778</v>
      </c>
      <c r="G358" s="1" t="s">
        <v>157</v>
      </c>
      <c r="H358" s="17" t="s">
        <v>125</v>
      </c>
      <c r="I358" s="4" t="n">
        <v>1125</v>
      </c>
      <c r="J358" s="4" t="n">
        <v>17810</v>
      </c>
      <c r="K358" s="5" t="n">
        <v>15.8311111111111</v>
      </c>
    </row>
    <row r="359" customFormat="false" ht="13.5" hidden="false" customHeight="false" outlineLevel="0" collapsed="false">
      <c r="A359" s="2" t="n">
        <v>1315</v>
      </c>
      <c r="B359" s="17" t="s">
        <v>45</v>
      </c>
      <c r="C359" s="17" t="s">
        <v>21</v>
      </c>
      <c r="D359" s="3" t="n">
        <v>0.440972222222222</v>
      </c>
      <c r="E359" s="3" t="n">
        <v>0.493055555555556</v>
      </c>
      <c r="G359" s="1" t="s">
        <v>158</v>
      </c>
      <c r="H359" s="17" t="s">
        <v>47</v>
      </c>
      <c r="I359" s="4" t="n">
        <v>835</v>
      </c>
      <c r="J359" s="4" t="n">
        <v>15860</v>
      </c>
      <c r="K359" s="5" t="n">
        <v>18.9940119760479</v>
      </c>
    </row>
    <row r="360" customFormat="false" ht="13.5" hidden="false" customHeight="false" outlineLevel="0" collapsed="false">
      <c r="A360" s="2" t="n">
        <v>1316</v>
      </c>
      <c r="B360" s="17" t="s">
        <v>45</v>
      </c>
      <c r="C360" s="17" t="s">
        <v>21</v>
      </c>
      <c r="D360" s="3" t="n">
        <v>0.552083333333333</v>
      </c>
      <c r="E360" s="3" t="n">
        <v>0.604166666666667</v>
      </c>
      <c r="G360" s="1" t="s">
        <v>159</v>
      </c>
      <c r="H360" s="17" t="s">
        <v>47</v>
      </c>
      <c r="I360" s="4" t="n">
        <v>835</v>
      </c>
      <c r="J360" s="4" t="n">
        <v>14960</v>
      </c>
      <c r="K360" s="5" t="n">
        <v>17.9161676646707</v>
      </c>
    </row>
    <row r="361" customFormat="false" ht="13.5" hidden="false" customHeight="false" outlineLevel="0" collapsed="false">
      <c r="A361" s="2" t="n">
        <v>1317</v>
      </c>
      <c r="B361" s="17" t="s">
        <v>45</v>
      </c>
      <c r="C361" s="17" t="s">
        <v>21</v>
      </c>
      <c r="D361" s="3" t="n">
        <v>0.697916666666667</v>
      </c>
      <c r="E361" s="3" t="n">
        <v>0.743055555555555</v>
      </c>
      <c r="G361" s="1" t="s">
        <v>160</v>
      </c>
      <c r="H361" s="17" t="s">
        <v>47</v>
      </c>
      <c r="I361" s="4" t="n">
        <v>835</v>
      </c>
      <c r="J361" s="4" t="n">
        <v>15860</v>
      </c>
      <c r="K361" s="5" t="n">
        <v>18.9940119760479</v>
      </c>
    </row>
    <row r="362" customFormat="false" ht="13.5" hidden="false" customHeight="false" outlineLevel="0" collapsed="false">
      <c r="A362" s="2" t="n">
        <v>1318</v>
      </c>
      <c r="B362" s="17" t="s">
        <v>45</v>
      </c>
      <c r="C362" s="17" t="s">
        <v>21</v>
      </c>
      <c r="D362" s="3" t="n">
        <v>0.697916666666667</v>
      </c>
      <c r="E362" s="3" t="n">
        <v>0.743055555555555</v>
      </c>
      <c r="G362" s="1" t="s">
        <v>160</v>
      </c>
      <c r="H362" s="17" t="s">
        <v>62</v>
      </c>
      <c r="I362" s="4" t="n">
        <v>1270</v>
      </c>
      <c r="J362" s="4" t="n">
        <v>31560</v>
      </c>
      <c r="K362" s="5" t="n">
        <v>24.8503937007874</v>
      </c>
    </row>
    <row r="363" customFormat="false" ht="13.5" hidden="false" customHeight="false" outlineLevel="0" collapsed="false">
      <c r="A363" s="2" t="n">
        <v>1319</v>
      </c>
      <c r="B363" s="17" t="s">
        <v>45</v>
      </c>
      <c r="C363" s="17" t="s">
        <v>21</v>
      </c>
      <c r="D363" s="3" t="n">
        <v>0.697916666666667</v>
      </c>
      <c r="E363" s="3" t="n">
        <v>0.743055555555555</v>
      </c>
      <c r="G363" s="1" t="s">
        <v>160</v>
      </c>
      <c r="H363" s="17" t="s">
        <v>123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1320</v>
      </c>
      <c r="B364" s="17" t="s">
        <v>45</v>
      </c>
      <c r="C364" s="17" t="s">
        <v>21</v>
      </c>
      <c r="D364" s="3" t="n">
        <v>0.697916666666667</v>
      </c>
      <c r="E364" s="3" t="n">
        <v>0.743055555555555</v>
      </c>
      <c r="G364" s="1" t="s">
        <v>160</v>
      </c>
      <c r="H364" s="17" t="s">
        <v>27</v>
      </c>
      <c r="I364" s="4" t="n">
        <v>1125</v>
      </c>
      <c r="J364" s="4" t="n">
        <v>19860</v>
      </c>
      <c r="K364" s="5" t="n">
        <v>17.6533333333333</v>
      </c>
    </row>
    <row r="365" customFormat="false" ht="13.5" hidden="false" customHeight="false" outlineLevel="0" collapsed="false">
      <c r="A365" s="2" t="n">
        <v>1321</v>
      </c>
      <c r="B365" s="17" t="s">
        <v>45</v>
      </c>
      <c r="C365" s="17" t="s">
        <v>21</v>
      </c>
      <c r="D365" s="3" t="n">
        <v>0.697916666666667</v>
      </c>
      <c r="E365" s="3" t="n">
        <v>0.743055555555555</v>
      </c>
      <c r="G365" s="1" t="s">
        <v>160</v>
      </c>
      <c r="H365" s="17" t="s">
        <v>124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1322</v>
      </c>
      <c r="B366" s="17" t="s">
        <v>45</v>
      </c>
      <c r="C366" s="17" t="s">
        <v>21</v>
      </c>
      <c r="D366" s="3" t="n">
        <v>0.697916666666667</v>
      </c>
      <c r="E366" s="3" t="n">
        <v>0.743055555555555</v>
      </c>
      <c r="G366" s="1" t="s">
        <v>160</v>
      </c>
      <c r="H366" s="17" t="s">
        <v>125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1323</v>
      </c>
      <c r="B367" s="17" t="s">
        <v>45</v>
      </c>
      <c r="C367" s="17" t="s">
        <v>21</v>
      </c>
      <c r="D367" s="3" t="n">
        <v>0.819444444444445</v>
      </c>
      <c r="E367" s="3" t="n">
        <v>0.868055555555555</v>
      </c>
      <c r="G367" s="1" t="s">
        <v>161</v>
      </c>
      <c r="H367" s="17" t="s">
        <v>47</v>
      </c>
      <c r="I367" s="4" t="n">
        <v>835</v>
      </c>
      <c r="J367" s="4" t="n">
        <v>15860</v>
      </c>
      <c r="K367" s="5" t="n">
        <v>18.9940119760479</v>
      </c>
    </row>
    <row r="368" customFormat="false" ht="13.5" hidden="false" customHeight="false" outlineLevel="0" collapsed="false">
      <c r="A368" s="2" t="n">
        <v>1324</v>
      </c>
      <c r="B368" s="17" t="s">
        <v>45</v>
      </c>
      <c r="C368" s="17" t="s">
        <v>21</v>
      </c>
      <c r="D368" s="3" t="n">
        <v>0.819444444444445</v>
      </c>
      <c r="E368" s="3" t="n">
        <v>0.868055555555555</v>
      </c>
      <c r="G368" s="1" t="s">
        <v>161</v>
      </c>
      <c r="H368" s="17" t="s">
        <v>62</v>
      </c>
      <c r="I368" s="4" t="n">
        <v>1270</v>
      </c>
      <c r="J368" s="4" t="n">
        <v>31560</v>
      </c>
      <c r="K368" s="5" t="n">
        <v>24.8503937007874</v>
      </c>
    </row>
    <row r="369" customFormat="false" ht="13.5" hidden="false" customHeight="false" outlineLevel="0" collapsed="false">
      <c r="A369" s="2" t="n">
        <v>1325</v>
      </c>
      <c r="B369" s="17" t="s">
        <v>45</v>
      </c>
      <c r="C369" s="17" t="s">
        <v>21</v>
      </c>
      <c r="D369" s="3" t="n">
        <v>0.819444444444445</v>
      </c>
      <c r="E369" s="3" t="n">
        <v>0.868055555555555</v>
      </c>
      <c r="G369" s="1" t="s">
        <v>161</v>
      </c>
      <c r="H369" s="17" t="s">
        <v>123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1326</v>
      </c>
      <c r="B370" s="17" t="s">
        <v>45</v>
      </c>
      <c r="C370" s="17" t="s">
        <v>21</v>
      </c>
      <c r="D370" s="3" t="n">
        <v>0.819444444444445</v>
      </c>
      <c r="E370" s="3" t="n">
        <v>0.868055555555555</v>
      </c>
      <c r="G370" s="1" t="s">
        <v>161</v>
      </c>
      <c r="H370" s="17" t="s">
        <v>27</v>
      </c>
      <c r="I370" s="4" t="n">
        <v>1125</v>
      </c>
      <c r="J370" s="4" t="n">
        <v>19860</v>
      </c>
      <c r="K370" s="5" t="n">
        <v>17.6533333333333</v>
      </c>
    </row>
    <row r="371" customFormat="false" ht="13.5" hidden="false" customHeight="false" outlineLevel="0" collapsed="false">
      <c r="A371" s="2" t="n">
        <v>1327</v>
      </c>
      <c r="B371" s="17" t="s">
        <v>45</v>
      </c>
      <c r="C371" s="17" t="s">
        <v>21</v>
      </c>
      <c r="D371" s="3" t="n">
        <v>0.819444444444445</v>
      </c>
      <c r="E371" s="3" t="n">
        <v>0.868055555555555</v>
      </c>
      <c r="G371" s="1" t="s">
        <v>161</v>
      </c>
      <c r="H371" s="17" t="s">
        <v>124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1328</v>
      </c>
      <c r="B372" s="17" t="s">
        <v>45</v>
      </c>
      <c r="C372" s="17" t="s">
        <v>21</v>
      </c>
      <c r="D372" s="3" t="n">
        <v>0.819444444444445</v>
      </c>
      <c r="E372" s="3" t="n">
        <v>0.868055555555555</v>
      </c>
      <c r="G372" s="1" t="s">
        <v>161</v>
      </c>
      <c r="H372" s="17" t="s">
        <v>125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2144</v>
      </c>
      <c r="B373" s="17" t="s">
        <v>56</v>
      </c>
      <c r="C373" s="17" t="s">
        <v>21</v>
      </c>
      <c r="D373" s="3" t="n">
        <v>0.635416666666667</v>
      </c>
      <c r="E373" s="3" t="n">
        <v>0.701388888888889</v>
      </c>
      <c r="G373" s="1" t="s">
        <v>162</v>
      </c>
      <c r="H373" s="17" t="s">
        <v>24</v>
      </c>
      <c r="I373" s="4" t="n">
        <v>1141</v>
      </c>
      <c r="J373" s="4" t="n">
        <v>23720</v>
      </c>
      <c r="K373" s="5" t="n">
        <v>20.7887817703769</v>
      </c>
    </row>
    <row r="374" customFormat="false" ht="13.5" hidden="false" customHeight="false" outlineLevel="0" collapsed="false">
      <c r="A374" s="2" t="n">
        <v>2145</v>
      </c>
      <c r="B374" s="17" t="s">
        <v>56</v>
      </c>
      <c r="C374" s="17" t="s">
        <v>21</v>
      </c>
      <c r="D374" s="3" t="n">
        <v>0.635416666666667</v>
      </c>
      <c r="E374" s="3" t="n">
        <v>0.701388888888889</v>
      </c>
      <c r="G374" s="1" t="s">
        <v>162</v>
      </c>
      <c r="H374" s="17" t="s">
        <v>47</v>
      </c>
      <c r="I374" s="4" t="n">
        <v>1141</v>
      </c>
      <c r="J374" s="4" t="n">
        <v>27120</v>
      </c>
      <c r="K374" s="5" t="n">
        <v>23.7686240140228</v>
      </c>
    </row>
    <row r="375" customFormat="false" ht="13.5" hidden="false" customHeight="false" outlineLevel="0" collapsed="false">
      <c r="A375" s="2" t="n">
        <v>2146</v>
      </c>
      <c r="B375" s="17" t="s">
        <v>56</v>
      </c>
      <c r="C375" s="17" t="s">
        <v>21</v>
      </c>
      <c r="D375" s="3" t="n">
        <v>0.635416666666667</v>
      </c>
      <c r="E375" s="3" t="n">
        <v>0.701388888888889</v>
      </c>
      <c r="G375" s="1" t="s">
        <v>162</v>
      </c>
      <c r="H375" s="17" t="s">
        <v>62</v>
      </c>
      <c r="I375" s="4" t="n">
        <v>1882</v>
      </c>
      <c r="J375" s="4" t="n">
        <v>37320</v>
      </c>
      <c r="K375" s="5" t="n">
        <v>19.8299681190223</v>
      </c>
    </row>
    <row r="376" customFormat="false" ht="13.5" hidden="false" customHeight="false" outlineLevel="0" collapsed="false">
      <c r="A376" s="2" t="n">
        <v>2147</v>
      </c>
      <c r="B376" s="17" t="s">
        <v>56</v>
      </c>
      <c r="C376" s="17" t="s">
        <v>21</v>
      </c>
      <c r="D376" s="3" t="n">
        <v>0.635416666666667</v>
      </c>
      <c r="E376" s="3" t="n">
        <v>0.701388888888889</v>
      </c>
      <c r="G376" s="1" t="s">
        <v>162</v>
      </c>
      <c r="H376" s="17" t="s">
        <v>123</v>
      </c>
      <c r="I376" s="4" t="n">
        <v>1882</v>
      </c>
      <c r="J376" s="4" t="n">
        <v>33170</v>
      </c>
      <c r="K376" s="5" t="n">
        <v>17.624867162593</v>
      </c>
    </row>
    <row r="377" customFormat="false" ht="13.5" hidden="false" customHeight="false" outlineLevel="0" collapsed="false">
      <c r="A377" s="2" t="n">
        <v>2148</v>
      </c>
      <c r="B377" s="17" t="s">
        <v>56</v>
      </c>
      <c r="C377" s="17" t="s">
        <v>21</v>
      </c>
      <c r="D377" s="3" t="n">
        <v>0.635416666666667</v>
      </c>
      <c r="E377" s="3" t="n">
        <v>0.701388888888889</v>
      </c>
      <c r="G377" s="1" t="s">
        <v>162</v>
      </c>
      <c r="H377" s="17" t="s">
        <v>27</v>
      </c>
      <c r="I377" s="4" t="n">
        <v>1635</v>
      </c>
      <c r="J377" s="4" t="n">
        <v>30720</v>
      </c>
      <c r="K377" s="5" t="n">
        <v>18.7889908256881</v>
      </c>
    </row>
    <row r="378" customFormat="false" ht="13.5" hidden="false" customHeight="false" outlineLevel="0" collapsed="false">
      <c r="A378" s="2" t="n">
        <v>2149</v>
      </c>
      <c r="B378" s="17" t="s">
        <v>56</v>
      </c>
      <c r="C378" s="17" t="s">
        <v>21</v>
      </c>
      <c r="D378" s="3" t="n">
        <v>0.635416666666667</v>
      </c>
      <c r="E378" s="3" t="n">
        <v>0.701388888888889</v>
      </c>
      <c r="G378" s="1" t="s">
        <v>162</v>
      </c>
      <c r="H378" s="17" t="s">
        <v>124</v>
      </c>
      <c r="I378" s="4" t="n">
        <v>1882</v>
      </c>
      <c r="J378" s="4" t="n">
        <v>24920</v>
      </c>
      <c r="K378" s="5" t="n">
        <v>13.2412327311371</v>
      </c>
    </row>
    <row r="379" customFormat="false" ht="13.5" hidden="false" customHeight="false" outlineLevel="0" collapsed="false">
      <c r="A379" s="2" t="n">
        <v>2150</v>
      </c>
      <c r="B379" s="17" t="s">
        <v>56</v>
      </c>
      <c r="C379" s="17" t="s">
        <v>21</v>
      </c>
      <c r="D379" s="3" t="n">
        <v>0.635416666666667</v>
      </c>
      <c r="E379" s="3" t="n">
        <v>0.701388888888889</v>
      </c>
      <c r="G379" s="1" t="s">
        <v>162</v>
      </c>
      <c r="H379" s="17" t="s">
        <v>125</v>
      </c>
      <c r="I379" s="4" t="n">
        <v>1635</v>
      </c>
      <c r="J379" s="4" t="n">
        <v>21570</v>
      </c>
      <c r="K37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64</v>
      </c>
      <c r="G1" s="16" t="s">
        <v>19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2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2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83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41490</v>
      </c>
      <c r="K5" s="5" t="n">
        <v>22.7967032967033</v>
      </c>
    </row>
    <row r="6" customFormat="false" ht="13.5" hidden="false" customHeight="false" outlineLevel="0" collapsed="false">
      <c r="A6" s="2" t="n">
        <v>183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3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3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62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184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4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62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184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184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184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851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854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185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86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863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867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870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874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877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1880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883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1884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885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886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889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20860</v>
      </c>
      <c r="K28" s="5" t="n">
        <v>18.5422222222222</v>
      </c>
    </row>
    <row r="29" customFormat="false" ht="13.5" hidden="false" customHeight="false" outlineLevel="0" collapsed="false">
      <c r="A29" s="2" t="n">
        <v>189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894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897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01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2220</v>
      </c>
      <c r="K32" s="5" t="n">
        <v>19.7064220183486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6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63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65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62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86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7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87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31290</v>
      </c>
      <c r="K39" s="5" t="n">
        <v>24.9920127795527</v>
      </c>
    </row>
    <row r="40" customFormat="false" ht="13.5" hidden="false" customHeight="false" outlineLevel="0" collapsed="false">
      <c r="A40" s="2" t="n">
        <v>875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7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7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8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84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88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89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9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898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152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56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31810</v>
      </c>
      <c r="K50" s="5" t="n">
        <v>23.792071802543</v>
      </c>
    </row>
    <row r="51" customFormat="false" ht="13.5" hidden="false" customHeight="false" outlineLevel="0" collapsed="false">
      <c r="A51" s="2" t="n">
        <v>1159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163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355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356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359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362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363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364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367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370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373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165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5520</v>
      </c>
      <c r="K62" s="5" t="n">
        <v>22.3663453111306</v>
      </c>
    </row>
    <row r="63" customFormat="false" ht="13.5" hidden="false" customHeight="false" outlineLevel="0" collapsed="false">
      <c r="A63" s="2" t="n">
        <v>2169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2220</v>
      </c>
      <c r="K63" s="5" t="n">
        <v>19.7064220183486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825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873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31290</v>
      </c>
      <c r="K67" s="5" t="n">
        <v>24.9920127795527</v>
      </c>
      <c r="L67" s="4" t="n">
        <f aca="false">I66+I67</f>
        <v>2504</v>
      </c>
      <c r="M67" s="4" t="n">
        <f aca="false">J66+J67</f>
        <v>61080</v>
      </c>
      <c r="N67" s="5" t="n">
        <f aca="false">M67/L67</f>
        <v>24.3929712460064</v>
      </c>
    </row>
    <row r="68" customFormat="false" ht="13.5" hidden="false" customHeight="false" outlineLevel="0" collapsed="false">
      <c r="A68" s="2" t="n">
        <v>875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77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87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62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1180</v>
      </c>
      <c r="N70" s="5" t="n">
        <f aca="false">M70/L70</f>
        <v>24.1895113230036</v>
      </c>
    </row>
    <row r="71" customFormat="false" ht="13.5" hidden="false" customHeight="false" outlineLevel="0" collapsed="false">
      <c r="A71" s="2" t="n">
        <v>88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884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888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89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895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898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827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873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31290</v>
      </c>
      <c r="K79" s="5" t="n">
        <v>24.9920127795527</v>
      </c>
      <c r="L79" s="4" t="n">
        <f aca="false">I78+I79</f>
        <v>2504</v>
      </c>
      <c r="M79" s="4" t="n">
        <f aca="false">J78+J79</f>
        <v>60880</v>
      </c>
      <c r="N79" s="5" t="n">
        <f aca="false">M79/L79</f>
        <v>24.3130990415335</v>
      </c>
    </row>
    <row r="80" customFormat="false" ht="13.5" hidden="false" customHeight="false" outlineLevel="0" collapsed="false">
      <c r="A80" s="2" t="n">
        <v>875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877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7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3356</v>
      </c>
      <c r="M82" s="4" t="n">
        <f aca="false">J78+J82</f>
        <v>80980</v>
      </c>
      <c r="N82" s="5" t="n">
        <f aca="false">M82/L82</f>
        <v>24.1299165673421</v>
      </c>
    </row>
    <row r="83" customFormat="false" ht="13.5" hidden="false" customHeight="false" outlineLevel="0" collapsed="false">
      <c r="A83" s="2" t="n">
        <v>88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884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88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89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895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898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83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41490</v>
      </c>
      <c r="K90" s="30" t="n">
        <v>22.7967032967033</v>
      </c>
      <c r="L90" s="29"/>
      <c r="M90" s="29"/>
      <c r="N90" s="30"/>
    </row>
    <row r="91" customFormat="false" ht="13.5" hidden="false" customHeight="false" outlineLevel="0" collapsed="false">
      <c r="A91" s="2" t="n">
        <v>873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31290</v>
      </c>
      <c r="K91" s="5" t="n">
        <v>24.9920127795527</v>
      </c>
      <c r="L91" s="4" t="n">
        <f aca="false">I90+I91</f>
        <v>3072</v>
      </c>
      <c r="M91" s="4" t="n">
        <f aca="false">J90+J91</f>
        <v>72780</v>
      </c>
      <c r="N91" s="5" t="n">
        <f aca="false">M91/L91</f>
        <v>23.69140625</v>
      </c>
    </row>
    <row r="92" customFormat="false" ht="13.5" hidden="false" customHeight="false" outlineLevel="0" collapsed="false">
      <c r="A92" s="2" t="n">
        <v>875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71080</v>
      </c>
      <c r="N92" s="5" t="n">
        <f aca="false">M92/L92</f>
        <v>23.1380208333333</v>
      </c>
    </row>
    <row r="93" customFormat="false" ht="13.5" hidden="false" customHeight="false" outlineLevel="0" collapsed="false">
      <c r="A93" s="2" t="n">
        <v>877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71080</v>
      </c>
      <c r="N93" s="5" t="n">
        <f aca="false">M93/L93</f>
        <v>23.1380208333333</v>
      </c>
    </row>
    <row r="94" customFormat="false" ht="13.5" hidden="false" customHeight="false" outlineLevel="0" collapsed="false">
      <c r="A94" s="2" t="n">
        <v>87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62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92880</v>
      </c>
      <c r="N94" s="5" t="n">
        <f aca="false">M94/L94</f>
        <v>23.6697247706422</v>
      </c>
    </row>
    <row r="95" customFormat="false" ht="13.5" hidden="false" customHeight="false" outlineLevel="0" collapsed="false">
      <c r="A95" s="2" t="n">
        <v>88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71080</v>
      </c>
      <c r="N95" s="5" t="n">
        <f aca="false">M95/L95</f>
        <v>23.1380208333333</v>
      </c>
    </row>
    <row r="96" customFormat="false" ht="13.5" hidden="false" customHeight="false" outlineLevel="0" collapsed="false">
      <c r="A96" s="2" t="n">
        <v>884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71080</v>
      </c>
      <c r="N96" s="5" t="n">
        <f aca="false">M96/L96</f>
        <v>23.1380208333333</v>
      </c>
    </row>
    <row r="97" customFormat="false" ht="13.5" hidden="false" customHeight="false" outlineLevel="0" collapsed="false">
      <c r="A97" s="2" t="n">
        <v>888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81080</v>
      </c>
      <c r="N97" s="5" t="n">
        <f aca="false">M97/L97</f>
        <v>22.2747252747253</v>
      </c>
    </row>
    <row r="98" customFormat="false" ht="13.5" hidden="false" customHeight="false" outlineLevel="0" collapsed="false">
      <c r="A98" s="2" t="n">
        <v>89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71080</v>
      </c>
      <c r="N98" s="5" t="n">
        <f aca="false">M98/L98</f>
        <v>23.1380208333333</v>
      </c>
    </row>
    <row r="99" customFormat="false" ht="13.5" hidden="false" customHeight="false" outlineLevel="0" collapsed="false">
      <c r="A99" s="2" t="n">
        <v>895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81080</v>
      </c>
      <c r="N99" s="5" t="n">
        <f aca="false">M99/L99</f>
        <v>22.2747252747253</v>
      </c>
    </row>
    <row r="100" customFormat="false" ht="13.5" hidden="false" customHeight="false" outlineLevel="0" collapsed="false">
      <c r="A100" s="2" t="n">
        <v>898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71080</v>
      </c>
      <c r="N100" s="5" t="n">
        <f aca="false">M100/L100</f>
        <v>23.138020833333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83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873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31290</v>
      </c>
      <c r="K103" s="5" t="n">
        <v>24.9920127795527</v>
      </c>
      <c r="L103" s="4" t="n">
        <f aca="false">I102+I103</f>
        <v>2504</v>
      </c>
      <c r="M103" s="4" t="n">
        <f aca="false">J102+J103</f>
        <v>60880</v>
      </c>
      <c r="N103" s="5" t="n">
        <f aca="false">M103/L103</f>
        <v>24.3130990415335</v>
      </c>
    </row>
    <row r="104" customFormat="false" ht="13.5" hidden="false" customHeight="false" outlineLevel="0" collapsed="false">
      <c r="A104" s="2" t="n">
        <v>875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77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7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62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3356</v>
      </c>
      <c r="M106" s="4" t="n">
        <f aca="false">J102+J106</f>
        <v>80980</v>
      </c>
      <c r="N106" s="5" t="n">
        <f aca="false">M106/L106</f>
        <v>24.1299165673421</v>
      </c>
    </row>
    <row r="107" customFormat="false" ht="13.5" hidden="false" customHeight="false" outlineLevel="0" collapsed="false">
      <c r="A107" s="2" t="n">
        <v>88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884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888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89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95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898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83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875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7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7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62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3356</v>
      </c>
      <c r="M117" s="4" t="n">
        <f aca="false">J114+J117</f>
        <v>80980</v>
      </c>
      <c r="N117" s="5" t="n">
        <f aca="false">M117/L117</f>
        <v>24.1299165673421</v>
      </c>
    </row>
    <row r="118" customFormat="false" ht="13.5" hidden="false" customHeight="false" outlineLevel="0" collapsed="false">
      <c r="A118" s="2" t="n">
        <v>88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884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888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9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895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898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837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62</v>
      </c>
      <c r="I125" s="29" t="n">
        <v>2104</v>
      </c>
      <c r="J125" s="29" t="n">
        <v>51390</v>
      </c>
      <c r="K125" s="30" t="n">
        <v>24.4249049429658</v>
      </c>
      <c r="L125" s="29"/>
      <c r="M125" s="29"/>
      <c r="N125" s="30"/>
    </row>
    <row r="126" customFormat="false" ht="13.5" hidden="false" customHeight="false" outlineLevel="0" collapsed="false">
      <c r="A126" s="2" t="n">
        <v>875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356</v>
      </c>
      <c r="M126" s="4" t="n">
        <f aca="false">J125+J126</f>
        <v>80980</v>
      </c>
      <c r="N126" s="5" t="n">
        <f aca="false">M126/L126</f>
        <v>24.1299165673421</v>
      </c>
    </row>
    <row r="127" customFormat="false" ht="13.5" hidden="false" customHeight="false" outlineLevel="0" collapsed="false">
      <c r="A127" s="2" t="n">
        <v>877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356</v>
      </c>
      <c r="M127" s="4" t="n">
        <f aca="false">J125+J127</f>
        <v>80980</v>
      </c>
      <c r="N127" s="5" t="n">
        <f aca="false">M127/L127</f>
        <v>24.1299165673421</v>
      </c>
    </row>
    <row r="128" customFormat="false" ht="13.5" hidden="false" customHeight="false" outlineLevel="0" collapsed="false">
      <c r="A128" s="2" t="n">
        <v>87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4208</v>
      </c>
      <c r="M128" s="4" t="n">
        <f aca="false">J125+J128</f>
        <v>102780</v>
      </c>
      <c r="N128" s="5" t="n">
        <f aca="false">M128/L128</f>
        <v>24.4249049429658</v>
      </c>
    </row>
    <row r="129" customFormat="false" ht="13.5" hidden="false" customHeight="false" outlineLevel="0" collapsed="false">
      <c r="A129" s="2" t="n">
        <v>88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356</v>
      </c>
      <c r="M129" s="4" t="n">
        <f aca="false">J125+J129</f>
        <v>80980</v>
      </c>
      <c r="N129" s="5" t="n">
        <f aca="false">M129/L129</f>
        <v>24.1299165673421</v>
      </c>
    </row>
    <row r="130" customFormat="false" ht="13.5" hidden="false" customHeight="false" outlineLevel="0" collapsed="false">
      <c r="A130" s="2" t="n">
        <v>884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356</v>
      </c>
      <c r="M130" s="4" t="n">
        <f aca="false">J125+J130</f>
        <v>80980</v>
      </c>
      <c r="N130" s="5" t="n">
        <f aca="false">M130/L130</f>
        <v>24.1299165673421</v>
      </c>
    </row>
    <row r="131" customFormat="false" ht="13.5" hidden="false" customHeight="false" outlineLevel="0" collapsed="false">
      <c r="A131" s="2" t="n">
        <v>888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924</v>
      </c>
      <c r="M131" s="4" t="n">
        <f aca="false">J125+J131</f>
        <v>90980</v>
      </c>
      <c r="N131" s="5" t="n">
        <f aca="false">M131/L131</f>
        <v>23.1855249745158</v>
      </c>
    </row>
    <row r="132" customFormat="false" ht="13.5" hidden="false" customHeight="false" outlineLevel="0" collapsed="false">
      <c r="A132" s="2" t="n">
        <v>89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356</v>
      </c>
      <c r="M132" s="4" t="n">
        <f aca="false">J125+J132</f>
        <v>80980</v>
      </c>
      <c r="N132" s="5" t="n">
        <f aca="false">M132/L132</f>
        <v>24.1299165673421</v>
      </c>
    </row>
    <row r="133" customFormat="false" ht="13.5" hidden="false" customHeight="false" outlineLevel="0" collapsed="false">
      <c r="A133" s="2" t="n">
        <v>895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924</v>
      </c>
      <c r="M133" s="4" t="n">
        <f aca="false">J125+J133</f>
        <v>90980</v>
      </c>
      <c r="N133" s="5" t="n">
        <f aca="false">M133/L133</f>
        <v>23.1855249745158</v>
      </c>
    </row>
    <row r="134" customFormat="false" ht="13.5" hidden="false" customHeight="false" outlineLevel="0" collapsed="false">
      <c r="A134" s="2" t="n">
        <v>898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356</v>
      </c>
      <c r="M134" s="4" t="n">
        <f aca="false">J125+J134</f>
        <v>80980</v>
      </c>
      <c r="N134" s="5" t="n">
        <f aca="false">M134/L134</f>
        <v>24.1299165673421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840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9590</v>
      </c>
      <c r="K136" s="24" t="n">
        <v>23.6341853035144</v>
      </c>
      <c r="L136" s="23"/>
      <c r="M136" s="23"/>
      <c r="N136" s="24"/>
    </row>
    <row r="137" customFormat="false" ht="13.5" hidden="false" customHeight="false" outlineLevel="0" collapsed="false">
      <c r="A137" s="2" t="n">
        <v>877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9180</v>
      </c>
      <c r="N137" s="5" t="n">
        <f aca="false">M137/L137</f>
        <v>23.6341853035144</v>
      </c>
    </row>
    <row r="138" customFormat="false" ht="13.5" hidden="false" customHeight="false" outlineLevel="0" collapsed="false">
      <c r="A138" s="2" t="n">
        <v>87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356</v>
      </c>
      <c r="M138" s="4" t="n">
        <f aca="false">J136+J138</f>
        <v>80980</v>
      </c>
      <c r="N138" s="5" t="n">
        <f aca="false">M138/L138</f>
        <v>24.1299165673421</v>
      </c>
    </row>
    <row r="139" customFormat="false" ht="13.5" hidden="false" customHeight="false" outlineLevel="0" collapsed="false">
      <c r="A139" s="2" t="n">
        <v>88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9180</v>
      </c>
      <c r="N139" s="5" t="n">
        <f aca="false">M139/L139</f>
        <v>23.6341853035144</v>
      </c>
    </row>
    <row r="140" customFormat="false" ht="13.5" hidden="false" customHeight="false" outlineLevel="0" collapsed="false">
      <c r="A140" s="2" t="n">
        <v>884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9180</v>
      </c>
      <c r="N140" s="5" t="n">
        <f aca="false">M140/L140</f>
        <v>23.6341853035144</v>
      </c>
    </row>
    <row r="141" customFormat="false" ht="13.5" hidden="false" customHeight="false" outlineLevel="0" collapsed="false">
      <c r="A141" s="2" t="n">
        <v>888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9180</v>
      </c>
      <c r="N141" s="5" t="n">
        <f aca="false">M141/L141</f>
        <v>22.51953125</v>
      </c>
    </row>
    <row r="142" customFormat="false" ht="13.5" hidden="false" customHeight="false" outlineLevel="0" collapsed="false">
      <c r="A142" s="2" t="n">
        <v>89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9180</v>
      </c>
      <c r="N142" s="5" t="n">
        <f aca="false">M142/L142</f>
        <v>23.6341853035144</v>
      </c>
    </row>
    <row r="143" customFormat="false" ht="13.5" hidden="false" customHeight="false" outlineLevel="0" collapsed="false">
      <c r="A143" s="2" t="n">
        <v>89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9180</v>
      </c>
      <c r="N143" s="5" t="n">
        <f aca="false">M143/L143</f>
        <v>22.51953125</v>
      </c>
    </row>
    <row r="144" customFormat="false" ht="13.5" hidden="false" customHeight="false" outlineLevel="0" collapsed="false">
      <c r="A144" s="2" t="n">
        <v>898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9180</v>
      </c>
      <c r="N144" s="5" t="n">
        <f aca="false">M144/L144</f>
        <v>23.634185303514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84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62</v>
      </c>
      <c r="I146" s="29" t="n">
        <v>2104</v>
      </c>
      <c r="J146" s="29" t="n">
        <v>51390</v>
      </c>
      <c r="K146" s="30" t="n">
        <v>24.4249049429658</v>
      </c>
      <c r="L146" s="29"/>
      <c r="M146" s="29"/>
      <c r="N146" s="30"/>
    </row>
    <row r="147" customFormat="false" ht="13.5" hidden="false" customHeight="false" outlineLevel="0" collapsed="false">
      <c r="A147" s="2" t="n">
        <v>877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356</v>
      </c>
      <c r="M147" s="4" t="n">
        <f aca="false">J146+J147</f>
        <v>80980</v>
      </c>
      <c r="N147" s="5" t="n">
        <f aca="false">M147/L147</f>
        <v>24.1299165673421</v>
      </c>
    </row>
    <row r="148" customFormat="false" ht="13.5" hidden="false" customHeight="false" outlineLevel="0" collapsed="false">
      <c r="A148" s="2" t="n">
        <v>87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4208</v>
      </c>
      <c r="M148" s="4" t="n">
        <f aca="false">J146+J148</f>
        <v>102780</v>
      </c>
      <c r="N148" s="5" t="n">
        <f aca="false">M148/L148</f>
        <v>24.4249049429658</v>
      </c>
    </row>
    <row r="149" customFormat="false" ht="13.5" hidden="false" customHeight="false" outlineLevel="0" collapsed="false">
      <c r="A149" s="2" t="n">
        <v>88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356</v>
      </c>
      <c r="M149" s="4" t="n">
        <f aca="false">J146+J149</f>
        <v>80980</v>
      </c>
      <c r="N149" s="5" t="n">
        <f aca="false">M149/L149</f>
        <v>24.1299165673421</v>
      </c>
    </row>
    <row r="150" customFormat="false" ht="13.5" hidden="false" customHeight="false" outlineLevel="0" collapsed="false">
      <c r="A150" s="2" t="n">
        <v>884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356</v>
      </c>
      <c r="M150" s="4" t="n">
        <f aca="false">J146+J150</f>
        <v>80980</v>
      </c>
      <c r="N150" s="5" t="n">
        <f aca="false">M150/L150</f>
        <v>24.1299165673421</v>
      </c>
    </row>
    <row r="151" customFormat="false" ht="13.5" hidden="false" customHeight="false" outlineLevel="0" collapsed="false">
      <c r="A151" s="2" t="n">
        <v>888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924</v>
      </c>
      <c r="M151" s="4" t="n">
        <f aca="false">J146+J151</f>
        <v>90980</v>
      </c>
      <c r="N151" s="5" t="n">
        <f aca="false">M151/L151</f>
        <v>23.1855249745158</v>
      </c>
    </row>
    <row r="152" customFormat="false" ht="13.5" hidden="false" customHeight="false" outlineLevel="0" collapsed="false">
      <c r="A152" s="2" t="n">
        <v>89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356</v>
      </c>
      <c r="M152" s="4" t="n">
        <f aca="false">J146+J152</f>
        <v>80980</v>
      </c>
      <c r="N152" s="5" t="n">
        <f aca="false">M152/L152</f>
        <v>24.1299165673421</v>
      </c>
    </row>
    <row r="153" customFormat="false" ht="13.5" hidden="false" customHeight="false" outlineLevel="0" collapsed="false">
      <c r="A153" s="2" t="n">
        <v>895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924</v>
      </c>
      <c r="M153" s="4" t="n">
        <f aca="false">J146+J153</f>
        <v>90980</v>
      </c>
      <c r="N153" s="5" t="n">
        <f aca="false">M153/L153</f>
        <v>23.1855249745158</v>
      </c>
    </row>
    <row r="154" customFormat="false" ht="13.5" hidden="false" customHeight="false" outlineLevel="0" collapsed="false">
      <c r="A154" s="2" t="n">
        <v>898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356</v>
      </c>
      <c r="M154" s="4" t="n">
        <f aca="false">J146+J154</f>
        <v>80980</v>
      </c>
      <c r="N154" s="5" t="n">
        <f aca="false">M154/L154</f>
        <v>24.1299165673421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84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884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0880</v>
      </c>
      <c r="N157" s="5" t="n">
        <f aca="false">M157/L157</f>
        <v>24.3130990415335</v>
      </c>
    </row>
    <row r="158" customFormat="false" ht="13.5" hidden="false" customHeight="false" outlineLevel="0" collapsed="false">
      <c r="A158" s="2" t="n">
        <v>888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0880</v>
      </c>
      <c r="N158" s="5" t="n">
        <f aca="false">M158/L158</f>
        <v>23.0729166666667</v>
      </c>
    </row>
    <row r="159" customFormat="false" ht="13.5" hidden="false" customHeight="false" outlineLevel="0" collapsed="false">
      <c r="A159" s="2" t="n">
        <v>89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0880</v>
      </c>
      <c r="N159" s="5" t="n">
        <f aca="false">M159/L159</f>
        <v>24.3130990415335</v>
      </c>
    </row>
    <row r="160" customFormat="false" ht="13.5" hidden="false" customHeight="false" outlineLevel="0" collapsed="false">
      <c r="A160" s="2" t="n">
        <v>895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0880</v>
      </c>
      <c r="N160" s="5" t="n">
        <f aca="false">M160/L160</f>
        <v>23.0729166666667</v>
      </c>
    </row>
    <row r="161" customFormat="false" ht="13.5" hidden="false" customHeight="false" outlineLevel="0" collapsed="false">
      <c r="A161" s="2" t="n">
        <v>898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60880</v>
      </c>
      <c r="N161" s="5" t="n">
        <f aca="false">M161/L161</f>
        <v>24.313099041533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84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89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60880</v>
      </c>
      <c r="N164" s="5" t="n">
        <f aca="false">M164/L164</f>
        <v>24.3130990415335</v>
      </c>
    </row>
    <row r="165" customFormat="false" ht="13.5" hidden="false" customHeight="false" outlineLevel="0" collapsed="false">
      <c r="A165" s="2" t="n">
        <v>895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70880</v>
      </c>
      <c r="N165" s="5" t="n">
        <f aca="false">M165/L165</f>
        <v>23.0729166666667</v>
      </c>
    </row>
    <row r="166" customFormat="false" ht="13.5" hidden="false" customHeight="false" outlineLevel="0" collapsed="false">
      <c r="A166" s="2" t="n">
        <v>898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84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851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62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854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29590</v>
      </c>
      <c r="K172" s="24" t="n">
        <v>23.6341853035144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856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86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863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159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163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867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159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163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870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1874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1877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1362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1363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1364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1367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5720</v>
      </c>
      <c r="N194" s="5" t="n">
        <f aca="false">M194/L194</f>
        <v>18.2244897959184</v>
      </c>
    </row>
    <row r="195" customFormat="false" ht="13.5" hidden="false" customHeight="false" outlineLevel="0" collapsed="false">
      <c r="A195" s="2" t="n">
        <v>1370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1373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5720</v>
      </c>
      <c r="N196" s="5" t="n">
        <f aca="false">M196/L196</f>
        <v>18.2244897959184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1880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362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363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364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367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370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373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1883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1363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1364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1367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5720</v>
      </c>
      <c r="N209" s="5" t="n">
        <f aca="false">M209/L209</f>
        <v>18.2244897959184</v>
      </c>
    </row>
    <row r="210" customFormat="false" ht="13.5" hidden="false" customHeight="false" outlineLevel="0" collapsed="false">
      <c r="A210" s="2" t="n">
        <v>1370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1373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5720</v>
      </c>
      <c r="N211" s="5" t="n">
        <f aca="false">M211/L211</f>
        <v>18.2244897959184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1884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364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367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370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373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1885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370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373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1886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370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373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1889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20860</v>
      </c>
      <c r="K227" s="30" t="n">
        <v>18.5422222222222</v>
      </c>
      <c r="L227" s="29"/>
      <c r="M227" s="29"/>
      <c r="N227" s="30"/>
    </row>
    <row r="228" customFormat="false" ht="13.5" hidden="false" customHeight="false" outlineLevel="0" collapsed="false">
      <c r="A228" s="2" t="n">
        <v>1370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6720</v>
      </c>
      <c r="N228" s="5" t="n">
        <f aca="false">M228/L228</f>
        <v>18.734693877551</v>
      </c>
    </row>
    <row r="229" customFormat="false" ht="13.5" hidden="false" customHeight="false" outlineLevel="0" collapsed="false">
      <c r="A229" s="2" t="n">
        <v>1373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40720</v>
      </c>
      <c r="N229" s="5" t="n">
        <f aca="false">M229/L229</f>
        <v>18.0977777777778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1891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1894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1897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165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5520</v>
      </c>
      <c r="K236" s="5" t="n">
        <v>22.3663453111306</v>
      </c>
      <c r="L236" s="4" t="n">
        <f aca="false">I235+I236</f>
        <v>2282</v>
      </c>
      <c r="M236" s="4" t="n">
        <f aca="false">J235+J236</f>
        <v>49240</v>
      </c>
      <c r="N236" s="5" t="n">
        <f aca="false">M236/L236</f>
        <v>21.5775635407537</v>
      </c>
    </row>
    <row r="237" customFormat="false" ht="13.5" hidden="false" customHeight="false" outlineLevel="0" collapsed="false">
      <c r="A237" s="2" t="n">
        <v>2169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2220</v>
      </c>
      <c r="K237" s="5" t="n">
        <v>19.7064220183486</v>
      </c>
      <c r="L237" s="4" t="n">
        <f aca="false">I235+I237</f>
        <v>2776</v>
      </c>
      <c r="M237" s="4" t="n">
        <f aca="false">J235+J237</f>
        <v>55940</v>
      </c>
      <c r="N237" s="5" t="n">
        <f aca="false">M237/L237</f>
        <v>20.1512968299712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1901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2220</v>
      </c>
      <c r="K239" s="30" t="n">
        <v>19.7064220183486</v>
      </c>
      <c r="L239" s="29"/>
      <c r="M239" s="29"/>
      <c r="N239" s="30"/>
    </row>
    <row r="240" customFormat="false" ht="13.5" hidden="false" customHeight="false" outlineLevel="0" collapsed="false">
      <c r="A240" s="2" t="n">
        <v>2165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5520</v>
      </c>
      <c r="K240" s="5" t="n">
        <v>22.3663453111306</v>
      </c>
      <c r="L240" s="4" t="n">
        <f aca="false">I239+I240</f>
        <v>2776</v>
      </c>
      <c r="M240" s="4" t="n">
        <f aca="false">J239+J240</f>
        <v>57740</v>
      </c>
      <c r="N240" s="5" t="n">
        <f aca="false">M240/L240</f>
        <v>20.799711815562</v>
      </c>
    </row>
    <row r="241" customFormat="false" ht="13.5" hidden="false" customHeight="false" outlineLevel="0" collapsed="false">
      <c r="A241" s="2" t="n">
        <v>2169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2220</v>
      </c>
      <c r="K241" s="5" t="n">
        <v>19.7064220183486</v>
      </c>
      <c r="L241" s="4" t="n">
        <f aca="false">I239+I241</f>
        <v>3270</v>
      </c>
      <c r="M241" s="4" t="n">
        <f aca="false">J239+J241</f>
        <v>64440</v>
      </c>
      <c r="N241" s="5" t="n">
        <f aca="false">M241/L241</f>
        <v>19.7064220183486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82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82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27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828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829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830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83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41490</v>
      </c>
      <c r="K249" s="5" t="n">
        <v>22.7967032967033</v>
      </c>
    </row>
    <row r="250" customFormat="false" ht="13.5" hidden="false" customHeight="false" outlineLevel="0" collapsed="false">
      <c r="A250" s="2" t="n">
        <v>183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833</v>
      </c>
      <c r="B251" s="17" t="s">
        <v>21</v>
      </c>
      <c r="C251" s="17" t="s">
        <v>22</v>
      </c>
      <c r="D251" s="3" t="n">
        <v>0.402777777777778</v>
      </c>
      <c r="E251" s="3" t="n">
        <v>0.475694444444444</v>
      </c>
      <c r="G251" s="1" t="s">
        <v>126</v>
      </c>
      <c r="H251" s="17" t="s">
        <v>24</v>
      </c>
      <c r="I251" s="4" t="n">
        <v>1252</v>
      </c>
      <c r="J251" s="4" t="n">
        <v>29590</v>
      </c>
      <c r="K251" s="5" t="n">
        <v>23.6341853035144</v>
      </c>
    </row>
    <row r="252" customFormat="false" ht="13.5" hidden="false" customHeight="false" outlineLevel="0" collapsed="false">
      <c r="A252" s="2" t="n">
        <v>1834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47</v>
      </c>
      <c r="I252" s="4" t="n">
        <v>1252</v>
      </c>
      <c r="J252" s="4" t="n">
        <v>31490</v>
      </c>
      <c r="K252" s="5" t="n">
        <v>25.1517571884984</v>
      </c>
    </row>
    <row r="253" customFormat="false" ht="13.5" hidden="false" customHeight="false" outlineLevel="0" collapsed="false">
      <c r="A253" s="2" t="n">
        <v>1835</v>
      </c>
      <c r="B253" s="17" t="s">
        <v>21</v>
      </c>
      <c r="C253" s="17" t="s">
        <v>22</v>
      </c>
      <c r="D253" s="3" t="n">
        <v>0.451388888888889</v>
      </c>
      <c r="E253" s="3" t="n">
        <v>0.520833333333333</v>
      </c>
      <c r="G253" s="1" t="s">
        <v>127</v>
      </c>
      <c r="H253" s="17" t="s">
        <v>24</v>
      </c>
      <c r="I253" s="4" t="n">
        <v>1252</v>
      </c>
      <c r="J253" s="4" t="n">
        <v>29590</v>
      </c>
      <c r="K253" s="5" t="n">
        <v>23.6341853035144</v>
      </c>
    </row>
    <row r="254" customFormat="false" ht="13.5" hidden="false" customHeight="false" outlineLevel="0" collapsed="false">
      <c r="A254" s="2" t="n">
        <v>1836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47</v>
      </c>
      <c r="I254" s="4" t="n">
        <v>1252</v>
      </c>
      <c r="J254" s="4" t="n">
        <v>31490</v>
      </c>
      <c r="K254" s="5" t="n">
        <v>25.1517571884984</v>
      </c>
    </row>
    <row r="255" customFormat="false" ht="13.5" hidden="false" customHeight="false" outlineLevel="0" collapsed="false">
      <c r="A255" s="2" t="n">
        <v>1837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62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1838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123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1839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4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1840</v>
      </c>
      <c r="B258" s="17" t="s">
        <v>21</v>
      </c>
      <c r="C258" s="17" t="s">
        <v>22</v>
      </c>
      <c r="D258" s="3" t="n">
        <v>0.520833333333333</v>
      </c>
      <c r="E258" s="3" t="n">
        <v>0.590277777777778</v>
      </c>
      <c r="G258" s="1" t="s">
        <v>128</v>
      </c>
      <c r="H258" s="17" t="s">
        <v>24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1841</v>
      </c>
      <c r="B259" s="17" t="s">
        <v>21</v>
      </c>
      <c r="C259" s="17" t="s">
        <v>22</v>
      </c>
      <c r="D259" s="3" t="n">
        <v>0.520833333333333</v>
      </c>
      <c r="E259" s="3" t="n">
        <v>0.590277777777778</v>
      </c>
      <c r="G259" s="1" t="s">
        <v>128</v>
      </c>
      <c r="H259" s="17" t="s">
        <v>47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1842</v>
      </c>
      <c r="B260" s="17" t="s">
        <v>21</v>
      </c>
      <c r="C260" s="17" t="s">
        <v>22</v>
      </c>
      <c r="D260" s="3" t="n">
        <v>0.520833333333333</v>
      </c>
      <c r="E260" s="3" t="n">
        <v>0.590277777777778</v>
      </c>
      <c r="G260" s="1" t="s">
        <v>128</v>
      </c>
      <c r="H260" s="17" t="s">
        <v>62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1843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123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1844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124</v>
      </c>
      <c r="I262" s="4" t="n">
        <v>2104</v>
      </c>
      <c r="J262" s="4" t="n">
        <v>34440</v>
      </c>
      <c r="K262" s="5" t="n">
        <v>16.3688212927757</v>
      </c>
    </row>
    <row r="263" customFormat="false" ht="13.5" hidden="false" customHeight="false" outlineLevel="0" collapsed="false">
      <c r="A263" s="2" t="n">
        <v>1845</v>
      </c>
      <c r="B263" s="17" t="s">
        <v>21</v>
      </c>
      <c r="C263" s="17" t="s">
        <v>22</v>
      </c>
      <c r="D263" s="3" t="n">
        <v>0.607638888888889</v>
      </c>
      <c r="E263" s="3" t="n">
        <v>0.680555555555555</v>
      </c>
      <c r="G263" s="1" t="s">
        <v>129</v>
      </c>
      <c r="H263" s="17" t="s">
        <v>24</v>
      </c>
      <c r="I263" s="4" t="n">
        <v>1252</v>
      </c>
      <c r="J263" s="4" t="n">
        <v>31290</v>
      </c>
      <c r="K263" s="5" t="n">
        <v>24.9920127795527</v>
      </c>
    </row>
    <row r="264" customFormat="false" ht="13.5" hidden="false" customHeight="false" outlineLevel="0" collapsed="false">
      <c r="A264" s="2" t="n">
        <v>1846</v>
      </c>
      <c r="B264" s="17" t="s">
        <v>21</v>
      </c>
      <c r="C264" s="17" t="s">
        <v>22</v>
      </c>
      <c r="D264" s="3" t="n">
        <v>0.607638888888889</v>
      </c>
      <c r="E264" s="3" t="n">
        <v>0.680555555555555</v>
      </c>
      <c r="G264" s="1" t="s">
        <v>129</v>
      </c>
      <c r="H264" s="17" t="s">
        <v>47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1847</v>
      </c>
      <c r="B265" s="17" t="s">
        <v>21</v>
      </c>
      <c r="C265" s="17" t="s">
        <v>22</v>
      </c>
      <c r="D265" s="3" t="n">
        <v>0.680555555555555</v>
      </c>
      <c r="E265" s="3" t="n">
        <v>0.753472222222222</v>
      </c>
      <c r="G265" s="1" t="s">
        <v>130</v>
      </c>
      <c r="H265" s="17" t="s">
        <v>24</v>
      </c>
      <c r="I265" s="4" t="n">
        <v>1252</v>
      </c>
      <c r="J265" s="4" t="n">
        <v>31290</v>
      </c>
      <c r="K265" s="5" t="n">
        <v>24.9920127795527</v>
      </c>
    </row>
    <row r="266" customFormat="false" ht="13.5" hidden="false" customHeight="false" outlineLevel="0" collapsed="false">
      <c r="A266" s="2" t="n">
        <v>1848</v>
      </c>
      <c r="B266" s="17" t="s">
        <v>21</v>
      </c>
      <c r="C266" s="17" t="s">
        <v>22</v>
      </c>
      <c r="D266" s="3" t="n">
        <v>0.680555555555555</v>
      </c>
      <c r="E266" s="3" t="n">
        <v>0.753472222222222</v>
      </c>
      <c r="G266" s="1" t="s">
        <v>130</v>
      </c>
      <c r="H266" s="17" t="s">
        <v>47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1849</v>
      </c>
      <c r="B267" s="17" t="s">
        <v>21</v>
      </c>
      <c r="C267" s="17" t="s">
        <v>22</v>
      </c>
      <c r="D267" s="3" t="n">
        <v>0.725694444444445</v>
      </c>
      <c r="E267" s="3" t="n">
        <v>0.795138888888889</v>
      </c>
      <c r="G267" s="1" t="s">
        <v>131</v>
      </c>
      <c r="H267" s="17" t="s">
        <v>24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1850</v>
      </c>
      <c r="B268" s="17" t="s">
        <v>21</v>
      </c>
      <c r="C268" s="17" t="s">
        <v>22</v>
      </c>
      <c r="D268" s="3" t="n">
        <v>0.725694444444445</v>
      </c>
      <c r="E268" s="3" t="n">
        <v>0.795138888888889</v>
      </c>
      <c r="G268" s="1" t="s">
        <v>131</v>
      </c>
      <c r="H268" s="17" t="s">
        <v>47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1851</v>
      </c>
      <c r="B269" s="17" t="s">
        <v>21</v>
      </c>
      <c r="C269" s="17" t="s">
        <v>22</v>
      </c>
      <c r="D269" s="3" t="n">
        <v>0.725694444444445</v>
      </c>
      <c r="E269" s="3" t="n">
        <v>0.795138888888889</v>
      </c>
      <c r="G269" s="1" t="s">
        <v>131</v>
      </c>
      <c r="H269" s="17" t="s">
        <v>62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1852</v>
      </c>
      <c r="B270" s="17" t="s">
        <v>21</v>
      </c>
      <c r="C270" s="17" t="s">
        <v>22</v>
      </c>
      <c r="D270" s="3" t="n">
        <v>0.725694444444445</v>
      </c>
      <c r="E270" s="3" t="n">
        <v>0.795138888888889</v>
      </c>
      <c r="G270" s="1" t="s">
        <v>131</v>
      </c>
      <c r="H270" s="17" t="s">
        <v>123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1853</v>
      </c>
      <c r="B271" s="17" t="s">
        <v>21</v>
      </c>
      <c r="C271" s="17" t="s">
        <v>22</v>
      </c>
      <c r="D271" s="3" t="n">
        <v>0.725694444444445</v>
      </c>
      <c r="E271" s="3" t="n">
        <v>0.795138888888889</v>
      </c>
      <c r="G271" s="1" t="s">
        <v>131</v>
      </c>
      <c r="H271" s="17" t="s">
        <v>124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1854</v>
      </c>
      <c r="B272" s="17" t="s">
        <v>21</v>
      </c>
      <c r="C272" s="17" t="s">
        <v>22</v>
      </c>
      <c r="D272" s="3" t="n">
        <v>0.78125</v>
      </c>
      <c r="E272" s="3" t="n">
        <v>0.850694444444445</v>
      </c>
      <c r="G272" s="1" t="s">
        <v>132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1855</v>
      </c>
      <c r="B273" s="17" t="s">
        <v>21</v>
      </c>
      <c r="C273" s="17" t="s">
        <v>22</v>
      </c>
      <c r="D273" s="3" t="n">
        <v>0.78125</v>
      </c>
      <c r="E273" s="3" t="n">
        <v>0.850694444444445</v>
      </c>
      <c r="G273" s="1" t="s">
        <v>132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1856</v>
      </c>
      <c r="B274" s="17" t="s">
        <v>21</v>
      </c>
      <c r="C274" s="17" t="s">
        <v>22</v>
      </c>
      <c r="D274" s="3" t="n">
        <v>0.854166666666667</v>
      </c>
      <c r="E274" s="3" t="n">
        <v>0.930555555555555</v>
      </c>
      <c r="G274" s="1" t="s">
        <v>133</v>
      </c>
      <c r="H274" s="17" t="s">
        <v>24</v>
      </c>
      <c r="I274" s="4" t="n">
        <v>1252</v>
      </c>
      <c r="J274" s="4" t="n">
        <v>28290</v>
      </c>
      <c r="K274" s="5" t="n">
        <v>22.5958466453674</v>
      </c>
    </row>
    <row r="275" customFormat="false" ht="13.5" hidden="false" customHeight="false" outlineLevel="0" collapsed="false">
      <c r="A275" s="2" t="n">
        <v>1857</v>
      </c>
      <c r="B275" s="17" t="s">
        <v>21</v>
      </c>
      <c r="C275" s="17" t="s">
        <v>22</v>
      </c>
      <c r="D275" s="3" t="n">
        <v>0.854166666666667</v>
      </c>
      <c r="E275" s="3" t="n">
        <v>0.930555555555555</v>
      </c>
      <c r="G275" s="1" t="s">
        <v>133</v>
      </c>
      <c r="H275" s="17" t="s">
        <v>47</v>
      </c>
      <c r="I275" s="4" t="n">
        <v>1252</v>
      </c>
      <c r="J275" s="4" t="n">
        <v>30290</v>
      </c>
      <c r="K275" s="5" t="n">
        <v>24.1932907348243</v>
      </c>
    </row>
    <row r="276" customFormat="false" ht="13.5" hidden="false" customHeight="false" outlineLevel="0" collapsed="false">
      <c r="A276" s="2" t="n">
        <v>1858</v>
      </c>
      <c r="B276" s="17" t="s">
        <v>21</v>
      </c>
      <c r="C276" s="17" t="s">
        <v>22</v>
      </c>
      <c r="D276" s="3" t="n">
        <v>0.854166666666667</v>
      </c>
      <c r="E276" s="3" t="n">
        <v>0.930555555555555</v>
      </c>
      <c r="G276" s="1" t="s">
        <v>133</v>
      </c>
      <c r="H276" s="17" t="s">
        <v>62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1859</v>
      </c>
      <c r="B277" s="17" t="s">
        <v>21</v>
      </c>
      <c r="C277" s="17" t="s">
        <v>22</v>
      </c>
      <c r="D277" s="3" t="n">
        <v>0.854166666666667</v>
      </c>
      <c r="E277" s="3" t="n">
        <v>0.930555555555555</v>
      </c>
      <c r="G277" s="1" t="s">
        <v>133</v>
      </c>
      <c r="H277" s="17" t="s">
        <v>123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1860</v>
      </c>
      <c r="B278" s="17" t="s">
        <v>21</v>
      </c>
      <c r="C278" s="17" t="s">
        <v>22</v>
      </c>
      <c r="D278" s="3" t="n">
        <v>0.854166666666667</v>
      </c>
      <c r="E278" s="3" t="n">
        <v>0.930555555555555</v>
      </c>
      <c r="G278" s="1" t="s">
        <v>133</v>
      </c>
      <c r="H278" s="17" t="s">
        <v>27</v>
      </c>
      <c r="I278" s="4" t="n">
        <v>1820</v>
      </c>
      <c r="J278" s="4" t="n">
        <v>39590</v>
      </c>
      <c r="K278" s="5" t="n">
        <v>21.7527472527473</v>
      </c>
    </row>
    <row r="279" customFormat="false" ht="13.5" hidden="false" customHeight="false" outlineLevel="0" collapsed="false">
      <c r="A279" s="2" t="n">
        <v>1861</v>
      </c>
      <c r="B279" s="17" t="s">
        <v>21</v>
      </c>
      <c r="C279" s="17" t="s">
        <v>22</v>
      </c>
      <c r="D279" s="3" t="n">
        <v>0.854166666666667</v>
      </c>
      <c r="E279" s="3" t="n">
        <v>0.930555555555555</v>
      </c>
      <c r="G279" s="1" t="s">
        <v>133</v>
      </c>
      <c r="H279" s="17" t="s">
        <v>124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1862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125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1863</v>
      </c>
      <c r="B281" s="17" t="s">
        <v>21</v>
      </c>
      <c r="C281" s="17" t="s">
        <v>40</v>
      </c>
      <c r="D281" s="3" t="n">
        <v>0.416666666666667</v>
      </c>
      <c r="E281" s="3" t="n">
        <v>0.46875</v>
      </c>
      <c r="G281" s="1" t="s">
        <v>134</v>
      </c>
      <c r="H281" s="17" t="s">
        <v>24</v>
      </c>
      <c r="I281" s="4" t="n">
        <v>962</v>
      </c>
      <c r="J281" s="4" t="n">
        <v>21310</v>
      </c>
      <c r="K281" s="5" t="n">
        <v>22.1517671517672</v>
      </c>
    </row>
    <row r="282" customFormat="false" ht="13.5" hidden="false" customHeight="false" outlineLevel="0" collapsed="false">
      <c r="A282" s="2" t="n">
        <v>1864</v>
      </c>
      <c r="B282" s="17" t="s">
        <v>21</v>
      </c>
      <c r="C282" s="17" t="s">
        <v>40</v>
      </c>
      <c r="D282" s="3" t="n">
        <v>0.416666666666667</v>
      </c>
      <c r="E282" s="3" t="n">
        <v>0.46875</v>
      </c>
      <c r="G282" s="1" t="s">
        <v>134</v>
      </c>
      <c r="H282" s="17" t="s">
        <v>47</v>
      </c>
      <c r="I282" s="4" t="n">
        <v>962</v>
      </c>
      <c r="J282" s="4" t="n">
        <v>29410</v>
      </c>
      <c r="K282" s="5" t="n">
        <v>30.5717255717256</v>
      </c>
    </row>
    <row r="283" customFormat="false" ht="13.5" hidden="false" customHeight="false" outlineLevel="0" collapsed="false">
      <c r="A283" s="2" t="n">
        <v>1865</v>
      </c>
      <c r="B283" s="17" t="s">
        <v>21</v>
      </c>
      <c r="C283" s="17" t="s">
        <v>40</v>
      </c>
      <c r="D283" s="3" t="n">
        <v>0.416666666666667</v>
      </c>
      <c r="E283" s="3" t="n">
        <v>0.46875</v>
      </c>
      <c r="G283" s="1" t="s">
        <v>134</v>
      </c>
      <c r="H283" s="17" t="s">
        <v>62</v>
      </c>
      <c r="I283" s="4" t="n">
        <v>1525</v>
      </c>
      <c r="J283" s="4" t="n">
        <v>38010</v>
      </c>
      <c r="K283" s="5" t="n">
        <v>24.9245901639344</v>
      </c>
    </row>
    <row r="284" customFormat="false" ht="13.5" hidden="false" customHeight="false" outlineLevel="0" collapsed="false">
      <c r="A284" s="2" t="n">
        <v>1866</v>
      </c>
      <c r="B284" s="17" t="s">
        <v>21</v>
      </c>
      <c r="C284" s="17" t="s">
        <v>40</v>
      </c>
      <c r="D284" s="3" t="n">
        <v>0.416666666666667</v>
      </c>
      <c r="E284" s="3" t="n">
        <v>0.46875</v>
      </c>
      <c r="G284" s="1" t="s">
        <v>134</v>
      </c>
      <c r="H284" s="17" t="s">
        <v>123</v>
      </c>
      <c r="I284" s="4" t="n">
        <v>1525</v>
      </c>
      <c r="J284" s="4" t="n">
        <v>32760</v>
      </c>
      <c r="K284" s="5" t="n">
        <v>21.4819672131148</v>
      </c>
    </row>
    <row r="285" customFormat="false" ht="13.5" hidden="false" customHeight="false" outlineLevel="0" collapsed="false">
      <c r="A285" s="2" t="n">
        <v>1867</v>
      </c>
      <c r="B285" s="17" t="s">
        <v>21</v>
      </c>
      <c r="C285" s="17" t="s">
        <v>40</v>
      </c>
      <c r="D285" s="3" t="n">
        <v>0.416666666666667</v>
      </c>
      <c r="E285" s="3" t="n">
        <v>0.46875</v>
      </c>
      <c r="G285" s="1" t="s">
        <v>134</v>
      </c>
      <c r="H285" s="17" t="s">
        <v>27</v>
      </c>
      <c r="I285" s="4" t="n">
        <v>1337</v>
      </c>
      <c r="J285" s="4" t="n">
        <v>29910</v>
      </c>
      <c r="K285" s="5" t="n">
        <v>22.3709798055348</v>
      </c>
    </row>
    <row r="286" customFormat="false" ht="13.5" hidden="false" customHeight="false" outlineLevel="0" collapsed="false">
      <c r="A286" s="2" t="n">
        <v>1868</v>
      </c>
      <c r="B286" s="17" t="s">
        <v>21</v>
      </c>
      <c r="C286" s="17" t="s">
        <v>40</v>
      </c>
      <c r="D286" s="3" t="n">
        <v>0.416666666666667</v>
      </c>
      <c r="E286" s="3" t="n">
        <v>0.46875</v>
      </c>
      <c r="G286" s="1" t="s">
        <v>134</v>
      </c>
      <c r="H286" s="17" t="s">
        <v>124</v>
      </c>
      <c r="I286" s="4" t="n">
        <v>1525</v>
      </c>
      <c r="J286" s="4" t="n">
        <v>24510</v>
      </c>
      <c r="K286" s="5" t="n">
        <v>16.072131147541</v>
      </c>
    </row>
    <row r="287" customFormat="false" ht="13.5" hidden="false" customHeight="false" outlineLevel="0" collapsed="false">
      <c r="A287" s="2" t="n">
        <v>1869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125</v>
      </c>
      <c r="I287" s="4" t="n">
        <v>1337</v>
      </c>
      <c r="J287" s="4" t="n">
        <v>20860</v>
      </c>
      <c r="K287" s="5" t="n">
        <v>15.6020942408377</v>
      </c>
    </row>
    <row r="288" customFormat="false" ht="13.5" hidden="false" customHeight="false" outlineLevel="0" collapsed="false">
      <c r="A288" s="2" t="n">
        <v>1870</v>
      </c>
      <c r="B288" s="17" t="s">
        <v>21</v>
      </c>
      <c r="C288" s="17" t="s">
        <v>40</v>
      </c>
      <c r="D288" s="3" t="n">
        <v>0.829861111111111</v>
      </c>
      <c r="E288" s="3" t="n">
        <v>0.881944444444445</v>
      </c>
      <c r="G288" s="1" t="s">
        <v>135</v>
      </c>
      <c r="H288" s="17" t="s">
        <v>24</v>
      </c>
      <c r="I288" s="4" t="n">
        <v>962</v>
      </c>
      <c r="J288" s="4" t="n">
        <v>21310</v>
      </c>
      <c r="K288" s="5" t="n">
        <v>22.1517671517672</v>
      </c>
    </row>
    <row r="289" customFormat="false" ht="13.5" hidden="false" customHeight="false" outlineLevel="0" collapsed="false">
      <c r="A289" s="2" t="n">
        <v>1871</v>
      </c>
      <c r="B289" s="17" t="s">
        <v>21</v>
      </c>
      <c r="C289" s="17" t="s">
        <v>40</v>
      </c>
      <c r="D289" s="3" t="n">
        <v>0.829861111111111</v>
      </c>
      <c r="E289" s="3" t="n">
        <v>0.881944444444445</v>
      </c>
      <c r="G289" s="1" t="s">
        <v>135</v>
      </c>
      <c r="H289" s="17" t="s">
        <v>47</v>
      </c>
      <c r="I289" s="4" t="n">
        <v>962</v>
      </c>
      <c r="J289" s="4" t="n">
        <v>29410</v>
      </c>
      <c r="K289" s="5" t="n">
        <v>30.5717255717256</v>
      </c>
    </row>
    <row r="290" customFormat="false" ht="13.5" hidden="false" customHeight="false" outlineLevel="0" collapsed="false">
      <c r="A290" s="2" t="n">
        <v>1872</v>
      </c>
      <c r="B290" s="17" t="s">
        <v>21</v>
      </c>
      <c r="C290" s="17" t="s">
        <v>40</v>
      </c>
      <c r="D290" s="3" t="n">
        <v>0.829861111111111</v>
      </c>
      <c r="E290" s="3" t="n">
        <v>0.881944444444445</v>
      </c>
      <c r="G290" s="1" t="s">
        <v>135</v>
      </c>
      <c r="H290" s="17" t="s">
        <v>62</v>
      </c>
      <c r="I290" s="4" t="n">
        <v>1525</v>
      </c>
      <c r="J290" s="4" t="n">
        <v>38010</v>
      </c>
      <c r="K290" s="5" t="n">
        <v>24.9245901639344</v>
      </c>
    </row>
    <row r="291" customFormat="false" ht="13.5" hidden="false" customHeight="false" outlineLevel="0" collapsed="false">
      <c r="A291" s="2" t="n">
        <v>1873</v>
      </c>
      <c r="B291" s="17" t="s">
        <v>21</v>
      </c>
      <c r="C291" s="17" t="s">
        <v>40</v>
      </c>
      <c r="D291" s="3" t="n">
        <v>0.829861111111111</v>
      </c>
      <c r="E291" s="3" t="n">
        <v>0.881944444444445</v>
      </c>
      <c r="G291" s="1" t="s">
        <v>135</v>
      </c>
      <c r="H291" s="17" t="s">
        <v>123</v>
      </c>
      <c r="I291" s="4" t="n">
        <v>1525</v>
      </c>
      <c r="J291" s="4" t="n">
        <v>32760</v>
      </c>
      <c r="K291" s="5" t="n">
        <v>21.4819672131148</v>
      </c>
    </row>
    <row r="292" customFormat="false" ht="13.5" hidden="false" customHeight="false" outlineLevel="0" collapsed="false">
      <c r="A292" s="2" t="n">
        <v>1874</v>
      </c>
      <c r="B292" s="17" t="s">
        <v>21</v>
      </c>
      <c r="C292" s="17" t="s">
        <v>40</v>
      </c>
      <c r="D292" s="3" t="n">
        <v>0.829861111111111</v>
      </c>
      <c r="E292" s="3" t="n">
        <v>0.881944444444445</v>
      </c>
      <c r="G292" s="1" t="s">
        <v>135</v>
      </c>
      <c r="H292" s="17" t="s">
        <v>27</v>
      </c>
      <c r="I292" s="4" t="n">
        <v>1337</v>
      </c>
      <c r="J292" s="4" t="n">
        <v>29910</v>
      </c>
      <c r="K292" s="5" t="n">
        <v>22.3709798055348</v>
      </c>
    </row>
    <row r="293" customFormat="false" ht="13.5" hidden="false" customHeight="false" outlineLevel="0" collapsed="false">
      <c r="A293" s="2" t="n">
        <v>1875</v>
      </c>
      <c r="B293" s="17" t="s">
        <v>21</v>
      </c>
      <c r="C293" s="17" t="s">
        <v>40</v>
      </c>
      <c r="D293" s="3" t="n">
        <v>0.829861111111111</v>
      </c>
      <c r="E293" s="3" t="n">
        <v>0.881944444444445</v>
      </c>
      <c r="G293" s="1" t="s">
        <v>135</v>
      </c>
      <c r="H293" s="17" t="s">
        <v>124</v>
      </c>
      <c r="I293" s="4" t="n">
        <v>1525</v>
      </c>
      <c r="J293" s="4" t="n">
        <v>24510</v>
      </c>
      <c r="K293" s="5" t="n">
        <v>16.072131147541</v>
      </c>
    </row>
    <row r="294" customFormat="false" ht="13.5" hidden="false" customHeight="false" outlineLevel="0" collapsed="false">
      <c r="A294" s="2" t="n">
        <v>1876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125</v>
      </c>
      <c r="I294" s="4" t="n">
        <v>1337</v>
      </c>
      <c r="J294" s="4" t="n">
        <v>20860</v>
      </c>
      <c r="K294" s="5" t="n">
        <v>15.6020942408377</v>
      </c>
    </row>
    <row r="295" customFormat="false" ht="13.5" hidden="false" customHeight="false" outlineLevel="0" collapsed="false">
      <c r="A295" s="2" t="n">
        <v>1877</v>
      </c>
      <c r="B295" s="17" t="s">
        <v>21</v>
      </c>
      <c r="C295" s="17" t="s">
        <v>45</v>
      </c>
      <c r="D295" s="3" t="n">
        <v>0.315972222222222</v>
      </c>
      <c r="E295" s="3" t="n">
        <v>0.361111111111111</v>
      </c>
      <c r="G295" s="1" t="s">
        <v>136</v>
      </c>
      <c r="H295" s="17" t="s">
        <v>47</v>
      </c>
      <c r="I295" s="4" t="n">
        <v>835</v>
      </c>
      <c r="J295" s="4" t="n">
        <v>15860</v>
      </c>
      <c r="K295" s="5" t="n">
        <v>18.9940119760479</v>
      </c>
    </row>
    <row r="296" customFormat="false" ht="13.5" hidden="false" customHeight="false" outlineLevel="0" collapsed="false">
      <c r="A296" s="2" t="n">
        <v>1878</v>
      </c>
      <c r="B296" s="17" t="s">
        <v>21</v>
      </c>
      <c r="C296" s="17" t="s">
        <v>45</v>
      </c>
      <c r="D296" s="3" t="n">
        <v>0.315972222222222</v>
      </c>
      <c r="E296" s="3" t="n">
        <v>0.361111111111111</v>
      </c>
      <c r="G296" s="1" t="s">
        <v>136</v>
      </c>
      <c r="H296" s="17" t="s">
        <v>62</v>
      </c>
      <c r="I296" s="4" t="n">
        <v>1270</v>
      </c>
      <c r="J296" s="4" t="n">
        <v>31560</v>
      </c>
      <c r="K296" s="5" t="n">
        <v>24.8503937007874</v>
      </c>
    </row>
    <row r="297" customFormat="false" ht="13.5" hidden="false" customHeight="false" outlineLevel="0" collapsed="false">
      <c r="A297" s="2" t="n">
        <v>1879</v>
      </c>
      <c r="B297" s="17" t="s">
        <v>21</v>
      </c>
      <c r="C297" s="17" t="s">
        <v>45</v>
      </c>
      <c r="D297" s="3" t="n">
        <v>0.315972222222222</v>
      </c>
      <c r="E297" s="3" t="n">
        <v>0.361111111111111</v>
      </c>
      <c r="G297" s="1" t="s">
        <v>136</v>
      </c>
      <c r="H297" s="17" t="s">
        <v>123</v>
      </c>
      <c r="I297" s="4" t="n">
        <v>1270</v>
      </c>
      <c r="J297" s="4" t="n">
        <v>25310</v>
      </c>
      <c r="K297" s="5" t="n">
        <v>19.9291338582677</v>
      </c>
    </row>
    <row r="298" customFormat="false" ht="13.5" hidden="false" customHeight="false" outlineLevel="0" collapsed="false">
      <c r="A298" s="2" t="n">
        <v>1880</v>
      </c>
      <c r="B298" s="17" t="s">
        <v>21</v>
      </c>
      <c r="C298" s="17" t="s">
        <v>45</v>
      </c>
      <c r="D298" s="3" t="n">
        <v>0.315972222222222</v>
      </c>
      <c r="E298" s="3" t="n">
        <v>0.361111111111111</v>
      </c>
      <c r="G298" s="1" t="s">
        <v>136</v>
      </c>
      <c r="H298" s="17" t="s">
        <v>27</v>
      </c>
      <c r="I298" s="4" t="n">
        <v>1125</v>
      </c>
      <c r="J298" s="4" t="n">
        <v>19860</v>
      </c>
      <c r="K298" s="5" t="n">
        <v>17.6533333333333</v>
      </c>
    </row>
    <row r="299" customFormat="false" ht="13.5" hidden="false" customHeight="false" outlineLevel="0" collapsed="false">
      <c r="A299" s="2" t="n">
        <v>1881</v>
      </c>
      <c r="B299" s="17" t="s">
        <v>21</v>
      </c>
      <c r="C299" s="17" t="s">
        <v>45</v>
      </c>
      <c r="D299" s="3" t="n">
        <v>0.315972222222222</v>
      </c>
      <c r="E299" s="3" t="n">
        <v>0.361111111111111</v>
      </c>
      <c r="G299" s="1" t="s">
        <v>136</v>
      </c>
      <c r="H299" s="17" t="s">
        <v>124</v>
      </c>
      <c r="I299" s="4" t="n">
        <v>1270</v>
      </c>
      <c r="J299" s="4" t="n">
        <v>20760</v>
      </c>
      <c r="K299" s="5" t="n">
        <v>16.3464566929134</v>
      </c>
    </row>
    <row r="300" customFormat="false" ht="13.5" hidden="false" customHeight="false" outlineLevel="0" collapsed="false">
      <c r="A300" s="2" t="n">
        <v>1882</v>
      </c>
      <c r="B300" s="17" t="s">
        <v>21</v>
      </c>
      <c r="C300" s="17" t="s">
        <v>45</v>
      </c>
      <c r="D300" s="3" t="n">
        <v>0.315972222222222</v>
      </c>
      <c r="E300" s="3" t="n">
        <v>0.361111111111111</v>
      </c>
      <c r="G300" s="1" t="s">
        <v>136</v>
      </c>
      <c r="H300" s="17" t="s">
        <v>125</v>
      </c>
      <c r="I300" s="4" t="n">
        <v>1125</v>
      </c>
      <c r="J300" s="4" t="n">
        <v>17810</v>
      </c>
      <c r="K300" s="5" t="n">
        <v>15.8311111111111</v>
      </c>
    </row>
    <row r="301" customFormat="false" ht="13.5" hidden="false" customHeight="false" outlineLevel="0" collapsed="false">
      <c r="A301" s="2" t="n">
        <v>1883</v>
      </c>
      <c r="B301" s="17" t="s">
        <v>21</v>
      </c>
      <c r="C301" s="17" t="s">
        <v>45</v>
      </c>
      <c r="D301" s="3" t="n">
        <v>0.378472222222222</v>
      </c>
      <c r="E301" s="3" t="n">
        <v>0.430555555555556</v>
      </c>
      <c r="G301" s="1" t="s">
        <v>137</v>
      </c>
      <c r="H301" s="17" t="s">
        <v>47</v>
      </c>
      <c r="I301" s="4" t="n">
        <v>835</v>
      </c>
      <c r="J301" s="4" t="n">
        <v>15860</v>
      </c>
      <c r="K301" s="5" t="n">
        <v>18.9940119760479</v>
      </c>
    </row>
    <row r="302" customFormat="false" ht="13.5" hidden="false" customHeight="false" outlineLevel="0" collapsed="false">
      <c r="A302" s="2" t="n">
        <v>1884</v>
      </c>
      <c r="B302" s="17" t="s">
        <v>21</v>
      </c>
      <c r="C302" s="17" t="s">
        <v>45</v>
      </c>
      <c r="D302" s="3" t="n">
        <v>0.513888888888889</v>
      </c>
      <c r="E302" s="3" t="n">
        <v>0.565972222222222</v>
      </c>
      <c r="G302" s="1" t="s">
        <v>138</v>
      </c>
      <c r="H302" s="17" t="s">
        <v>47</v>
      </c>
      <c r="I302" s="4" t="n">
        <v>835</v>
      </c>
      <c r="J302" s="4" t="n">
        <v>14960</v>
      </c>
      <c r="K302" s="5" t="n">
        <v>17.9161676646707</v>
      </c>
    </row>
    <row r="303" customFormat="false" ht="13.5" hidden="false" customHeight="false" outlineLevel="0" collapsed="false">
      <c r="A303" s="2" t="n">
        <v>1885</v>
      </c>
      <c r="B303" s="17" t="s">
        <v>21</v>
      </c>
      <c r="C303" s="17" t="s">
        <v>45</v>
      </c>
      <c r="D303" s="3" t="n">
        <v>0.625</v>
      </c>
      <c r="E303" s="3" t="n">
        <v>0.677083333333333</v>
      </c>
      <c r="G303" s="1" t="s">
        <v>139</v>
      </c>
      <c r="H303" s="17" t="s">
        <v>47</v>
      </c>
      <c r="I303" s="4" t="n">
        <v>835</v>
      </c>
      <c r="J303" s="4" t="n">
        <v>14960</v>
      </c>
      <c r="K303" s="5" t="n">
        <v>17.9161676646707</v>
      </c>
    </row>
    <row r="304" customFormat="false" ht="13.5" hidden="false" customHeight="false" outlineLevel="0" collapsed="false">
      <c r="A304" s="2" t="n">
        <v>1886</v>
      </c>
      <c r="B304" s="17" t="s">
        <v>21</v>
      </c>
      <c r="C304" s="17" t="s">
        <v>45</v>
      </c>
      <c r="D304" s="3" t="n">
        <v>0.729166666666667</v>
      </c>
      <c r="E304" s="3" t="n">
        <v>0.774305555555555</v>
      </c>
      <c r="G304" s="1" t="s">
        <v>140</v>
      </c>
      <c r="H304" s="17" t="s">
        <v>47</v>
      </c>
      <c r="I304" s="4" t="n">
        <v>835</v>
      </c>
      <c r="J304" s="4" t="n">
        <v>14960</v>
      </c>
      <c r="K304" s="5" t="n">
        <v>17.9161676646707</v>
      </c>
    </row>
    <row r="305" customFormat="false" ht="13.5" hidden="false" customHeight="false" outlineLevel="0" collapsed="false">
      <c r="A305" s="2" t="n">
        <v>1887</v>
      </c>
      <c r="B305" s="17" t="s">
        <v>21</v>
      </c>
      <c r="C305" s="17" t="s">
        <v>45</v>
      </c>
      <c r="D305" s="3" t="n">
        <v>0.729166666666667</v>
      </c>
      <c r="E305" s="3" t="n">
        <v>0.774305555555555</v>
      </c>
      <c r="G305" s="1" t="s">
        <v>140</v>
      </c>
      <c r="H305" s="17" t="s">
        <v>62</v>
      </c>
      <c r="I305" s="4" t="n">
        <v>1270</v>
      </c>
      <c r="J305" s="4" t="n">
        <v>31560</v>
      </c>
      <c r="K305" s="5" t="n">
        <v>24.8503937007874</v>
      </c>
    </row>
    <row r="306" customFormat="false" ht="13.5" hidden="false" customHeight="false" outlineLevel="0" collapsed="false">
      <c r="A306" s="2" t="n">
        <v>1888</v>
      </c>
      <c r="B306" s="17" t="s">
        <v>21</v>
      </c>
      <c r="C306" s="17" t="s">
        <v>45</v>
      </c>
      <c r="D306" s="3" t="n">
        <v>0.729166666666667</v>
      </c>
      <c r="E306" s="3" t="n">
        <v>0.774305555555555</v>
      </c>
      <c r="G306" s="1" t="s">
        <v>140</v>
      </c>
      <c r="H306" s="17" t="s">
        <v>123</v>
      </c>
      <c r="I306" s="4" t="n">
        <v>1270</v>
      </c>
      <c r="J306" s="4" t="n">
        <v>25310</v>
      </c>
      <c r="K306" s="5" t="n">
        <v>19.9291338582677</v>
      </c>
    </row>
    <row r="307" customFormat="false" ht="13.5" hidden="false" customHeight="false" outlineLevel="0" collapsed="false">
      <c r="A307" s="2" t="n">
        <v>1889</v>
      </c>
      <c r="B307" s="17" t="s">
        <v>21</v>
      </c>
      <c r="C307" s="17" t="s">
        <v>45</v>
      </c>
      <c r="D307" s="3" t="n">
        <v>0.729166666666667</v>
      </c>
      <c r="E307" s="3" t="n">
        <v>0.774305555555555</v>
      </c>
      <c r="G307" s="1" t="s">
        <v>140</v>
      </c>
      <c r="H307" s="17" t="s">
        <v>27</v>
      </c>
      <c r="I307" s="4" t="n">
        <v>1125</v>
      </c>
      <c r="J307" s="4" t="n">
        <v>20860</v>
      </c>
      <c r="K307" s="5" t="n">
        <v>18.5422222222222</v>
      </c>
    </row>
    <row r="308" customFormat="false" ht="13.5" hidden="false" customHeight="false" outlineLevel="0" collapsed="false">
      <c r="A308" s="2" t="n">
        <v>1890</v>
      </c>
      <c r="B308" s="17" t="s">
        <v>21</v>
      </c>
      <c r="C308" s="17" t="s">
        <v>45</v>
      </c>
      <c r="D308" s="3" t="n">
        <v>0.729166666666667</v>
      </c>
      <c r="E308" s="3" t="n">
        <v>0.774305555555555</v>
      </c>
      <c r="G308" s="1" t="s">
        <v>140</v>
      </c>
      <c r="H308" s="17" t="s">
        <v>124</v>
      </c>
      <c r="I308" s="4" t="n">
        <v>1270</v>
      </c>
      <c r="J308" s="4" t="n">
        <v>20760</v>
      </c>
      <c r="K308" s="5" t="n">
        <v>16.3464566929134</v>
      </c>
    </row>
    <row r="309" customFormat="false" ht="13.5" hidden="false" customHeight="false" outlineLevel="0" collapsed="false">
      <c r="A309" s="2" t="n">
        <v>1891</v>
      </c>
      <c r="B309" s="17" t="s">
        <v>21</v>
      </c>
      <c r="C309" s="17" t="s">
        <v>45</v>
      </c>
      <c r="D309" s="3" t="n">
        <v>0.770833333333333</v>
      </c>
      <c r="E309" s="3" t="n">
        <v>0.815972222222222</v>
      </c>
      <c r="G309" s="1" t="s">
        <v>141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1892</v>
      </c>
      <c r="B310" s="17" t="s">
        <v>21</v>
      </c>
      <c r="C310" s="17" t="s">
        <v>45</v>
      </c>
      <c r="D310" s="3" t="n">
        <v>0.770833333333333</v>
      </c>
      <c r="E310" s="3" t="n">
        <v>0.815972222222222</v>
      </c>
      <c r="G310" s="1" t="s">
        <v>141</v>
      </c>
      <c r="H310" s="17" t="s">
        <v>62</v>
      </c>
      <c r="I310" s="4" t="n">
        <v>1270</v>
      </c>
      <c r="J310" s="4" t="n">
        <v>31560</v>
      </c>
      <c r="K310" s="5" t="n">
        <v>24.8503937007874</v>
      </c>
    </row>
    <row r="311" customFormat="false" ht="13.5" hidden="false" customHeight="false" outlineLevel="0" collapsed="false">
      <c r="A311" s="2" t="n">
        <v>1893</v>
      </c>
      <c r="B311" s="17" t="s">
        <v>21</v>
      </c>
      <c r="C311" s="17" t="s">
        <v>45</v>
      </c>
      <c r="D311" s="3" t="n">
        <v>0.770833333333333</v>
      </c>
      <c r="E311" s="3" t="n">
        <v>0.815972222222222</v>
      </c>
      <c r="G311" s="1" t="s">
        <v>141</v>
      </c>
      <c r="H311" s="17" t="s">
        <v>123</v>
      </c>
      <c r="I311" s="4" t="n">
        <v>1270</v>
      </c>
      <c r="J311" s="4" t="n">
        <v>25310</v>
      </c>
      <c r="K311" s="5" t="n">
        <v>19.9291338582677</v>
      </c>
    </row>
    <row r="312" customFormat="false" ht="13.5" hidden="false" customHeight="false" outlineLevel="0" collapsed="false">
      <c r="A312" s="2" t="n">
        <v>1894</v>
      </c>
      <c r="B312" s="17" t="s">
        <v>21</v>
      </c>
      <c r="C312" s="17" t="s">
        <v>45</v>
      </c>
      <c r="D312" s="3" t="n">
        <v>0.770833333333333</v>
      </c>
      <c r="E312" s="3" t="n">
        <v>0.815972222222222</v>
      </c>
      <c r="G312" s="1" t="s">
        <v>141</v>
      </c>
      <c r="H312" s="17" t="s">
        <v>27</v>
      </c>
      <c r="I312" s="4" t="n">
        <v>1125</v>
      </c>
      <c r="J312" s="4" t="n">
        <v>19860</v>
      </c>
      <c r="K312" s="5" t="n">
        <v>17.6533333333333</v>
      </c>
    </row>
    <row r="313" customFormat="false" ht="13.5" hidden="false" customHeight="false" outlineLevel="0" collapsed="false">
      <c r="A313" s="2" t="n">
        <v>1895</v>
      </c>
      <c r="B313" s="17" t="s">
        <v>21</v>
      </c>
      <c r="C313" s="17" t="s">
        <v>45</v>
      </c>
      <c r="D313" s="3" t="n">
        <v>0.770833333333333</v>
      </c>
      <c r="E313" s="3" t="n">
        <v>0.815972222222222</v>
      </c>
      <c r="G313" s="1" t="s">
        <v>141</v>
      </c>
      <c r="H313" s="17" t="s">
        <v>124</v>
      </c>
      <c r="I313" s="4" t="n">
        <v>1270</v>
      </c>
      <c r="J313" s="4" t="n">
        <v>20760</v>
      </c>
      <c r="K313" s="5" t="n">
        <v>16.3464566929134</v>
      </c>
    </row>
    <row r="314" customFormat="false" ht="13.5" hidden="false" customHeight="false" outlineLevel="0" collapsed="false">
      <c r="A314" s="2" t="n">
        <v>1896</v>
      </c>
      <c r="B314" s="17" t="s">
        <v>21</v>
      </c>
      <c r="C314" s="17" t="s">
        <v>45</v>
      </c>
      <c r="D314" s="3" t="n">
        <v>0.770833333333333</v>
      </c>
      <c r="E314" s="3" t="n">
        <v>0.815972222222222</v>
      </c>
      <c r="G314" s="1" t="s">
        <v>141</v>
      </c>
      <c r="H314" s="17" t="s">
        <v>125</v>
      </c>
      <c r="I314" s="4" t="n">
        <v>1125</v>
      </c>
      <c r="J314" s="4" t="n">
        <v>17810</v>
      </c>
      <c r="K314" s="5" t="n">
        <v>15.8311111111111</v>
      </c>
    </row>
    <row r="315" customFormat="false" ht="13.5" hidden="false" customHeight="false" outlineLevel="0" collapsed="false">
      <c r="A315" s="2" t="n">
        <v>1897</v>
      </c>
      <c r="B315" s="17" t="s">
        <v>21</v>
      </c>
      <c r="C315" s="17" t="s">
        <v>56</v>
      </c>
      <c r="D315" s="3" t="n">
        <v>0.461805555555556</v>
      </c>
      <c r="E315" s="3" t="n">
        <v>0.527777777777778</v>
      </c>
      <c r="G315" s="1" t="s">
        <v>142</v>
      </c>
      <c r="H315" s="17" t="s">
        <v>24</v>
      </c>
      <c r="I315" s="4" t="n">
        <v>1141</v>
      </c>
      <c r="J315" s="4" t="n">
        <v>23720</v>
      </c>
      <c r="K315" s="5" t="n">
        <v>20.7887817703769</v>
      </c>
    </row>
    <row r="316" customFormat="false" ht="13.5" hidden="false" customHeight="false" outlineLevel="0" collapsed="false">
      <c r="A316" s="2" t="n">
        <v>1898</v>
      </c>
      <c r="B316" s="17" t="s">
        <v>21</v>
      </c>
      <c r="C316" s="17" t="s">
        <v>56</v>
      </c>
      <c r="D316" s="3" t="n">
        <v>0.461805555555556</v>
      </c>
      <c r="E316" s="3" t="n">
        <v>0.527777777777778</v>
      </c>
      <c r="G316" s="1" t="s">
        <v>142</v>
      </c>
      <c r="H316" s="17" t="s">
        <v>47</v>
      </c>
      <c r="I316" s="4" t="n">
        <v>1141</v>
      </c>
      <c r="J316" s="4" t="n">
        <v>27120</v>
      </c>
      <c r="K316" s="5" t="n">
        <v>23.7686240140228</v>
      </c>
    </row>
    <row r="317" customFormat="false" ht="13.5" hidden="false" customHeight="false" outlineLevel="0" collapsed="false">
      <c r="A317" s="2" t="n">
        <v>1899</v>
      </c>
      <c r="B317" s="17" t="s">
        <v>21</v>
      </c>
      <c r="C317" s="17" t="s">
        <v>56</v>
      </c>
      <c r="D317" s="3" t="n">
        <v>0.461805555555556</v>
      </c>
      <c r="E317" s="3" t="n">
        <v>0.527777777777778</v>
      </c>
      <c r="G317" s="1" t="s">
        <v>142</v>
      </c>
      <c r="H317" s="17" t="s">
        <v>62</v>
      </c>
      <c r="I317" s="4" t="n">
        <v>1882</v>
      </c>
      <c r="J317" s="4" t="n">
        <v>37320</v>
      </c>
      <c r="K317" s="5" t="n">
        <v>19.8299681190223</v>
      </c>
    </row>
    <row r="318" customFormat="false" ht="13.5" hidden="false" customHeight="false" outlineLevel="0" collapsed="false">
      <c r="A318" s="2" t="n">
        <v>1900</v>
      </c>
      <c r="B318" s="17" t="s">
        <v>21</v>
      </c>
      <c r="C318" s="17" t="s">
        <v>56</v>
      </c>
      <c r="D318" s="3" t="n">
        <v>0.461805555555556</v>
      </c>
      <c r="E318" s="3" t="n">
        <v>0.527777777777778</v>
      </c>
      <c r="G318" s="1" t="s">
        <v>142</v>
      </c>
      <c r="H318" s="17" t="s">
        <v>123</v>
      </c>
      <c r="I318" s="4" t="n">
        <v>1882</v>
      </c>
      <c r="J318" s="4" t="n">
        <v>33170</v>
      </c>
      <c r="K318" s="5" t="n">
        <v>17.624867162593</v>
      </c>
    </row>
    <row r="319" customFormat="false" ht="13.5" hidden="false" customHeight="false" outlineLevel="0" collapsed="false">
      <c r="A319" s="2" t="n">
        <v>1901</v>
      </c>
      <c r="B319" s="17" t="s">
        <v>21</v>
      </c>
      <c r="C319" s="17" t="s">
        <v>56</v>
      </c>
      <c r="D319" s="3" t="n">
        <v>0.461805555555556</v>
      </c>
      <c r="E319" s="3" t="n">
        <v>0.527777777777778</v>
      </c>
      <c r="G319" s="1" t="s">
        <v>142</v>
      </c>
      <c r="H319" s="17" t="s">
        <v>27</v>
      </c>
      <c r="I319" s="4" t="n">
        <v>1635</v>
      </c>
      <c r="J319" s="4" t="n">
        <v>32220</v>
      </c>
      <c r="K319" s="5" t="n">
        <v>19.7064220183486</v>
      </c>
    </row>
    <row r="320" customFormat="false" ht="13.5" hidden="false" customHeight="false" outlineLevel="0" collapsed="false">
      <c r="A320" s="2" t="n">
        <v>1902</v>
      </c>
      <c r="B320" s="17" t="s">
        <v>21</v>
      </c>
      <c r="C320" s="17" t="s">
        <v>56</v>
      </c>
      <c r="D320" s="3" t="n">
        <v>0.461805555555556</v>
      </c>
      <c r="E320" s="3" t="n">
        <v>0.527777777777778</v>
      </c>
      <c r="G320" s="1" t="s">
        <v>142</v>
      </c>
      <c r="H320" s="17" t="s">
        <v>124</v>
      </c>
      <c r="I320" s="4" t="n">
        <v>1882</v>
      </c>
      <c r="J320" s="4" t="n">
        <v>24920</v>
      </c>
      <c r="K320" s="5" t="n">
        <v>13.2412327311371</v>
      </c>
    </row>
    <row r="321" customFormat="false" ht="13.5" hidden="false" customHeight="false" outlineLevel="0" collapsed="false">
      <c r="A321" s="31" t="s">
        <v>143</v>
      </c>
    </row>
    <row r="322" customFormat="false" ht="13.5" hidden="false" customHeight="false" outlineLevel="0" collapsed="false">
      <c r="A322" s="2" t="n">
        <v>861</v>
      </c>
      <c r="B322" s="17" t="s">
        <v>22</v>
      </c>
      <c r="C322" s="17" t="s">
        <v>21</v>
      </c>
      <c r="D322" s="3" t="n">
        <v>0.298611111111111</v>
      </c>
      <c r="E322" s="3" t="n">
        <v>0.375</v>
      </c>
      <c r="G322" s="1" t="s">
        <v>144</v>
      </c>
      <c r="H322" s="17" t="s">
        <v>24</v>
      </c>
      <c r="I322" s="4" t="n">
        <v>1252</v>
      </c>
      <c r="J322" s="4" t="n">
        <v>29590</v>
      </c>
      <c r="K322" s="5" t="n">
        <v>23.6341853035144</v>
      </c>
    </row>
    <row r="323" customFormat="false" ht="13.5" hidden="false" customHeight="false" outlineLevel="0" collapsed="false">
      <c r="A323" s="2" t="n">
        <v>862</v>
      </c>
      <c r="B323" s="17" t="s">
        <v>22</v>
      </c>
      <c r="C323" s="17" t="s">
        <v>21</v>
      </c>
      <c r="D323" s="3" t="n">
        <v>0.298611111111111</v>
      </c>
      <c r="E323" s="3" t="n">
        <v>0.375</v>
      </c>
      <c r="G323" s="1" t="s">
        <v>144</v>
      </c>
      <c r="H323" s="17" t="s">
        <v>47</v>
      </c>
      <c r="I323" s="4" t="n">
        <v>1252</v>
      </c>
      <c r="J323" s="4" t="n">
        <v>31490</v>
      </c>
      <c r="K323" s="5" t="n">
        <v>25.1517571884984</v>
      </c>
    </row>
    <row r="324" customFormat="false" ht="13.5" hidden="false" customHeight="false" outlineLevel="0" collapsed="false">
      <c r="A324" s="2" t="n">
        <v>863</v>
      </c>
      <c r="B324" s="17" t="s">
        <v>22</v>
      </c>
      <c r="C324" s="17" t="s">
        <v>21</v>
      </c>
      <c r="D324" s="3" t="n">
        <v>0.347222222222222</v>
      </c>
      <c r="E324" s="3" t="n">
        <v>0.420138888888889</v>
      </c>
      <c r="G324" s="1" t="s">
        <v>145</v>
      </c>
      <c r="H324" s="17" t="s">
        <v>24</v>
      </c>
      <c r="I324" s="4" t="n">
        <v>1252</v>
      </c>
      <c r="J324" s="4" t="n">
        <v>29590</v>
      </c>
      <c r="K324" s="5" t="n">
        <v>23.6341853035144</v>
      </c>
    </row>
    <row r="325" customFormat="false" ht="13.5" hidden="false" customHeight="false" outlineLevel="0" collapsed="false">
      <c r="A325" s="2" t="n">
        <v>864</v>
      </c>
      <c r="B325" s="17" t="s">
        <v>22</v>
      </c>
      <c r="C325" s="17" t="s">
        <v>21</v>
      </c>
      <c r="D325" s="3" t="n">
        <v>0.347222222222222</v>
      </c>
      <c r="E325" s="3" t="n">
        <v>0.420138888888889</v>
      </c>
      <c r="G325" s="1" t="s">
        <v>145</v>
      </c>
      <c r="H325" s="17" t="s">
        <v>47</v>
      </c>
      <c r="I325" s="4" t="n">
        <v>1252</v>
      </c>
      <c r="J325" s="4" t="n">
        <v>31490</v>
      </c>
      <c r="K325" s="5" t="n">
        <v>25.1517571884984</v>
      </c>
    </row>
    <row r="326" customFormat="false" ht="13.5" hidden="false" customHeight="false" outlineLevel="0" collapsed="false">
      <c r="A326" s="2" t="n">
        <v>865</v>
      </c>
      <c r="B326" s="17" t="s">
        <v>22</v>
      </c>
      <c r="C326" s="17" t="s">
        <v>21</v>
      </c>
      <c r="D326" s="3" t="n">
        <v>0.347222222222222</v>
      </c>
      <c r="E326" s="3" t="n">
        <v>0.420138888888889</v>
      </c>
      <c r="G326" s="1" t="s">
        <v>145</v>
      </c>
      <c r="H326" s="17" t="s">
        <v>62</v>
      </c>
      <c r="I326" s="4" t="n">
        <v>2104</v>
      </c>
      <c r="J326" s="4" t="n">
        <v>51390</v>
      </c>
      <c r="K326" s="5" t="n">
        <v>24.4249049429658</v>
      </c>
    </row>
    <row r="327" customFormat="false" ht="13.5" hidden="false" customHeight="false" outlineLevel="0" collapsed="false">
      <c r="A327" s="2" t="n">
        <v>866</v>
      </c>
      <c r="B327" s="17" t="s">
        <v>22</v>
      </c>
      <c r="C327" s="17" t="s">
        <v>21</v>
      </c>
      <c r="D327" s="3" t="n">
        <v>0.347222222222222</v>
      </c>
      <c r="E327" s="3" t="n">
        <v>0.420138888888889</v>
      </c>
      <c r="G327" s="1" t="s">
        <v>145</v>
      </c>
      <c r="H327" s="17" t="s">
        <v>123</v>
      </c>
      <c r="I327" s="4" t="n">
        <v>2104</v>
      </c>
      <c r="J327" s="4" t="n">
        <v>44740</v>
      </c>
      <c r="K327" s="5" t="n">
        <v>21.2642585551331</v>
      </c>
    </row>
    <row r="328" customFormat="false" ht="13.5" hidden="false" customHeight="false" outlineLevel="0" collapsed="false">
      <c r="A328" s="2" t="n">
        <v>867</v>
      </c>
      <c r="B328" s="17" t="s">
        <v>22</v>
      </c>
      <c r="C328" s="17" t="s">
        <v>21</v>
      </c>
      <c r="D328" s="3" t="n">
        <v>0.347222222222222</v>
      </c>
      <c r="E328" s="3" t="n">
        <v>0.420138888888889</v>
      </c>
      <c r="G328" s="1" t="s">
        <v>145</v>
      </c>
      <c r="H328" s="17" t="s">
        <v>124</v>
      </c>
      <c r="I328" s="4" t="n">
        <v>2104</v>
      </c>
      <c r="J328" s="4" t="n">
        <v>34440</v>
      </c>
      <c r="K328" s="5" t="n">
        <v>16.3688212927757</v>
      </c>
    </row>
    <row r="329" customFormat="false" ht="13.5" hidden="false" customHeight="false" outlineLevel="0" collapsed="false">
      <c r="A329" s="2" t="n">
        <v>868</v>
      </c>
      <c r="B329" s="17" t="s">
        <v>22</v>
      </c>
      <c r="C329" s="17" t="s">
        <v>21</v>
      </c>
      <c r="D329" s="3" t="n">
        <v>0.416666666666667</v>
      </c>
      <c r="E329" s="3" t="n">
        <v>0.489583333333333</v>
      </c>
      <c r="G329" s="1" t="s">
        <v>146</v>
      </c>
      <c r="H329" s="17" t="s">
        <v>24</v>
      </c>
      <c r="I329" s="4" t="n">
        <v>1252</v>
      </c>
      <c r="J329" s="4" t="n">
        <v>29590</v>
      </c>
      <c r="K329" s="5" t="n">
        <v>23.6341853035144</v>
      </c>
    </row>
    <row r="330" customFormat="false" ht="13.5" hidden="false" customHeight="false" outlineLevel="0" collapsed="false">
      <c r="A330" s="2" t="n">
        <v>869</v>
      </c>
      <c r="B330" s="17" t="s">
        <v>22</v>
      </c>
      <c r="C330" s="17" t="s">
        <v>21</v>
      </c>
      <c r="D330" s="3" t="n">
        <v>0.416666666666667</v>
      </c>
      <c r="E330" s="3" t="n">
        <v>0.489583333333333</v>
      </c>
      <c r="G330" s="1" t="s">
        <v>146</v>
      </c>
      <c r="H330" s="17" t="s">
        <v>47</v>
      </c>
      <c r="I330" s="4" t="n">
        <v>1252</v>
      </c>
      <c r="J330" s="4" t="n">
        <v>31490</v>
      </c>
      <c r="K330" s="5" t="n">
        <v>25.1517571884984</v>
      </c>
    </row>
    <row r="331" customFormat="false" ht="13.5" hidden="false" customHeight="false" outlineLevel="0" collapsed="false">
      <c r="A331" s="2" t="n">
        <v>870</v>
      </c>
      <c r="B331" s="17" t="s">
        <v>22</v>
      </c>
      <c r="C331" s="17" t="s">
        <v>21</v>
      </c>
      <c r="D331" s="3" t="n">
        <v>0.416666666666667</v>
      </c>
      <c r="E331" s="3" t="n">
        <v>0.489583333333333</v>
      </c>
      <c r="G331" s="1" t="s">
        <v>146</v>
      </c>
      <c r="H331" s="17" t="s">
        <v>62</v>
      </c>
      <c r="I331" s="4" t="n">
        <v>2104</v>
      </c>
      <c r="J331" s="4" t="n">
        <v>51390</v>
      </c>
      <c r="K331" s="5" t="n">
        <v>24.4249049429658</v>
      </c>
    </row>
    <row r="332" customFormat="false" ht="13.5" hidden="false" customHeight="false" outlineLevel="0" collapsed="false">
      <c r="A332" s="2" t="n">
        <v>871</v>
      </c>
      <c r="B332" s="17" t="s">
        <v>22</v>
      </c>
      <c r="C332" s="17" t="s">
        <v>21</v>
      </c>
      <c r="D332" s="3" t="n">
        <v>0.416666666666667</v>
      </c>
      <c r="E332" s="3" t="n">
        <v>0.489583333333333</v>
      </c>
      <c r="G332" s="1" t="s">
        <v>146</v>
      </c>
      <c r="H332" s="17" t="s">
        <v>123</v>
      </c>
      <c r="I332" s="4" t="n">
        <v>2104</v>
      </c>
      <c r="J332" s="4" t="n">
        <v>44740</v>
      </c>
      <c r="K332" s="5" t="n">
        <v>21.2642585551331</v>
      </c>
    </row>
    <row r="333" customFormat="false" ht="13.5" hidden="false" customHeight="false" outlineLevel="0" collapsed="false">
      <c r="A333" s="2" t="n">
        <v>872</v>
      </c>
      <c r="B333" s="17" t="s">
        <v>22</v>
      </c>
      <c r="C333" s="17" t="s">
        <v>21</v>
      </c>
      <c r="D333" s="3" t="n">
        <v>0.416666666666667</v>
      </c>
      <c r="E333" s="3" t="n">
        <v>0.489583333333333</v>
      </c>
      <c r="G333" s="1" t="s">
        <v>146</v>
      </c>
      <c r="H333" s="17" t="s">
        <v>124</v>
      </c>
      <c r="I333" s="4" t="n">
        <v>2104</v>
      </c>
      <c r="J333" s="4" t="n">
        <v>34440</v>
      </c>
      <c r="K333" s="5" t="n">
        <v>16.3688212927757</v>
      </c>
    </row>
    <row r="334" customFormat="false" ht="13.5" hidden="false" customHeight="false" outlineLevel="0" collapsed="false">
      <c r="A334" s="2" t="n">
        <v>873</v>
      </c>
      <c r="B334" s="17" t="s">
        <v>22</v>
      </c>
      <c r="C334" s="17" t="s">
        <v>21</v>
      </c>
      <c r="D334" s="3" t="n">
        <v>0.510416666666667</v>
      </c>
      <c r="E334" s="3" t="n">
        <v>0.586805555555556</v>
      </c>
      <c r="G334" s="1" t="s">
        <v>147</v>
      </c>
      <c r="H334" s="17" t="s">
        <v>24</v>
      </c>
      <c r="I334" s="4" t="n">
        <v>1252</v>
      </c>
      <c r="J334" s="4" t="n">
        <v>31290</v>
      </c>
      <c r="K334" s="5" t="n">
        <v>24.9920127795527</v>
      </c>
    </row>
    <row r="335" customFormat="false" ht="13.5" hidden="false" customHeight="false" outlineLevel="0" collapsed="false">
      <c r="A335" s="2" t="n">
        <v>874</v>
      </c>
      <c r="B335" s="17" t="s">
        <v>22</v>
      </c>
      <c r="C335" s="17" t="s">
        <v>21</v>
      </c>
      <c r="D335" s="3" t="n">
        <v>0.510416666666667</v>
      </c>
      <c r="E335" s="3" t="n">
        <v>0.586805555555556</v>
      </c>
      <c r="G335" s="1" t="s">
        <v>147</v>
      </c>
      <c r="H335" s="17" t="s">
        <v>47</v>
      </c>
      <c r="I335" s="4" t="n">
        <v>1252</v>
      </c>
      <c r="J335" s="4" t="n">
        <v>31490</v>
      </c>
      <c r="K335" s="5" t="n">
        <v>25.1517571884984</v>
      </c>
    </row>
    <row r="336" customFormat="false" ht="13.5" hidden="false" customHeight="false" outlineLevel="0" collapsed="false">
      <c r="A336" s="2" t="n">
        <v>875</v>
      </c>
      <c r="B336" s="17" t="s">
        <v>22</v>
      </c>
      <c r="C336" s="17" t="s">
        <v>21</v>
      </c>
      <c r="D336" s="3" t="n">
        <v>0.586805555555556</v>
      </c>
      <c r="E336" s="3" t="n">
        <v>0.659722222222222</v>
      </c>
      <c r="G336" s="1" t="s">
        <v>148</v>
      </c>
      <c r="H336" s="17" t="s">
        <v>24</v>
      </c>
      <c r="I336" s="4" t="n">
        <v>1252</v>
      </c>
      <c r="J336" s="4" t="n">
        <v>29590</v>
      </c>
      <c r="K336" s="5" t="n">
        <v>23.6341853035144</v>
      </c>
    </row>
    <row r="337" customFormat="false" ht="13.5" hidden="false" customHeight="false" outlineLevel="0" collapsed="false">
      <c r="A337" s="2" t="n">
        <v>876</v>
      </c>
      <c r="B337" s="17" t="s">
        <v>22</v>
      </c>
      <c r="C337" s="17" t="s">
        <v>21</v>
      </c>
      <c r="D337" s="3" t="n">
        <v>0.586805555555556</v>
      </c>
      <c r="E337" s="3" t="n">
        <v>0.659722222222222</v>
      </c>
      <c r="G337" s="1" t="s">
        <v>148</v>
      </c>
      <c r="H337" s="17" t="s">
        <v>47</v>
      </c>
      <c r="I337" s="4" t="n">
        <v>1252</v>
      </c>
      <c r="J337" s="4" t="n">
        <v>31490</v>
      </c>
      <c r="K337" s="5" t="n">
        <v>25.1517571884984</v>
      </c>
    </row>
    <row r="338" customFormat="false" ht="13.5" hidden="false" customHeight="false" outlineLevel="0" collapsed="false">
      <c r="A338" s="2" t="n">
        <v>877</v>
      </c>
      <c r="B338" s="17" t="s">
        <v>22</v>
      </c>
      <c r="C338" s="17" t="s">
        <v>21</v>
      </c>
      <c r="D338" s="3" t="n">
        <v>0.621527777777778</v>
      </c>
      <c r="E338" s="3" t="n">
        <v>0.694444444444445</v>
      </c>
      <c r="G338" s="1" t="s">
        <v>149</v>
      </c>
      <c r="H338" s="17" t="s">
        <v>24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878</v>
      </c>
      <c r="B339" s="17" t="s">
        <v>22</v>
      </c>
      <c r="C339" s="17" t="s">
        <v>21</v>
      </c>
      <c r="D339" s="3" t="n">
        <v>0.621527777777778</v>
      </c>
      <c r="E339" s="3" t="n">
        <v>0.694444444444445</v>
      </c>
      <c r="G339" s="1" t="s">
        <v>149</v>
      </c>
      <c r="H339" s="17" t="s">
        <v>47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879</v>
      </c>
      <c r="B340" s="17" t="s">
        <v>22</v>
      </c>
      <c r="C340" s="17" t="s">
        <v>21</v>
      </c>
      <c r="D340" s="3" t="n">
        <v>0.621527777777778</v>
      </c>
      <c r="E340" s="3" t="n">
        <v>0.694444444444445</v>
      </c>
      <c r="G340" s="1" t="s">
        <v>149</v>
      </c>
      <c r="H340" s="17" t="s">
        <v>62</v>
      </c>
      <c r="I340" s="4" t="n">
        <v>2104</v>
      </c>
      <c r="J340" s="4" t="n">
        <v>51390</v>
      </c>
      <c r="K340" s="5" t="n">
        <v>24.4249049429658</v>
      </c>
    </row>
    <row r="341" customFormat="false" ht="13.5" hidden="false" customHeight="false" outlineLevel="0" collapsed="false">
      <c r="A341" s="2" t="n">
        <v>880</v>
      </c>
      <c r="B341" s="17" t="s">
        <v>22</v>
      </c>
      <c r="C341" s="17" t="s">
        <v>21</v>
      </c>
      <c r="D341" s="3" t="n">
        <v>0.621527777777778</v>
      </c>
      <c r="E341" s="3" t="n">
        <v>0.694444444444445</v>
      </c>
      <c r="G341" s="1" t="s">
        <v>149</v>
      </c>
      <c r="H341" s="17" t="s">
        <v>123</v>
      </c>
      <c r="I341" s="4" t="n">
        <v>2104</v>
      </c>
      <c r="J341" s="4" t="n">
        <v>44740</v>
      </c>
      <c r="K341" s="5" t="n">
        <v>21.2642585551331</v>
      </c>
    </row>
    <row r="342" customFormat="false" ht="13.5" hidden="false" customHeight="false" outlineLevel="0" collapsed="false">
      <c r="A342" s="2" t="n">
        <v>881</v>
      </c>
      <c r="B342" s="17" t="s">
        <v>22</v>
      </c>
      <c r="C342" s="17" t="s">
        <v>21</v>
      </c>
      <c r="D342" s="3" t="n">
        <v>0.621527777777778</v>
      </c>
      <c r="E342" s="3" t="n">
        <v>0.694444444444445</v>
      </c>
      <c r="G342" s="1" t="s">
        <v>149</v>
      </c>
      <c r="H342" s="17" t="s">
        <v>124</v>
      </c>
      <c r="I342" s="4" t="n">
        <v>2104</v>
      </c>
      <c r="J342" s="4" t="n">
        <v>34440</v>
      </c>
      <c r="K342" s="5" t="n">
        <v>16.3688212927757</v>
      </c>
    </row>
    <row r="343" customFormat="false" ht="13.5" hidden="false" customHeight="false" outlineLevel="0" collapsed="false">
      <c r="A343" s="2" t="n">
        <v>882</v>
      </c>
      <c r="B343" s="17" t="s">
        <v>22</v>
      </c>
      <c r="C343" s="17" t="s">
        <v>21</v>
      </c>
      <c r="D343" s="3" t="n">
        <v>0.684027777777778</v>
      </c>
      <c r="E343" s="3" t="n">
        <v>0.760416666666667</v>
      </c>
      <c r="G343" s="1" t="s">
        <v>150</v>
      </c>
      <c r="H343" s="17" t="s">
        <v>24</v>
      </c>
      <c r="I343" s="4" t="n">
        <v>1252</v>
      </c>
      <c r="J343" s="4" t="n">
        <v>29590</v>
      </c>
      <c r="K343" s="5" t="n">
        <v>23.6341853035144</v>
      </c>
    </row>
    <row r="344" customFormat="false" ht="13.5" hidden="false" customHeight="false" outlineLevel="0" collapsed="false">
      <c r="A344" s="2" t="n">
        <v>883</v>
      </c>
      <c r="B344" s="17" t="s">
        <v>22</v>
      </c>
      <c r="C344" s="17" t="s">
        <v>21</v>
      </c>
      <c r="D344" s="3" t="n">
        <v>0.684027777777778</v>
      </c>
      <c r="E344" s="3" t="n">
        <v>0.760416666666667</v>
      </c>
      <c r="G344" s="1" t="s">
        <v>150</v>
      </c>
      <c r="H344" s="17" t="s">
        <v>47</v>
      </c>
      <c r="I344" s="4" t="n">
        <v>1252</v>
      </c>
      <c r="J344" s="4" t="n">
        <v>31490</v>
      </c>
      <c r="K344" s="5" t="n">
        <v>25.1517571884984</v>
      </c>
    </row>
    <row r="345" customFormat="false" ht="13.5" hidden="false" customHeight="false" outlineLevel="0" collapsed="false">
      <c r="A345" s="2" t="n">
        <v>884</v>
      </c>
      <c r="B345" s="17" t="s">
        <v>22</v>
      </c>
      <c r="C345" s="17" t="s">
        <v>21</v>
      </c>
      <c r="D345" s="3" t="n">
        <v>0.75</v>
      </c>
      <c r="E345" s="3" t="n">
        <v>0.826388888888889</v>
      </c>
      <c r="G345" s="1" t="s">
        <v>151</v>
      </c>
      <c r="H345" s="17" t="s">
        <v>24</v>
      </c>
      <c r="I345" s="4" t="n">
        <v>1252</v>
      </c>
      <c r="J345" s="4" t="n">
        <v>29590</v>
      </c>
      <c r="K345" s="5" t="n">
        <v>23.6341853035144</v>
      </c>
    </row>
    <row r="346" customFormat="false" ht="13.5" hidden="false" customHeight="false" outlineLevel="0" collapsed="false">
      <c r="A346" s="2" t="n">
        <v>885</v>
      </c>
      <c r="B346" s="17" t="s">
        <v>22</v>
      </c>
      <c r="C346" s="17" t="s">
        <v>21</v>
      </c>
      <c r="D346" s="3" t="n">
        <v>0.75</v>
      </c>
      <c r="E346" s="3" t="n">
        <v>0.826388888888889</v>
      </c>
      <c r="G346" s="1" t="s">
        <v>151</v>
      </c>
      <c r="H346" s="17" t="s">
        <v>47</v>
      </c>
      <c r="I346" s="4" t="n">
        <v>1252</v>
      </c>
      <c r="J346" s="4" t="n">
        <v>31490</v>
      </c>
      <c r="K346" s="5" t="n">
        <v>25.1517571884984</v>
      </c>
    </row>
    <row r="347" customFormat="false" ht="13.5" hidden="false" customHeight="false" outlineLevel="0" collapsed="false">
      <c r="A347" s="2" t="n">
        <v>886</v>
      </c>
      <c r="B347" s="17" t="s">
        <v>22</v>
      </c>
      <c r="C347" s="17" t="s">
        <v>21</v>
      </c>
      <c r="D347" s="3" t="n">
        <v>0.75</v>
      </c>
      <c r="E347" s="3" t="n">
        <v>0.826388888888889</v>
      </c>
      <c r="G347" s="1" t="s">
        <v>151</v>
      </c>
      <c r="H347" s="17" t="s">
        <v>62</v>
      </c>
      <c r="I347" s="4" t="n">
        <v>2104</v>
      </c>
      <c r="J347" s="4" t="n">
        <v>51390</v>
      </c>
      <c r="K347" s="5" t="n">
        <v>24.4249049429658</v>
      </c>
    </row>
    <row r="348" customFormat="false" ht="13.5" hidden="false" customHeight="false" outlineLevel="0" collapsed="false">
      <c r="A348" s="2" t="n">
        <v>887</v>
      </c>
      <c r="B348" s="17" t="s">
        <v>22</v>
      </c>
      <c r="C348" s="17" t="s">
        <v>21</v>
      </c>
      <c r="D348" s="3" t="n">
        <v>0.75</v>
      </c>
      <c r="E348" s="3" t="n">
        <v>0.826388888888889</v>
      </c>
      <c r="G348" s="1" t="s">
        <v>151</v>
      </c>
      <c r="H348" s="17" t="s">
        <v>123</v>
      </c>
      <c r="I348" s="4" t="n">
        <v>2104</v>
      </c>
      <c r="J348" s="4" t="n">
        <v>44740</v>
      </c>
      <c r="K348" s="5" t="n">
        <v>21.2642585551331</v>
      </c>
    </row>
    <row r="349" customFormat="false" ht="13.5" hidden="false" customHeight="false" outlineLevel="0" collapsed="false">
      <c r="A349" s="2" t="n">
        <v>888</v>
      </c>
      <c r="B349" s="17" t="s">
        <v>22</v>
      </c>
      <c r="C349" s="17" t="s">
        <v>21</v>
      </c>
      <c r="D349" s="3" t="n">
        <v>0.75</v>
      </c>
      <c r="E349" s="3" t="n">
        <v>0.826388888888889</v>
      </c>
      <c r="G349" s="1" t="s">
        <v>151</v>
      </c>
      <c r="H349" s="17" t="s">
        <v>27</v>
      </c>
      <c r="I349" s="4" t="n">
        <v>1820</v>
      </c>
      <c r="J349" s="4" t="n">
        <v>39590</v>
      </c>
      <c r="K349" s="5" t="n">
        <v>21.7527472527473</v>
      </c>
    </row>
    <row r="350" customFormat="false" ht="13.5" hidden="false" customHeight="false" outlineLevel="0" collapsed="false">
      <c r="A350" s="2" t="n">
        <v>889</v>
      </c>
      <c r="B350" s="17" t="s">
        <v>22</v>
      </c>
      <c r="C350" s="17" t="s">
        <v>21</v>
      </c>
      <c r="D350" s="3" t="n">
        <v>0.75</v>
      </c>
      <c r="E350" s="3" t="n">
        <v>0.826388888888889</v>
      </c>
      <c r="G350" s="1" t="s">
        <v>151</v>
      </c>
      <c r="H350" s="17" t="s">
        <v>124</v>
      </c>
      <c r="I350" s="4" t="n">
        <v>2104</v>
      </c>
      <c r="J350" s="4" t="n">
        <v>34440</v>
      </c>
      <c r="K350" s="5" t="n">
        <v>16.3688212927757</v>
      </c>
    </row>
    <row r="351" customFormat="false" ht="13.5" hidden="false" customHeight="false" outlineLevel="0" collapsed="false">
      <c r="A351" s="2" t="n">
        <v>890</v>
      </c>
      <c r="B351" s="17" t="s">
        <v>22</v>
      </c>
      <c r="C351" s="17" t="s">
        <v>21</v>
      </c>
      <c r="D351" s="3" t="n">
        <v>0.75</v>
      </c>
      <c r="E351" s="3" t="n">
        <v>0.826388888888889</v>
      </c>
      <c r="G351" s="1" t="s">
        <v>151</v>
      </c>
      <c r="H351" s="17" t="s">
        <v>125</v>
      </c>
      <c r="I351" s="4" t="n">
        <v>1820</v>
      </c>
      <c r="J351" s="4" t="n">
        <v>29990</v>
      </c>
      <c r="K351" s="5" t="n">
        <v>16.478021978022</v>
      </c>
    </row>
    <row r="352" customFormat="false" ht="13.5" hidden="false" customHeight="false" outlineLevel="0" collapsed="false">
      <c r="A352" s="2" t="n">
        <v>891</v>
      </c>
      <c r="B352" s="17" t="s">
        <v>22</v>
      </c>
      <c r="C352" s="17" t="s">
        <v>21</v>
      </c>
      <c r="D352" s="3" t="n">
        <v>0.788194444444445</v>
      </c>
      <c r="E352" s="3" t="n">
        <v>0.864583333333333</v>
      </c>
      <c r="G352" s="1" t="s">
        <v>152</v>
      </c>
      <c r="H352" s="17" t="s">
        <v>24</v>
      </c>
      <c r="I352" s="4" t="n">
        <v>1252</v>
      </c>
      <c r="J352" s="4" t="n">
        <v>29590</v>
      </c>
      <c r="K352" s="5" t="n">
        <v>23.6341853035144</v>
      </c>
    </row>
    <row r="353" customFormat="false" ht="13.5" hidden="false" customHeight="false" outlineLevel="0" collapsed="false">
      <c r="A353" s="2" t="n">
        <v>892</v>
      </c>
      <c r="B353" s="17" t="s">
        <v>22</v>
      </c>
      <c r="C353" s="17" t="s">
        <v>21</v>
      </c>
      <c r="D353" s="3" t="n">
        <v>0.788194444444445</v>
      </c>
      <c r="E353" s="3" t="n">
        <v>0.864583333333333</v>
      </c>
      <c r="G353" s="1" t="s">
        <v>152</v>
      </c>
      <c r="H353" s="17" t="s">
        <v>47</v>
      </c>
      <c r="I353" s="4" t="n">
        <v>1252</v>
      </c>
      <c r="J353" s="4" t="n">
        <v>31490</v>
      </c>
      <c r="K353" s="5" t="n">
        <v>25.1517571884984</v>
      </c>
    </row>
    <row r="354" customFormat="false" ht="13.5" hidden="false" customHeight="false" outlineLevel="0" collapsed="false">
      <c r="A354" s="2" t="n">
        <v>893</v>
      </c>
      <c r="B354" s="17" t="s">
        <v>22</v>
      </c>
      <c r="C354" s="17" t="s">
        <v>21</v>
      </c>
      <c r="D354" s="3" t="n">
        <v>0.788194444444445</v>
      </c>
      <c r="E354" s="3" t="n">
        <v>0.864583333333333</v>
      </c>
      <c r="G354" s="1" t="s">
        <v>152</v>
      </c>
      <c r="H354" s="17" t="s">
        <v>62</v>
      </c>
      <c r="I354" s="4" t="n">
        <v>2104</v>
      </c>
      <c r="J354" s="4" t="n">
        <v>51390</v>
      </c>
      <c r="K354" s="5" t="n">
        <v>24.4249049429658</v>
      </c>
    </row>
    <row r="355" customFormat="false" ht="13.5" hidden="false" customHeight="false" outlineLevel="0" collapsed="false">
      <c r="A355" s="2" t="n">
        <v>894</v>
      </c>
      <c r="B355" s="17" t="s">
        <v>22</v>
      </c>
      <c r="C355" s="17" t="s">
        <v>21</v>
      </c>
      <c r="D355" s="3" t="n">
        <v>0.788194444444445</v>
      </c>
      <c r="E355" s="3" t="n">
        <v>0.864583333333333</v>
      </c>
      <c r="G355" s="1" t="s">
        <v>152</v>
      </c>
      <c r="H355" s="17" t="s">
        <v>123</v>
      </c>
      <c r="I355" s="4" t="n">
        <v>2104</v>
      </c>
      <c r="J355" s="4" t="n">
        <v>44740</v>
      </c>
      <c r="K355" s="5" t="n">
        <v>21.2642585551331</v>
      </c>
    </row>
    <row r="356" customFormat="false" ht="13.5" hidden="false" customHeight="false" outlineLevel="0" collapsed="false">
      <c r="A356" s="2" t="n">
        <v>895</v>
      </c>
      <c r="B356" s="17" t="s">
        <v>22</v>
      </c>
      <c r="C356" s="17" t="s">
        <v>21</v>
      </c>
      <c r="D356" s="3" t="n">
        <v>0.788194444444445</v>
      </c>
      <c r="E356" s="3" t="n">
        <v>0.864583333333333</v>
      </c>
      <c r="G356" s="1" t="s">
        <v>152</v>
      </c>
      <c r="H356" s="17" t="s">
        <v>27</v>
      </c>
      <c r="I356" s="4" t="n">
        <v>1820</v>
      </c>
      <c r="J356" s="4" t="n">
        <v>39590</v>
      </c>
      <c r="K356" s="5" t="n">
        <v>21.7527472527473</v>
      </c>
    </row>
    <row r="357" customFormat="false" ht="13.5" hidden="false" customHeight="false" outlineLevel="0" collapsed="false">
      <c r="A357" s="2" t="n">
        <v>896</v>
      </c>
      <c r="B357" s="17" t="s">
        <v>22</v>
      </c>
      <c r="C357" s="17" t="s">
        <v>21</v>
      </c>
      <c r="D357" s="3" t="n">
        <v>0.788194444444445</v>
      </c>
      <c r="E357" s="3" t="n">
        <v>0.864583333333333</v>
      </c>
      <c r="G357" s="1" t="s">
        <v>152</v>
      </c>
      <c r="H357" s="17" t="s">
        <v>124</v>
      </c>
      <c r="I357" s="4" t="n">
        <v>2104</v>
      </c>
      <c r="J357" s="4" t="n">
        <v>34440</v>
      </c>
      <c r="K357" s="5" t="n">
        <v>16.3688212927757</v>
      </c>
    </row>
    <row r="358" customFormat="false" ht="13.5" hidden="false" customHeight="false" outlineLevel="0" collapsed="false">
      <c r="A358" s="2" t="n">
        <v>897</v>
      </c>
      <c r="B358" s="17" t="s">
        <v>22</v>
      </c>
      <c r="C358" s="17" t="s">
        <v>21</v>
      </c>
      <c r="D358" s="3" t="n">
        <v>0.788194444444445</v>
      </c>
      <c r="E358" s="3" t="n">
        <v>0.864583333333333</v>
      </c>
      <c r="G358" s="1" t="s">
        <v>152</v>
      </c>
      <c r="H358" s="17" t="s">
        <v>125</v>
      </c>
      <c r="I358" s="4" t="n">
        <v>1820</v>
      </c>
      <c r="J358" s="4" t="n">
        <v>29990</v>
      </c>
      <c r="K358" s="5" t="n">
        <v>16.478021978022</v>
      </c>
    </row>
    <row r="359" customFormat="false" ht="13.5" hidden="false" customHeight="false" outlineLevel="0" collapsed="false">
      <c r="A359" s="2" t="n">
        <v>898</v>
      </c>
      <c r="B359" s="17" t="s">
        <v>22</v>
      </c>
      <c r="C359" s="17" t="s">
        <v>21</v>
      </c>
      <c r="D359" s="3" t="n">
        <v>0.802083333333333</v>
      </c>
      <c r="E359" s="3" t="n">
        <v>0.875</v>
      </c>
      <c r="G359" s="1" t="s">
        <v>153</v>
      </c>
      <c r="H359" s="17" t="s">
        <v>47</v>
      </c>
      <c r="I359" s="4" t="n">
        <v>1252</v>
      </c>
      <c r="J359" s="4" t="n">
        <v>29590</v>
      </c>
      <c r="K359" s="5" t="n">
        <v>23.6341853035144</v>
      </c>
    </row>
    <row r="360" customFormat="false" ht="13.5" hidden="false" customHeight="false" outlineLevel="0" collapsed="false">
      <c r="A360" s="2" t="n">
        <v>1152</v>
      </c>
      <c r="B360" s="17" t="s">
        <v>40</v>
      </c>
      <c r="C360" s="17" t="s">
        <v>21</v>
      </c>
      <c r="D360" s="3" t="n">
        <v>0.336805555555556</v>
      </c>
      <c r="E360" s="3" t="n">
        <v>0.392361111111111</v>
      </c>
      <c r="G360" s="1" t="s">
        <v>154</v>
      </c>
      <c r="H360" s="17" t="s">
        <v>24</v>
      </c>
      <c r="I360" s="4" t="n">
        <v>962</v>
      </c>
      <c r="J360" s="4" t="n">
        <v>21310</v>
      </c>
      <c r="K360" s="5" t="n">
        <v>22.1517671517672</v>
      </c>
    </row>
    <row r="361" customFormat="false" ht="13.5" hidden="false" customHeight="false" outlineLevel="0" collapsed="false">
      <c r="A361" s="2" t="n">
        <v>1153</v>
      </c>
      <c r="B361" s="17" t="s">
        <v>40</v>
      </c>
      <c r="C361" s="17" t="s">
        <v>21</v>
      </c>
      <c r="D361" s="3" t="n">
        <v>0.336805555555556</v>
      </c>
      <c r="E361" s="3" t="n">
        <v>0.392361111111111</v>
      </c>
      <c r="G361" s="1" t="s">
        <v>154</v>
      </c>
      <c r="H361" s="17" t="s">
        <v>47</v>
      </c>
      <c r="I361" s="4" t="n">
        <v>962</v>
      </c>
      <c r="J361" s="4" t="n">
        <v>29410</v>
      </c>
      <c r="K361" s="5" t="n">
        <v>30.5717255717256</v>
      </c>
    </row>
    <row r="362" customFormat="false" ht="13.5" hidden="false" customHeight="false" outlineLevel="0" collapsed="false">
      <c r="A362" s="2" t="n">
        <v>1154</v>
      </c>
      <c r="B362" s="17" t="s">
        <v>40</v>
      </c>
      <c r="C362" s="17" t="s">
        <v>21</v>
      </c>
      <c r="D362" s="3" t="n">
        <v>0.336805555555556</v>
      </c>
      <c r="E362" s="3" t="n">
        <v>0.392361111111111</v>
      </c>
      <c r="G362" s="1" t="s">
        <v>154</v>
      </c>
      <c r="H362" s="17" t="s">
        <v>62</v>
      </c>
      <c r="I362" s="4" t="n">
        <v>1525</v>
      </c>
      <c r="J362" s="4" t="n">
        <v>38010</v>
      </c>
      <c r="K362" s="5" t="n">
        <v>24.9245901639344</v>
      </c>
    </row>
    <row r="363" customFormat="false" ht="13.5" hidden="false" customHeight="false" outlineLevel="0" collapsed="false">
      <c r="A363" s="2" t="n">
        <v>1155</v>
      </c>
      <c r="B363" s="17" t="s">
        <v>40</v>
      </c>
      <c r="C363" s="17" t="s">
        <v>21</v>
      </c>
      <c r="D363" s="3" t="n">
        <v>0.336805555555556</v>
      </c>
      <c r="E363" s="3" t="n">
        <v>0.392361111111111</v>
      </c>
      <c r="G363" s="1" t="s">
        <v>154</v>
      </c>
      <c r="H363" s="17" t="s">
        <v>123</v>
      </c>
      <c r="I363" s="4" t="n">
        <v>1525</v>
      </c>
      <c r="J363" s="4" t="n">
        <v>32760</v>
      </c>
      <c r="K363" s="5" t="n">
        <v>21.4819672131148</v>
      </c>
    </row>
    <row r="364" customFormat="false" ht="13.5" hidden="false" customHeight="false" outlineLevel="0" collapsed="false">
      <c r="A364" s="2" t="n">
        <v>1156</v>
      </c>
      <c r="B364" s="17" t="s">
        <v>40</v>
      </c>
      <c r="C364" s="17" t="s">
        <v>21</v>
      </c>
      <c r="D364" s="3" t="n">
        <v>0.336805555555556</v>
      </c>
      <c r="E364" s="3" t="n">
        <v>0.392361111111111</v>
      </c>
      <c r="G364" s="1" t="s">
        <v>154</v>
      </c>
      <c r="H364" s="17" t="s">
        <v>27</v>
      </c>
      <c r="I364" s="4" t="n">
        <v>1337</v>
      </c>
      <c r="J364" s="4" t="n">
        <v>31810</v>
      </c>
      <c r="K364" s="5" t="n">
        <v>23.792071802543</v>
      </c>
    </row>
    <row r="365" customFormat="false" ht="13.5" hidden="false" customHeight="false" outlineLevel="0" collapsed="false">
      <c r="A365" s="2" t="n">
        <v>1157</v>
      </c>
      <c r="B365" s="17" t="s">
        <v>40</v>
      </c>
      <c r="C365" s="17" t="s">
        <v>21</v>
      </c>
      <c r="D365" s="3" t="n">
        <v>0.336805555555556</v>
      </c>
      <c r="E365" s="3" t="n">
        <v>0.392361111111111</v>
      </c>
      <c r="G365" s="1" t="s">
        <v>154</v>
      </c>
      <c r="H365" s="17" t="s">
        <v>124</v>
      </c>
      <c r="I365" s="4" t="n">
        <v>1525</v>
      </c>
      <c r="J365" s="4" t="n">
        <v>24510</v>
      </c>
      <c r="K365" s="5" t="n">
        <v>16.072131147541</v>
      </c>
    </row>
    <row r="366" customFormat="false" ht="13.5" hidden="false" customHeight="false" outlineLevel="0" collapsed="false">
      <c r="A366" s="2" t="n">
        <v>1158</v>
      </c>
      <c r="B366" s="17" t="s">
        <v>40</v>
      </c>
      <c r="C366" s="17" t="s">
        <v>21</v>
      </c>
      <c r="D366" s="3" t="n">
        <v>0.336805555555556</v>
      </c>
      <c r="E366" s="3" t="n">
        <v>0.392361111111111</v>
      </c>
      <c r="G366" s="1" t="s">
        <v>154</v>
      </c>
      <c r="H366" s="17" t="s">
        <v>125</v>
      </c>
      <c r="I366" s="4" t="n">
        <v>1337</v>
      </c>
      <c r="J366" s="4" t="n">
        <v>20860</v>
      </c>
      <c r="K366" s="5" t="n">
        <v>15.6020942408377</v>
      </c>
    </row>
    <row r="367" customFormat="false" ht="13.5" hidden="false" customHeight="false" outlineLevel="0" collapsed="false">
      <c r="A367" s="2" t="n">
        <v>1159</v>
      </c>
      <c r="B367" s="17" t="s">
        <v>40</v>
      </c>
      <c r="C367" s="17" t="s">
        <v>21</v>
      </c>
      <c r="D367" s="3" t="n">
        <v>0.75</v>
      </c>
      <c r="E367" s="3" t="n">
        <v>0.805555555555555</v>
      </c>
      <c r="G367" s="1" t="s">
        <v>155</v>
      </c>
      <c r="H367" s="17" t="s">
        <v>24</v>
      </c>
      <c r="I367" s="4" t="n">
        <v>962</v>
      </c>
      <c r="J367" s="4" t="n">
        <v>21310</v>
      </c>
      <c r="K367" s="5" t="n">
        <v>22.1517671517672</v>
      </c>
    </row>
    <row r="368" customFormat="false" ht="13.5" hidden="false" customHeight="false" outlineLevel="0" collapsed="false">
      <c r="A368" s="2" t="n">
        <v>1160</v>
      </c>
      <c r="B368" s="17" t="s">
        <v>40</v>
      </c>
      <c r="C368" s="17" t="s">
        <v>21</v>
      </c>
      <c r="D368" s="3" t="n">
        <v>0.75</v>
      </c>
      <c r="E368" s="3" t="n">
        <v>0.805555555555555</v>
      </c>
      <c r="G368" s="1" t="s">
        <v>155</v>
      </c>
      <c r="H368" s="17" t="s">
        <v>47</v>
      </c>
      <c r="I368" s="4" t="n">
        <v>962</v>
      </c>
      <c r="J368" s="4" t="n">
        <v>29410</v>
      </c>
      <c r="K368" s="5" t="n">
        <v>30.5717255717256</v>
      </c>
    </row>
    <row r="369" customFormat="false" ht="13.5" hidden="false" customHeight="false" outlineLevel="0" collapsed="false">
      <c r="A369" s="2" t="n">
        <v>1161</v>
      </c>
      <c r="B369" s="17" t="s">
        <v>40</v>
      </c>
      <c r="C369" s="17" t="s">
        <v>21</v>
      </c>
      <c r="D369" s="3" t="n">
        <v>0.75</v>
      </c>
      <c r="E369" s="3" t="n">
        <v>0.805555555555555</v>
      </c>
      <c r="G369" s="1" t="s">
        <v>155</v>
      </c>
      <c r="H369" s="17" t="s">
        <v>62</v>
      </c>
      <c r="I369" s="4" t="n">
        <v>1525</v>
      </c>
      <c r="J369" s="4" t="n">
        <v>38010</v>
      </c>
      <c r="K369" s="5" t="n">
        <v>24.9245901639344</v>
      </c>
    </row>
    <row r="370" customFormat="false" ht="13.5" hidden="false" customHeight="false" outlineLevel="0" collapsed="false">
      <c r="A370" s="2" t="n">
        <v>1162</v>
      </c>
      <c r="B370" s="17" t="s">
        <v>40</v>
      </c>
      <c r="C370" s="17" t="s">
        <v>21</v>
      </c>
      <c r="D370" s="3" t="n">
        <v>0.75</v>
      </c>
      <c r="E370" s="3" t="n">
        <v>0.805555555555555</v>
      </c>
      <c r="G370" s="1" t="s">
        <v>155</v>
      </c>
      <c r="H370" s="17" t="s">
        <v>123</v>
      </c>
      <c r="I370" s="4" t="n">
        <v>1525</v>
      </c>
      <c r="J370" s="4" t="n">
        <v>32760</v>
      </c>
      <c r="K370" s="5" t="n">
        <v>21.4819672131148</v>
      </c>
    </row>
    <row r="371" customFormat="false" ht="13.5" hidden="false" customHeight="false" outlineLevel="0" collapsed="false">
      <c r="A371" s="2" t="n">
        <v>1163</v>
      </c>
      <c r="B371" s="17" t="s">
        <v>40</v>
      </c>
      <c r="C371" s="17" t="s">
        <v>21</v>
      </c>
      <c r="D371" s="3" t="n">
        <v>0.75</v>
      </c>
      <c r="E371" s="3" t="n">
        <v>0.805555555555555</v>
      </c>
      <c r="G371" s="1" t="s">
        <v>155</v>
      </c>
      <c r="H371" s="17" t="s">
        <v>27</v>
      </c>
      <c r="I371" s="4" t="n">
        <v>1337</v>
      </c>
      <c r="J371" s="4" t="n">
        <v>29910</v>
      </c>
      <c r="K371" s="5" t="n">
        <v>22.3709798055348</v>
      </c>
    </row>
    <row r="372" customFormat="false" ht="13.5" hidden="false" customHeight="false" outlineLevel="0" collapsed="false">
      <c r="A372" s="2" t="n">
        <v>1164</v>
      </c>
      <c r="B372" s="17" t="s">
        <v>40</v>
      </c>
      <c r="C372" s="17" t="s">
        <v>21</v>
      </c>
      <c r="D372" s="3" t="n">
        <v>0.75</v>
      </c>
      <c r="E372" s="3" t="n">
        <v>0.805555555555555</v>
      </c>
      <c r="G372" s="1" t="s">
        <v>155</v>
      </c>
      <c r="H372" s="17" t="s">
        <v>124</v>
      </c>
      <c r="I372" s="4" t="n">
        <v>1525</v>
      </c>
      <c r="J372" s="4" t="n">
        <v>24510</v>
      </c>
      <c r="K372" s="5" t="n">
        <v>16.072131147541</v>
      </c>
    </row>
    <row r="373" customFormat="false" ht="13.5" hidden="false" customHeight="false" outlineLevel="0" collapsed="false">
      <c r="A373" s="2" t="n">
        <v>1165</v>
      </c>
      <c r="B373" s="17" t="s">
        <v>40</v>
      </c>
      <c r="C373" s="17" t="s">
        <v>21</v>
      </c>
      <c r="D373" s="3" t="n">
        <v>0.75</v>
      </c>
      <c r="E373" s="3" t="n">
        <v>0.805555555555555</v>
      </c>
      <c r="G373" s="1" t="s">
        <v>155</v>
      </c>
      <c r="H373" s="17" t="s">
        <v>125</v>
      </c>
      <c r="I373" s="4" t="n">
        <v>1337</v>
      </c>
      <c r="J373" s="4" t="n">
        <v>20860</v>
      </c>
      <c r="K373" s="5" t="n">
        <v>15.6020942408377</v>
      </c>
    </row>
    <row r="374" customFormat="false" ht="13.5" hidden="false" customHeight="false" outlineLevel="0" collapsed="false">
      <c r="A374" s="2" t="n">
        <v>1355</v>
      </c>
      <c r="B374" s="17" t="s">
        <v>45</v>
      </c>
      <c r="C374" s="17" t="s">
        <v>21</v>
      </c>
      <c r="D374" s="3" t="n">
        <v>0.305555555555556</v>
      </c>
      <c r="E374" s="3" t="n">
        <v>0.357638888888889</v>
      </c>
      <c r="G374" s="1" t="s">
        <v>156</v>
      </c>
      <c r="H374" s="17" t="s">
        <v>47</v>
      </c>
      <c r="I374" s="4" t="n">
        <v>835</v>
      </c>
      <c r="J374" s="4" t="n">
        <v>14960</v>
      </c>
      <c r="K374" s="5" t="n">
        <v>17.9161676646707</v>
      </c>
    </row>
    <row r="375" customFormat="false" ht="13.5" hidden="false" customHeight="false" outlineLevel="0" collapsed="false">
      <c r="A375" s="2" t="n">
        <v>1356</v>
      </c>
      <c r="B375" s="17" t="s">
        <v>45</v>
      </c>
      <c r="C375" s="17" t="s">
        <v>21</v>
      </c>
      <c r="D375" s="3" t="n">
        <v>0.385416666666667</v>
      </c>
      <c r="E375" s="3" t="n">
        <v>0.434027777777778</v>
      </c>
      <c r="G375" s="1" t="s">
        <v>157</v>
      </c>
      <c r="H375" s="17" t="s">
        <v>47</v>
      </c>
      <c r="I375" s="4" t="n">
        <v>835</v>
      </c>
      <c r="J375" s="4" t="n">
        <v>15860</v>
      </c>
      <c r="K375" s="5" t="n">
        <v>18.9940119760479</v>
      </c>
    </row>
    <row r="376" customFormat="false" ht="13.5" hidden="false" customHeight="false" outlineLevel="0" collapsed="false">
      <c r="A376" s="2" t="n">
        <v>1357</v>
      </c>
      <c r="B376" s="17" t="s">
        <v>45</v>
      </c>
      <c r="C376" s="17" t="s">
        <v>21</v>
      </c>
      <c r="D376" s="3" t="n">
        <v>0.385416666666667</v>
      </c>
      <c r="E376" s="3" t="n">
        <v>0.434027777777778</v>
      </c>
      <c r="G376" s="1" t="s">
        <v>157</v>
      </c>
      <c r="H376" s="17" t="s">
        <v>62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1358</v>
      </c>
      <c r="B377" s="17" t="s">
        <v>45</v>
      </c>
      <c r="C377" s="17" t="s">
        <v>21</v>
      </c>
      <c r="D377" s="3" t="n">
        <v>0.385416666666667</v>
      </c>
      <c r="E377" s="3" t="n">
        <v>0.434027777777778</v>
      </c>
      <c r="G377" s="1" t="s">
        <v>157</v>
      </c>
      <c r="H377" s="17" t="s">
        <v>123</v>
      </c>
      <c r="I377" s="4" t="n">
        <v>1270</v>
      </c>
      <c r="J377" s="4" t="n">
        <v>25310</v>
      </c>
      <c r="K377" s="5" t="n">
        <v>19.9291338582677</v>
      </c>
    </row>
    <row r="378" customFormat="false" ht="13.5" hidden="false" customHeight="false" outlineLevel="0" collapsed="false">
      <c r="A378" s="2" t="n">
        <v>1359</v>
      </c>
      <c r="B378" s="17" t="s">
        <v>45</v>
      </c>
      <c r="C378" s="17" t="s">
        <v>21</v>
      </c>
      <c r="D378" s="3" t="n">
        <v>0.385416666666667</v>
      </c>
      <c r="E378" s="3" t="n">
        <v>0.434027777777778</v>
      </c>
      <c r="G378" s="1" t="s">
        <v>157</v>
      </c>
      <c r="H378" s="17" t="s">
        <v>27</v>
      </c>
      <c r="I378" s="4" t="n">
        <v>1125</v>
      </c>
      <c r="J378" s="4" t="n">
        <v>19860</v>
      </c>
      <c r="K378" s="5" t="n">
        <v>17.6533333333333</v>
      </c>
    </row>
    <row r="379" customFormat="false" ht="13.5" hidden="false" customHeight="false" outlineLevel="0" collapsed="false">
      <c r="A379" s="2" t="n">
        <v>1360</v>
      </c>
      <c r="B379" s="17" t="s">
        <v>45</v>
      </c>
      <c r="C379" s="17" t="s">
        <v>21</v>
      </c>
      <c r="D379" s="3" t="n">
        <v>0.385416666666667</v>
      </c>
      <c r="E379" s="3" t="n">
        <v>0.434027777777778</v>
      </c>
      <c r="G379" s="1" t="s">
        <v>157</v>
      </c>
      <c r="H379" s="17" t="s">
        <v>124</v>
      </c>
      <c r="I379" s="4" t="n">
        <v>1270</v>
      </c>
      <c r="J379" s="4" t="n">
        <v>20760</v>
      </c>
      <c r="K379" s="5" t="n">
        <v>16.3464566929134</v>
      </c>
    </row>
    <row r="380" customFormat="false" ht="13.5" hidden="false" customHeight="false" outlineLevel="0" collapsed="false">
      <c r="A380" s="2" t="n">
        <v>1361</v>
      </c>
      <c r="B380" s="17" t="s">
        <v>45</v>
      </c>
      <c r="C380" s="17" t="s">
        <v>21</v>
      </c>
      <c r="D380" s="3" t="n">
        <v>0.385416666666667</v>
      </c>
      <c r="E380" s="3" t="n">
        <v>0.434027777777778</v>
      </c>
      <c r="G380" s="1" t="s">
        <v>157</v>
      </c>
      <c r="H380" s="17" t="s">
        <v>125</v>
      </c>
      <c r="I380" s="4" t="n">
        <v>1125</v>
      </c>
      <c r="J380" s="4" t="n">
        <v>17810</v>
      </c>
      <c r="K380" s="5" t="n">
        <v>15.8311111111111</v>
      </c>
    </row>
    <row r="381" customFormat="false" ht="13.5" hidden="false" customHeight="false" outlineLevel="0" collapsed="false">
      <c r="A381" s="2" t="n">
        <v>1362</v>
      </c>
      <c r="B381" s="17" t="s">
        <v>45</v>
      </c>
      <c r="C381" s="17" t="s">
        <v>21</v>
      </c>
      <c r="D381" s="3" t="n">
        <v>0.440972222222222</v>
      </c>
      <c r="E381" s="3" t="n">
        <v>0.493055555555556</v>
      </c>
      <c r="G381" s="1" t="s">
        <v>158</v>
      </c>
      <c r="H381" s="17" t="s">
        <v>47</v>
      </c>
      <c r="I381" s="4" t="n">
        <v>835</v>
      </c>
      <c r="J381" s="4" t="n">
        <v>15860</v>
      </c>
      <c r="K381" s="5" t="n">
        <v>18.9940119760479</v>
      </c>
    </row>
    <row r="382" customFormat="false" ht="13.5" hidden="false" customHeight="false" outlineLevel="0" collapsed="false">
      <c r="A382" s="2" t="n">
        <v>1363</v>
      </c>
      <c r="B382" s="17" t="s">
        <v>45</v>
      </c>
      <c r="C382" s="17" t="s">
        <v>21</v>
      </c>
      <c r="D382" s="3" t="n">
        <v>0.552083333333333</v>
      </c>
      <c r="E382" s="3" t="n">
        <v>0.604166666666667</v>
      </c>
      <c r="G382" s="1" t="s">
        <v>159</v>
      </c>
      <c r="H382" s="17" t="s">
        <v>47</v>
      </c>
      <c r="I382" s="4" t="n">
        <v>835</v>
      </c>
      <c r="J382" s="4" t="n">
        <v>14960</v>
      </c>
      <c r="K382" s="5" t="n">
        <v>17.9161676646707</v>
      </c>
    </row>
    <row r="383" customFormat="false" ht="13.5" hidden="false" customHeight="false" outlineLevel="0" collapsed="false">
      <c r="A383" s="2" t="n">
        <v>1364</v>
      </c>
      <c r="B383" s="17" t="s">
        <v>45</v>
      </c>
      <c r="C383" s="17" t="s">
        <v>21</v>
      </c>
      <c r="D383" s="3" t="n">
        <v>0.697916666666667</v>
      </c>
      <c r="E383" s="3" t="n">
        <v>0.743055555555555</v>
      </c>
      <c r="G383" s="1" t="s">
        <v>160</v>
      </c>
      <c r="H383" s="17" t="s">
        <v>47</v>
      </c>
      <c r="I383" s="4" t="n">
        <v>835</v>
      </c>
      <c r="J383" s="4" t="n">
        <v>14960</v>
      </c>
      <c r="K383" s="5" t="n">
        <v>17.9161676646707</v>
      </c>
    </row>
    <row r="384" customFormat="false" ht="13.5" hidden="false" customHeight="false" outlineLevel="0" collapsed="false">
      <c r="A384" s="2" t="n">
        <v>1365</v>
      </c>
      <c r="B384" s="17" t="s">
        <v>45</v>
      </c>
      <c r="C384" s="17" t="s">
        <v>21</v>
      </c>
      <c r="D384" s="3" t="n">
        <v>0.697916666666667</v>
      </c>
      <c r="E384" s="3" t="n">
        <v>0.743055555555555</v>
      </c>
      <c r="G384" s="1" t="s">
        <v>160</v>
      </c>
      <c r="H384" s="17" t="s">
        <v>62</v>
      </c>
      <c r="I384" s="4" t="n">
        <v>1270</v>
      </c>
      <c r="J384" s="4" t="n">
        <v>31560</v>
      </c>
      <c r="K384" s="5" t="n">
        <v>24.8503937007874</v>
      </c>
    </row>
    <row r="385" customFormat="false" ht="13.5" hidden="false" customHeight="false" outlineLevel="0" collapsed="false">
      <c r="A385" s="2" t="n">
        <v>1366</v>
      </c>
      <c r="B385" s="17" t="s">
        <v>45</v>
      </c>
      <c r="C385" s="17" t="s">
        <v>21</v>
      </c>
      <c r="D385" s="3" t="n">
        <v>0.697916666666667</v>
      </c>
      <c r="E385" s="3" t="n">
        <v>0.743055555555555</v>
      </c>
      <c r="G385" s="1" t="s">
        <v>160</v>
      </c>
      <c r="H385" s="17" t="s">
        <v>123</v>
      </c>
      <c r="I385" s="4" t="n">
        <v>1270</v>
      </c>
      <c r="J385" s="4" t="n">
        <v>25310</v>
      </c>
      <c r="K385" s="5" t="n">
        <v>19.9291338582677</v>
      </c>
    </row>
    <row r="386" customFormat="false" ht="13.5" hidden="false" customHeight="false" outlineLevel="0" collapsed="false">
      <c r="A386" s="2" t="n">
        <v>1367</v>
      </c>
      <c r="B386" s="17" t="s">
        <v>45</v>
      </c>
      <c r="C386" s="17" t="s">
        <v>21</v>
      </c>
      <c r="D386" s="3" t="n">
        <v>0.697916666666667</v>
      </c>
      <c r="E386" s="3" t="n">
        <v>0.743055555555555</v>
      </c>
      <c r="G386" s="1" t="s">
        <v>160</v>
      </c>
      <c r="H386" s="17" t="s">
        <v>27</v>
      </c>
      <c r="I386" s="4" t="n">
        <v>1125</v>
      </c>
      <c r="J386" s="4" t="n">
        <v>19860</v>
      </c>
      <c r="K386" s="5" t="n">
        <v>17.6533333333333</v>
      </c>
    </row>
    <row r="387" customFormat="false" ht="13.5" hidden="false" customHeight="false" outlineLevel="0" collapsed="false">
      <c r="A387" s="2" t="n">
        <v>1368</v>
      </c>
      <c r="B387" s="17" t="s">
        <v>45</v>
      </c>
      <c r="C387" s="17" t="s">
        <v>21</v>
      </c>
      <c r="D387" s="3" t="n">
        <v>0.697916666666667</v>
      </c>
      <c r="E387" s="3" t="n">
        <v>0.743055555555555</v>
      </c>
      <c r="G387" s="1" t="s">
        <v>160</v>
      </c>
      <c r="H387" s="17" t="s">
        <v>124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1369</v>
      </c>
      <c r="B388" s="17" t="s">
        <v>45</v>
      </c>
      <c r="C388" s="17" t="s">
        <v>21</v>
      </c>
      <c r="D388" s="3" t="n">
        <v>0.697916666666667</v>
      </c>
      <c r="E388" s="3" t="n">
        <v>0.743055555555555</v>
      </c>
      <c r="G388" s="1" t="s">
        <v>160</v>
      </c>
      <c r="H388" s="17" t="s">
        <v>125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1370</v>
      </c>
      <c r="B389" s="17" t="s">
        <v>45</v>
      </c>
      <c r="C389" s="17" t="s">
        <v>21</v>
      </c>
      <c r="D389" s="3" t="n">
        <v>0.819444444444445</v>
      </c>
      <c r="E389" s="3" t="n">
        <v>0.868055555555555</v>
      </c>
      <c r="G389" s="1" t="s">
        <v>161</v>
      </c>
      <c r="H389" s="17" t="s">
        <v>47</v>
      </c>
      <c r="I389" s="4" t="n">
        <v>835</v>
      </c>
      <c r="J389" s="4" t="n">
        <v>15860</v>
      </c>
      <c r="K389" s="5" t="n">
        <v>18.9940119760479</v>
      </c>
    </row>
    <row r="390" customFormat="false" ht="13.5" hidden="false" customHeight="false" outlineLevel="0" collapsed="false">
      <c r="A390" s="2" t="n">
        <v>1371</v>
      </c>
      <c r="B390" s="17" t="s">
        <v>45</v>
      </c>
      <c r="C390" s="17" t="s">
        <v>21</v>
      </c>
      <c r="D390" s="3" t="n">
        <v>0.819444444444445</v>
      </c>
      <c r="E390" s="3" t="n">
        <v>0.868055555555555</v>
      </c>
      <c r="G390" s="1" t="s">
        <v>161</v>
      </c>
      <c r="H390" s="17" t="s">
        <v>62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1372</v>
      </c>
      <c r="B391" s="17" t="s">
        <v>45</v>
      </c>
      <c r="C391" s="17" t="s">
        <v>21</v>
      </c>
      <c r="D391" s="3" t="n">
        <v>0.819444444444445</v>
      </c>
      <c r="E391" s="3" t="n">
        <v>0.868055555555555</v>
      </c>
      <c r="G391" s="1" t="s">
        <v>161</v>
      </c>
      <c r="H391" s="17" t="s">
        <v>123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1373</v>
      </c>
      <c r="B392" s="17" t="s">
        <v>45</v>
      </c>
      <c r="C392" s="17" t="s">
        <v>21</v>
      </c>
      <c r="D392" s="3" t="n">
        <v>0.819444444444445</v>
      </c>
      <c r="E392" s="3" t="n">
        <v>0.868055555555555</v>
      </c>
      <c r="G392" s="1" t="s">
        <v>161</v>
      </c>
      <c r="H392" s="17" t="s">
        <v>27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1374</v>
      </c>
      <c r="B393" s="17" t="s">
        <v>45</v>
      </c>
      <c r="C393" s="17" t="s">
        <v>21</v>
      </c>
      <c r="D393" s="3" t="n">
        <v>0.819444444444445</v>
      </c>
      <c r="E393" s="3" t="n">
        <v>0.868055555555555</v>
      </c>
      <c r="G393" s="1" t="s">
        <v>161</v>
      </c>
      <c r="H393" s="17" t="s">
        <v>124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1375</v>
      </c>
      <c r="B394" s="17" t="s">
        <v>45</v>
      </c>
      <c r="C394" s="17" t="s">
        <v>21</v>
      </c>
      <c r="D394" s="3" t="n">
        <v>0.819444444444445</v>
      </c>
      <c r="E394" s="3" t="n">
        <v>0.868055555555555</v>
      </c>
      <c r="G394" s="1" t="s">
        <v>161</v>
      </c>
      <c r="H394" s="17" t="s">
        <v>125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2165</v>
      </c>
      <c r="B395" s="17" t="s">
        <v>56</v>
      </c>
      <c r="C395" s="17" t="s">
        <v>21</v>
      </c>
      <c r="D395" s="3" t="n">
        <v>0.635416666666667</v>
      </c>
      <c r="E395" s="3" t="n">
        <v>0.701388888888889</v>
      </c>
      <c r="G395" s="1" t="s">
        <v>162</v>
      </c>
      <c r="H395" s="17" t="s">
        <v>24</v>
      </c>
      <c r="I395" s="4" t="n">
        <v>1141</v>
      </c>
      <c r="J395" s="4" t="n">
        <v>25520</v>
      </c>
      <c r="K395" s="5" t="n">
        <v>22.3663453111306</v>
      </c>
    </row>
    <row r="396" customFormat="false" ht="13.5" hidden="false" customHeight="false" outlineLevel="0" collapsed="false">
      <c r="A396" s="2" t="n">
        <v>2166</v>
      </c>
      <c r="B396" s="17" t="s">
        <v>56</v>
      </c>
      <c r="C396" s="17" t="s">
        <v>21</v>
      </c>
      <c r="D396" s="3" t="n">
        <v>0.635416666666667</v>
      </c>
      <c r="E396" s="3" t="n">
        <v>0.701388888888889</v>
      </c>
      <c r="G396" s="1" t="s">
        <v>162</v>
      </c>
      <c r="H396" s="17" t="s">
        <v>47</v>
      </c>
      <c r="I396" s="4" t="n">
        <v>1141</v>
      </c>
      <c r="J396" s="4" t="n">
        <v>28020</v>
      </c>
      <c r="K396" s="5" t="n">
        <v>24.5574057843996</v>
      </c>
    </row>
    <row r="397" customFormat="false" ht="13.5" hidden="false" customHeight="false" outlineLevel="0" collapsed="false">
      <c r="A397" s="2" t="n">
        <v>2167</v>
      </c>
      <c r="B397" s="17" t="s">
        <v>56</v>
      </c>
      <c r="C397" s="17" t="s">
        <v>21</v>
      </c>
      <c r="D397" s="3" t="n">
        <v>0.635416666666667</v>
      </c>
      <c r="E397" s="3" t="n">
        <v>0.701388888888889</v>
      </c>
      <c r="G397" s="1" t="s">
        <v>162</v>
      </c>
      <c r="H397" s="17" t="s">
        <v>62</v>
      </c>
      <c r="I397" s="4" t="n">
        <v>1882</v>
      </c>
      <c r="J397" s="4" t="n">
        <v>37320</v>
      </c>
      <c r="K397" s="5" t="n">
        <v>19.8299681190223</v>
      </c>
    </row>
    <row r="398" customFormat="false" ht="13.5" hidden="false" customHeight="false" outlineLevel="0" collapsed="false">
      <c r="A398" s="2" t="n">
        <v>2168</v>
      </c>
      <c r="B398" s="17" t="s">
        <v>56</v>
      </c>
      <c r="C398" s="17" t="s">
        <v>21</v>
      </c>
      <c r="D398" s="3" t="n">
        <v>0.635416666666667</v>
      </c>
      <c r="E398" s="3" t="n">
        <v>0.701388888888889</v>
      </c>
      <c r="G398" s="1" t="s">
        <v>162</v>
      </c>
      <c r="H398" s="17" t="s">
        <v>123</v>
      </c>
      <c r="I398" s="4" t="n">
        <v>1882</v>
      </c>
      <c r="J398" s="4" t="n">
        <v>33170</v>
      </c>
      <c r="K398" s="5" t="n">
        <v>17.624867162593</v>
      </c>
    </row>
    <row r="399" customFormat="false" ht="13.5" hidden="false" customHeight="false" outlineLevel="0" collapsed="false">
      <c r="A399" s="2" t="n">
        <v>2169</v>
      </c>
      <c r="B399" s="17" t="s">
        <v>56</v>
      </c>
      <c r="C399" s="17" t="s">
        <v>21</v>
      </c>
      <c r="D399" s="3" t="n">
        <v>0.635416666666667</v>
      </c>
      <c r="E399" s="3" t="n">
        <v>0.701388888888889</v>
      </c>
      <c r="G399" s="1" t="s">
        <v>162</v>
      </c>
      <c r="H399" s="17" t="s">
        <v>27</v>
      </c>
      <c r="I399" s="4" t="n">
        <v>1635</v>
      </c>
      <c r="J399" s="4" t="n">
        <v>32220</v>
      </c>
      <c r="K399" s="5" t="n">
        <v>19.7064220183486</v>
      </c>
    </row>
    <row r="400" customFormat="false" ht="13.5" hidden="false" customHeight="false" outlineLevel="0" collapsed="false">
      <c r="A400" s="2" t="n">
        <v>2170</v>
      </c>
      <c r="B400" s="17" t="s">
        <v>56</v>
      </c>
      <c r="C400" s="17" t="s">
        <v>21</v>
      </c>
      <c r="D400" s="3" t="n">
        <v>0.635416666666667</v>
      </c>
      <c r="E400" s="3" t="n">
        <v>0.701388888888889</v>
      </c>
      <c r="G400" s="1" t="s">
        <v>162</v>
      </c>
      <c r="H400" s="17" t="s">
        <v>124</v>
      </c>
      <c r="I400" s="4" t="n">
        <v>1882</v>
      </c>
      <c r="J400" s="4" t="n">
        <v>24920</v>
      </c>
      <c r="K400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69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8290</v>
      </c>
      <c r="K3" s="5" t="n">
        <v>22.5958466453674</v>
      </c>
    </row>
    <row r="4" customFormat="false" ht="13.5" hidden="false" customHeight="false" outlineLevel="0" collapsed="false">
      <c r="A4" s="2" t="n">
        <v>187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8290</v>
      </c>
      <c r="K4" s="5" t="n">
        <v>22.5958466453674</v>
      </c>
    </row>
    <row r="5" customFormat="false" ht="13.5" hidden="false" customHeight="false" outlineLevel="0" collapsed="false">
      <c r="A5" s="2" t="n">
        <v>187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8290</v>
      </c>
      <c r="K5" s="5" t="n">
        <v>21.0384615384615</v>
      </c>
    </row>
    <row r="6" customFormat="false" ht="13.5" hidden="false" customHeight="false" outlineLevel="0" collapsed="false">
      <c r="A6" s="2" t="n">
        <v>187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8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8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88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9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189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189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1898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30390</v>
      </c>
      <c r="K13" s="5" t="n">
        <v>24.2731629392971</v>
      </c>
    </row>
    <row r="14" customFormat="false" ht="13.5" hidden="false" customHeight="false" outlineLevel="0" collapsed="false">
      <c r="A14" s="2" t="n">
        <v>190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903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190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0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62</v>
      </c>
      <c r="I17" s="4" t="n">
        <v>2104</v>
      </c>
      <c r="J17" s="4" t="n">
        <v>51390</v>
      </c>
      <c r="K17" s="5" t="n">
        <v>24.4249049429658</v>
      </c>
    </row>
    <row r="18" customFormat="false" ht="13.5" hidden="false" customHeight="false" outlineLevel="0" collapsed="false">
      <c r="A18" s="2" t="n">
        <v>1910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14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17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4010</v>
      </c>
      <c r="K20" s="5" t="n">
        <v>24.95841995842</v>
      </c>
    </row>
    <row r="21" customFormat="false" ht="13.5" hidden="false" customHeight="false" outlineLevel="0" collapsed="false">
      <c r="A21" s="2" t="n">
        <v>1921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1924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27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30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931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932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6260</v>
      </c>
      <c r="K26" s="5" t="n">
        <v>19.4730538922156</v>
      </c>
    </row>
    <row r="27" customFormat="false" ht="13.5" hidden="false" customHeight="false" outlineLevel="0" collapsed="false">
      <c r="A27" s="2" t="n">
        <v>1933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1936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20860</v>
      </c>
      <c r="K28" s="5" t="n">
        <v>18.5422222222222</v>
      </c>
    </row>
    <row r="29" customFormat="false" ht="13.5" hidden="false" customHeight="false" outlineLevel="0" collapsed="false">
      <c r="A29" s="2" t="n">
        <v>1939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1942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20860</v>
      </c>
      <c r="K30" s="5" t="n">
        <v>18.5422222222222</v>
      </c>
    </row>
    <row r="31" customFormat="false" ht="13.5" hidden="false" customHeight="false" outlineLevel="0" collapsed="false">
      <c r="A31" s="2" t="n">
        <v>1944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48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5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59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6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86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7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87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75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7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7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8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884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8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62</v>
      </c>
      <c r="I45" s="4" t="n">
        <v>2104</v>
      </c>
      <c r="J45" s="4" t="n">
        <v>51390</v>
      </c>
      <c r="K45" s="5" t="n">
        <v>24.4249049429658</v>
      </c>
    </row>
    <row r="46" customFormat="false" ht="13.5" hidden="false" customHeight="false" outlineLevel="0" collapsed="false">
      <c r="A46" s="2" t="n">
        <v>88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9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41490</v>
      </c>
      <c r="K47" s="5" t="n">
        <v>22.7967032967033</v>
      </c>
    </row>
    <row r="48" customFormat="false" ht="13.5" hidden="false" customHeight="false" outlineLevel="0" collapsed="false">
      <c r="A48" s="2" t="n">
        <v>895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159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63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166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170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31810</v>
      </c>
      <c r="K52" s="5" t="n">
        <v>23.792071802543</v>
      </c>
    </row>
    <row r="53" customFormat="false" ht="13.5" hidden="false" customHeight="false" outlineLevel="0" collapsed="false">
      <c r="A53" s="2" t="n">
        <v>1380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381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384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387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388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389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1392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395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398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219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223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870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8290</v>
      </c>
      <c r="K66" s="24" t="n">
        <v>22.5958466453674</v>
      </c>
      <c r="L66" s="23"/>
      <c r="M66" s="23"/>
      <c r="N66" s="24"/>
    </row>
    <row r="67" customFormat="false" ht="13.5" hidden="false" customHeight="false" outlineLevel="0" collapsed="false">
      <c r="A67" s="2" t="n">
        <v>873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7880</v>
      </c>
      <c r="N67" s="5" t="n">
        <f aca="false">M67/L67</f>
        <v>23.1150159744409</v>
      </c>
    </row>
    <row r="68" customFormat="false" ht="13.5" hidden="false" customHeight="false" outlineLevel="0" collapsed="false">
      <c r="A68" s="2" t="n">
        <v>875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7880</v>
      </c>
      <c r="N68" s="5" t="n">
        <f aca="false">M68/L68</f>
        <v>23.1150159744409</v>
      </c>
    </row>
    <row r="69" customFormat="false" ht="13.5" hidden="false" customHeight="false" outlineLevel="0" collapsed="false">
      <c r="A69" s="2" t="n">
        <v>877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7880</v>
      </c>
      <c r="N69" s="5" t="n">
        <f aca="false">M69/L69</f>
        <v>23.1150159744409</v>
      </c>
    </row>
    <row r="70" customFormat="false" ht="13.5" hidden="false" customHeight="false" outlineLevel="0" collapsed="false">
      <c r="A70" s="2" t="n">
        <v>87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62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79680</v>
      </c>
      <c r="N70" s="5" t="n">
        <f aca="false">M70/L70</f>
        <v>23.7425506555423</v>
      </c>
    </row>
    <row r="71" customFormat="false" ht="13.5" hidden="false" customHeight="false" outlineLevel="0" collapsed="false">
      <c r="A71" s="2" t="n">
        <v>88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59580</v>
      </c>
      <c r="N71" s="5" t="n">
        <f aca="false">M71/L71</f>
        <v>23.7939297124601</v>
      </c>
    </row>
    <row r="72" customFormat="false" ht="13.5" hidden="false" customHeight="false" outlineLevel="0" collapsed="false">
      <c r="A72" s="2" t="n">
        <v>884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7880</v>
      </c>
      <c r="N72" s="5" t="n">
        <f aca="false">M72/L72</f>
        <v>23.1150159744409</v>
      </c>
    </row>
    <row r="73" customFormat="false" ht="13.5" hidden="false" customHeight="false" outlineLevel="0" collapsed="false">
      <c r="A73" s="2" t="n">
        <v>88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62</v>
      </c>
      <c r="I73" s="4" t="n">
        <v>2104</v>
      </c>
      <c r="J73" s="4" t="n">
        <v>51390</v>
      </c>
      <c r="K73" s="5" t="n">
        <v>24.4249049429658</v>
      </c>
      <c r="L73" s="4" t="n">
        <f aca="false">I66+I73</f>
        <v>3356</v>
      </c>
      <c r="M73" s="4" t="n">
        <f aca="false">J66+J73</f>
        <v>79680</v>
      </c>
      <c r="N73" s="5" t="n">
        <f aca="false">M73/L73</f>
        <v>23.7425506555423</v>
      </c>
    </row>
    <row r="74" customFormat="false" ht="13.5" hidden="false" customHeight="false" outlineLevel="0" collapsed="false">
      <c r="A74" s="2" t="n">
        <v>88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7880</v>
      </c>
      <c r="N74" s="5" t="n">
        <f aca="false">M74/L74</f>
        <v>23.1150159744409</v>
      </c>
    </row>
    <row r="75" customFormat="false" ht="13.5" hidden="false" customHeight="false" outlineLevel="0" collapsed="false">
      <c r="A75" s="2" t="n">
        <v>893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41490</v>
      </c>
      <c r="K75" s="5" t="n">
        <v>22.7967032967033</v>
      </c>
      <c r="L75" s="4" t="n">
        <f aca="false">I66+I75</f>
        <v>3072</v>
      </c>
      <c r="M75" s="4" t="n">
        <f aca="false">J66+J75</f>
        <v>69780</v>
      </c>
      <c r="N75" s="5" t="n">
        <f aca="false">M75/L75</f>
        <v>22.71484375</v>
      </c>
    </row>
    <row r="76" customFormat="false" ht="13.5" hidden="false" customHeight="false" outlineLevel="0" collapsed="false">
      <c r="A76" s="2" t="n">
        <v>895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59580</v>
      </c>
      <c r="N76" s="5" t="n">
        <f aca="false">M76/L76</f>
        <v>23.7939297124601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87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8290</v>
      </c>
      <c r="K78" s="24" t="n">
        <v>22.5958466453674</v>
      </c>
      <c r="L78" s="23"/>
      <c r="M78" s="23"/>
      <c r="N78" s="24"/>
    </row>
    <row r="79" customFormat="false" ht="13.5" hidden="false" customHeight="false" outlineLevel="0" collapsed="false">
      <c r="A79" s="2" t="n">
        <v>873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7880</v>
      </c>
      <c r="N79" s="5" t="n">
        <f aca="false">M79/L79</f>
        <v>23.1150159744409</v>
      </c>
    </row>
    <row r="80" customFormat="false" ht="13.5" hidden="false" customHeight="false" outlineLevel="0" collapsed="false">
      <c r="A80" s="2" t="n">
        <v>875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7880</v>
      </c>
      <c r="N80" s="5" t="n">
        <f aca="false">M80/L80</f>
        <v>23.1150159744409</v>
      </c>
    </row>
    <row r="81" customFormat="false" ht="13.5" hidden="false" customHeight="false" outlineLevel="0" collapsed="false">
      <c r="A81" s="2" t="n">
        <v>877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7880</v>
      </c>
      <c r="N81" s="5" t="n">
        <f aca="false">M81/L81</f>
        <v>23.1150159744409</v>
      </c>
    </row>
    <row r="82" customFormat="false" ht="13.5" hidden="false" customHeight="false" outlineLevel="0" collapsed="false">
      <c r="A82" s="2" t="n">
        <v>87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3356</v>
      </c>
      <c r="M82" s="4" t="n">
        <f aca="false">J78+J82</f>
        <v>79680</v>
      </c>
      <c r="N82" s="5" t="n">
        <f aca="false">M82/L82</f>
        <v>23.7425506555423</v>
      </c>
    </row>
    <row r="83" customFormat="false" ht="13.5" hidden="false" customHeight="false" outlineLevel="0" collapsed="false">
      <c r="A83" s="2" t="n">
        <v>88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504</v>
      </c>
      <c r="M83" s="4" t="n">
        <f aca="false">J78+J83</f>
        <v>59580</v>
      </c>
      <c r="N83" s="5" t="n">
        <f aca="false">M83/L83</f>
        <v>23.7939297124601</v>
      </c>
    </row>
    <row r="84" customFormat="false" ht="13.5" hidden="false" customHeight="false" outlineLevel="0" collapsed="false">
      <c r="A84" s="2" t="n">
        <v>884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7880</v>
      </c>
      <c r="N84" s="5" t="n">
        <f aca="false">M84/L84</f>
        <v>23.1150159744409</v>
      </c>
    </row>
    <row r="85" customFormat="false" ht="13.5" hidden="false" customHeight="false" outlineLevel="0" collapsed="false">
      <c r="A85" s="2" t="n">
        <v>88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62</v>
      </c>
      <c r="I85" s="4" t="n">
        <v>2104</v>
      </c>
      <c r="J85" s="4" t="n">
        <v>51390</v>
      </c>
      <c r="K85" s="5" t="n">
        <v>24.4249049429658</v>
      </c>
      <c r="L85" s="4" t="n">
        <f aca="false">I78+I85</f>
        <v>3356</v>
      </c>
      <c r="M85" s="4" t="n">
        <f aca="false">J78+J85</f>
        <v>79680</v>
      </c>
      <c r="N85" s="5" t="n">
        <f aca="false">M85/L85</f>
        <v>23.7425506555423</v>
      </c>
    </row>
    <row r="86" customFormat="false" ht="13.5" hidden="false" customHeight="false" outlineLevel="0" collapsed="false">
      <c r="A86" s="2" t="n">
        <v>88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7880</v>
      </c>
      <c r="N86" s="5" t="n">
        <f aca="false">M86/L86</f>
        <v>23.1150159744409</v>
      </c>
    </row>
    <row r="87" customFormat="false" ht="13.5" hidden="false" customHeight="false" outlineLevel="0" collapsed="false">
      <c r="A87" s="2" t="n">
        <v>893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41490</v>
      </c>
      <c r="K87" s="5" t="n">
        <v>22.7967032967033</v>
      </c>
      <c r="L87" s="4" t="n">
        <f aca="false">I78+I87</f>
        <v>3072</v>
      </c>
      <c r="M87" s="4" t="n">
        <f aca="false">J78+J87</f>
        <v>69780</v>
      </c>
      <c r="N87" s="5" t="n">
        <f aca="false">M87/L87</f>
        <v>22.71484375</v>
      </c>
    </row>
    <row r="88" customFormat="false" ht="13.5" hidden="false" customHeight="false" outlineLevel="0" collapsed="false">
      <c r="A88" s="2" t="n">
        <v>895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504</v>
      </c>
      <c r="M88" s="4" t="n">
        <f aca="false">J78+J88</f>
        <v>59580</v>
      </c>
      <c r="N88" s="5" t="n">
        <f aca="false">M88/L88</f>
        <v>23.7939297124601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876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8290</v>
      </c>
      <c r="K90" s="30" t="n">
        <v>21.0384615384615</v>
      </c>
      <c r="L90" s="29"/>
      <c r="M90" s="29"/>
      <c r="N90" s="30"/>
    </row>
    <row r="91" customFormat="false" ht="13.5" hidden="false" customHeight="false" outlineLevel="0" collapsed="false">
      <c r="A91" s="2" t="n">
        <v>873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7880</v>
      </c>
      <c r="N91" s="5" t="n">
        <f aca="false">M91/L91</f>
        <v>22.0963541666667</v>
      </c>
    </row>
    <row r="92" customFormat="false" ht="13.5" hidden="false" customHeight="false" outlineLevel="0" collapsed="false">
      <c r="A92" s="2" t="n">
        <v>875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7880</v>
      </c>
      <c r="N92" s="5" t="n">
        <f aca="false">M92/L92</f>
        <v>22.0963541666667</v>
      </c>
    </row>
    <row r="93" customFormat="false" ht="13.5" hidden="false" customHeight="false" outlineLevel="0" collapsed="false">
      <c r="A93" s="2" t="n">
        <v>877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7880</v>
      </c>
      <c r="N93" s="5" t="n">
        <f aca="false">M93/L93</f>
        <v>22.0963541666667</v>
      </c>
    </row>
    <row r="94" customFormat="false" ht="13.5" hidden="false" customHeight="false" outlineLevel="0" collapsed="false">
      <c r="A94" s="2" t="n">
        <v>87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62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89680</v>
      </c>
      <c r="N94" s="5" t="n">
        <f aca="false">M94/L94</f>
        <v>22.8542303771662</v>
      </c>
    </row>
    <row r="95" customFormat="false" ht="13.5" hidden="false" customHeight="false" outlineLevel="0" collapsed="false">
      <c r="A95" s="2" t="n">
        <v>88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69580</v>
      </c>
      <c r="N95" s="5" t="n">
        <f aca="false">M95/L95</f>
        <v>22.6497395833333</v>
      </c>
    </row>
    <row r="96" customFormat="false" ht="13.5" hidden="false" customHeight="false" outlineLevel="0" collapsed="false">
      <c r="A96" s="2" t="n">
        <v>884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7880</v>
      </c>
      <c r="N96" s="5" t="n">
        <f aca="false">M96/L96</f>
        <v>22.0963541666667</v>
      </c>
    </row>
    <row r="97" customFormat="false" ht="13.5" hidden="false" customHeight="false" outlineLevel="0" collapsed="false">
      <c r="A97" s="2" t="n">
        <v>88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62</v>
      </c>
      <c r="I97" s="4" t="n">
        <v>2104</v>
      </c>
      <c r="J97" s="4" t="n">
        <v>51390</v>
      </c>
      <c r="K97" s="5" t="n">
        <v>24.4249049429658</v>
      </c>
      <c r="L97" s="4" t="n">
        <f aca="false">I90+I97</f>
        <v>3924</v>
      </c>
      <c r="M97" s="4" t="n">
        <f aca="false">J90+J97</f>
        <v>89680</v>
      </c>
      <c r="N97" s="5" t="n">
        <f aca="false">M97/L97</f>
        <v>22.8542303771662</v>
      </c>
    </row>
    <row r="98" customFormat="false" ht="13.5" hidden="false" customHeight="false" outlineLevel="0" collapsed="false">
      <c r="A98" s="2" t="n">
        <v>88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2" t="n">
        <v>893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41490</v>
      </c>
      <c r="K99" s="5" t="n">
        <v>22.7967032967033</v>
      </c>
      <c r="L99" s="4" t="n">
        <f aca="false">I90+I99</f>
        <v>3640</v>
      </c>
      <c r="M99" s="4" t="n">
        <f aca="false">J90+J99</f>
        <v>79780</v>
      </c>
      <c r="N99" s="5" t="n">
        <f aca="false">M99/L99</f>
        <v>21.9175824175824</v>
      </c>
    </row>
    <row r="100" customFormat="false" ht="13.5" hidden="false" customHeight="false" outlineLevel="0" collapsed="false">
      <c r="A100" s="2" t="n">
        <v>895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69580</v>
      </c>
      <c r="N100" s="5" t="n">
        <f aca="false">M100/L100</f>
        <v>22.6497395833333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879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873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75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77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7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62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3356</v>
      </c>
      <c r="M106" s="4" t="n">
        <f aca="false">J102+J106</f>
        <v>80980</v>
      </c>
      <c r="N106" s="5" t="n">
        <f aca="false">M106/L106</f>
        <v>24.1299165673421</v>
      </c>
    </row>
    <row r="107" customFormat="false" ht="13.5" hidden="false" customHeight="false" outlineLevel="0" collapsed="false">
      <c r="A107" s="2" t="n">
        <v>88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504</v>
      </c>
      <c r="M107" s="4" t="n">
        <f aca="false">J102+J107</f>
        <v>60880</v>
      </c>
      <c r="N107" s="5" t="n">
        <f aca="false">M107/L107</f>
        <v>24.3130990415335</v>
      </c>
    </row>
    <row r="108" customFormat="false" ht="13.5" hidden="false" customHeight="false" outlineLevel="0" collapsed="false">
      <c r="A108" s="2" t="n">
        <v>884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88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62</v>
      </c>
      <c r="I109" s="4" t="n">
        <v>2104</v>
      </c>
      <c r="J109" s="4" t="n">
        <v>51390</v>
      </c>
      <c r="K109" s="5" t="n">
        <v>24.4249049429658</v>
      </c>
      <c r="L109" s="4" t="n">
        <f aca="false">I102+I109</f>
        <v>3356</v>
      </c>
      <c r="M109" s="4" t="n">
        <f aca="false">J102+J109</f>
        <v>80980</v>
      </c>
      <c r="N109" s="5" t="n">
        <f aca="false">M109/L109</f>
        <v>24.1299165673421</v>
      </c>
    </row>
    <row r="110" customFormat="false" ht="13.5" hidden="false" customHeight="false" outlineLevel="0" collapsed="false">
      <c r="A110" s="2" t="n">
        <v>88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93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41490</v>
      </c>
      <c r="K111" s="5" t="n">
        <v>22.7967032967033</v>
      </c>
      <c r="L111" s="4" t="n">
        <f aca="false">I102+I111</f>
        <v>3072</v>
      </c>
      <c r="M111" s="4" t="n">
        <f aca="false">J102+J111</f>
        <v>71080</v>
      </c>
      <c r="N111" s="5" t="n">
        <f aca="false">M111/L111</f>
        <v>23.1380208333333</v>
      </c>
    </row>
    <row r="112" customFormat="false" ht="13.5" hidden="false" customHeight="false" outlineLevel="0" collapsed="false">
      <c r="A112" s="2" t="n">
        <v>895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504</v>
      </c>
      <c r="M112" s="4" t="n">
        <f aca="false">J102+J112</f>
        <v>60880</v>
      </c>
      <c r="N112" s="5" t="n">
        <f aca="false">M112/L112</f>
        <v>24.313099041533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88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875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7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7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62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3356</v>
      </c>
      <c r="M117" s="4" t="n">
        <f aca="false">J114+J117</f>
        <v>80980</v>
      </c>
      <c r="N117" s="5" t="n">
        <f aca="false">M117/L117</f>
        <v>24.1299165673421</v>
      </c>
    </row>
    <row r="118" customFormat="false" ht="13.5" hidden="false" customHeight="false" outlineLevel="0" collapsed="false">
      <c r="A118" s="2" t="n">
        <v>88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504</v>
      </c>
      <c r="M118" s="4" t="n">
        <f aca="false">J114+J118</f>
        <v>60880</v>
      </c>
      <c r="N118" s="5" t="n">
        <f aca="false">M118/L118</f>
        <v>24.3130990415335</v>
      </c>
    </row>
    <row r="119" customFormat="false" ht="13.5" hidden="false" customHeight="false" outlineLevel="0" collapsed="false">
      <c r="A119" s="2" t="n">
        <v>884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88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62</v>
      </c>
      <c r="I120" s="4" t="n">
        <v>2104</v>
      </c>
      <c r="J120" s="4" t="n">
        <v>51390</v>
      </c>
      <c r="K120" s="5" t="n">
        <v>24.4249049429658</v>
      </c>
      <c r="L120" s="4" t="n">
        <f aca="false">I114+I120</f>
        <v>3356</v>
      </c>
      <c r="M120" s="4" t="n">
        <f aca="false">J114+J120</f>
        <v>80980</v>
      </c>
      <c r="N120" s="5" t="n">
        <f aca="false">M120/L120</f>
        <v>24.1299165673421</v>
      </c>
    </row>
    <row r="121" customFormat="false" ht="13.5" hidden="false" customHeight="false" outlineLevel="0" collapsed="false">
      <c r="A121" s="2" t="n">
        <v>88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893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41490</v>
      </c>
      <c r="K122" s="5" t="n">
        <v>22.7967032967033</v>
      </c>
      <c r="L122" s="4" t="n">
        <f aca="false">I114+I122</f>
        <v>3072</v>
      </c>
      <c r="M122" s="4" t="n">
        <f aca="false">J114+J122</f>
        <v>71080</v>
      </c>
      <c r="N122" s="5" t="n">
        <f aca="false">M122/L122</f>
        <v>23.1380208333333</v>
      </c>
    </row>
    <row r="123" customFormat="false" ht="13.5" hidden="false" customHeight="false" outlineLevel="0" collapsed="false">
      <c r="A123" s="2" t="n">
        <v>895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504</v>
      </c>
      <c r="M123" s="4" t="n">
        <f aca="false">J114+J123</f>
        <v>60880</v>
      </c>
      <c r="N123" s="5" t="n">
        <f aca="false">M123/L123</f>
        <v>24.313099041533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885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875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877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87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90980</v>
      </c>
      <c r="N128" s="5" t="n">
        <f aca="false">M128/L128</f>
        <v>23.1855249745158</v>
      </c>
    </row>
    <row r="129" customFormat="false" ht="13.5" hidden="false" customHeight="false" outlineLevel="0" collapsed="false">
      <c r="A129" s="2" t="n">
        <v>88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70880</v>
      </c>
      <c r="N129" s="5" t="n">
        <f aca="false">M129/L129</f>
        <v>23.0729166666667</v>
      </c>
    </row>
    <row r="130" customFormat="false" ht="13.5" hidden="false" customHeight="false" outlineLevel="0" collapsed="false">
      <c r="A130" s="2" t="n">
        <v>884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88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62</v>
      </c>
      <c r="I131" s="4" t="n">
        <v>2104</v>
      </c>
      <c r="J131" s="4" t="n">
        <v>51390</v>
      </c>
      <c r="K131" s="5" t="n">
        <v>24.4249049429658</v>
      </c>
      <c r="L131" s="4" t="n">
        <f aca="false">I125+I131</f>
        <v>3924</v>
      </c>
      <c r="M131" s="4" t="n">
        <f aca="false">J125+J131</f>
        <v>90980</v>
      </c>
      <c r="N131" s="5" t="n">
        <f aca="false">M131/L131</f>
        <v>23.1855249745158</v>
      </c>
    </row>
    <row r="132" customFormat="false" ht="13.5" hidden="false" customHeight="false" outlineLevel="0" collapsed="false">
      <c r="A132" s="2" t="n">
        <v>88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893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41490</v>
      </c>
      <c r="K133" s="5" t="n">
        <v>22.7967032967033</v>
      </c>
      <c r="L133" s="4" t="n">
        <f aca="false">I125+I133</f>
        <v>3640</v>
      </c>
      <c r="M133" s="4" t="n">
        <f aca="false">J125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895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70880</v>
      </c>
      <c r="N134" s="5" t="n">
        <f aca="false">M134/L134</f>
        <v>23.072916666666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888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9590</v>
      </c>
      <c r="K136" s="24" t="n">
        <v>23.6341853035144</v>
      </c>
      <c r="L136" s="23"/>
      <c r="M136" s="23"/>
      <c r="N136" s="24"/>
    </row>
    <row r="137" customFormat="false" ht="13.5" hidden="false" customHeight="false" outlineLevel="0" collapsed="false">
      <c r="A137" s="2" t="n">
        <v>877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9180</v>
      </c>
      <c r="N137" s="5" t="n">
        <f aca="false">M137/L137</f>
        <v>23.6341853035144</v>
      </c>
    </row>
    <row r="138" customFormat="false" ht="13.5" hidden="false" customHeight="false" outlineLevel="0" collapsed="false">
      <c r="A138" s="2" t="n">
        <v>87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356</v>
      </c>
      <c r="M138" s="4" t="n">
        <f aca="false">J136+J138</f>
        <v>80980</v>
      </c>
      <c r="N138" s="5" t="n">
        <f aca="false">M138/L138</f>
        <v>24.1299165673421</v>
      </c>
    </row>
    <row r="139" customFormat="false" ht="13.5" hidden="false" customHeight="false" outlineLevel="0" collapsed="false">
      <c r="A139" s="2" t="n">
        <v>88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504</v>
      </c>
      <c r="M139" s="4" t="n">
        <f aca="false">J136+J139</f>
        <v>60880</v>
      </c>
      <c r="N139" s="5" t="n">
        <f aca="false">M139/L139</f>
        <v>24.3130990415335</v>
      </c>
    </row>
    <row r="140" customFormat="false" ht="13.5" hidden="false" customHeight="false" outlineLevel="0" collapsed="false">
      <c r="A140" s="2" t="n">
        <v>884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9180</v>
      </c>
      <c r="N140" s="5" t="n">
        <f aca="false">M140/L140</f>
        <v>23.6341853035144</v>
      </c>
    </row>
    <row r="141" customFormat="false" ht="13.5" hidden="false" customHeight="false" outlineLevel="0" collapsed="false">
      <c r="A141" s="2" t="n">
        <v>88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62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3356</v>
      </c>
      <c r="M141" s="4" t="n">
        <f aca="false">J136+J141</f>
        <v>80980</v>
      </c>
      <c r="N141" s="5" t="n">
        <f aca="false">M141/L141</f>
        <v>24.1299165673421</v>
      </c>
    </row>
    <row r="142" customFormat="false" ht="13.5" hidden="false" customHeight="false" outlineLevel="0" collapsed="false">
      <c r="A142" s="2" t="n">
        <v>88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9180</v>
      </c>
      <c r="N142" s="5" t="n">
        <f aca="false">M142/L142</f>
        <v>23.6341853035144</v>
      </c>
    </row>
    <row r="143" customFormat="false" ht="13.5" hidden="false" customHeight="false" outlineLevel="0" collapsed="false">
      <c r="A143" s="2" t="n">
        <v>893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41490</v>
      </c>
      <c r="K143" s="5" t="n">
        <v>22.7967032967033</v>
      </c>
      <c r="L143" s="4" t="n">
        <f aca="false">I136+I143</f>
        <v>3072</v>
      </c>
      <c r="M143" s="4" t="n">
        <f aca="false">J136+J143</f>
        <v>71080</v>
      </c>
      <c r="N143" s="5" t="n">
        <f aca="false">M143/L143</f>
        <v>23.1380208333333</v>
      </c>
    </row>
    <row r="144" customFormat="false" ht="13.5" hidden="false" customHeight="false" outlineLevel="0" collapsed="false">
      <c r="A144" s="2" t="n">
        <v>895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504</v>
      </c>
      <c r="M144" s="4" t="n">
        <f aca="false">J136+J144</f>
        <v>60880</v>
      </c>
      <c r="N144" s="5" t="n">
        <f aca="false">M144/L144</f>
        <v>24.313099041533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89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41490</v>
      </c>
      <c r="K146" s="30" t="n">
        <v>22.7967032967033</v>
      </c>
      <c r="L146" s="29"/>
      <c r="M146" s="29"/>
      <c r="N146" s="30"/>
    </row>
    <row r="147" customFormat="false" ht="13.5" hidden="false" customHeight="false" outlineLevel="0" collapsed="false">
      <c r="A147" s="2" t="n">
        <v>877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71080</v>
      </c>
      <c r="N147" s="5" t="n">
        <f aca="false">M147/L147</f>
        <v>23.1380208333333</v>
      </c>
    </row>
    <row r="148" customFormat="false" ht="13.5" hidden="false" customHeight="false" outlineLevel="0" collapsed="false">
      <c r="A148" s="2" t="n">
        <v>87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92880</v>
      </c>
      <c r="N148" s="5" t="n">
        <f aca="false">M148/L148</f>
        <v>23.6697247706422</v>
      </c>
    </row>
    <row r="149" customFormat="false" ht="13.5" hidden="false" customHeight="false" outlineLevel="0" collapsed="false">
      <c r="A149" s="2" t="n">
        <v>88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72780</v>
      </c>
      <c r="N149" s="5" t="n">
        <f aca="false">M149/L149</f>
        <v>23.69140625</v>
      </c>
    </row>
    <row r="150" customFormat="false" ht="13.5" hidden="false" customHeight="false" outlineLevel="0" collapsed="false">
      <c r="A150" s="2" t="n">
        <v>884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71080</v>
      </c>
      <c r="N150" s="5" t="n">
        <f aca="false">M150/L150</f>
        <v>23.1380208333333</v>
      </c>
    </row>
    <row r="151" customFormat="false" ht="13.5" hidden="false" customHeight="false" outlineLevel="0" collapsed="false">
      <c r="A151" s="2" t="n">
        <v>88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62</v>
      </c>
      <c r="I151" s="4" t="n">
        <v>2104</v>
      </c>
      <c r="J151" s="4" t="n">
        <v>51390</v>
      </c>
      <c r="K151" s="5" t="n">
        <v>24.4249049429658</v>
      </c>
      <c r="L151" s="4" t="n">
        <f aca="false">I146+I151</f>
        <v>3924</v>
      </c>
      <c r="M151" s="4" t="n">
        <f aca="false">J146+J151</f>
        <v>92880</v>
      </c>
      <c r="N151" s="5" t="n">
        <f aca="false">M151/L151</f>
        <v>23.6697247706422</v>
      </c>
    </row>
    <row r="152" customFormat="false" ht="13.5" hidden="false" customHeight="false" outlineLevel="0" collapsed="false">
      <c r="A152" s="2" t="n">
        <v>88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71080</v>
      </c>
      <c r="N152" s="5" t="n">
        <f aca="false">M152/L152</f>
        <v>23.1380208333333</v>
      </c>
    </row>
    <row r="153" customFormat="false" ht="13.5" hidden="false" customHeight="false" outlineLevel="0" collapsed="false">
      <c r="A153" s="2" t="n">
        <v>893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41490</v>
      </c>
      <c r="K153" s="5" t="n">
        <v>22.7967032967033</v>
      </c>
      <c r="L153" s="4" t="n">
        <f aca="false">I146+I153</f>
        <v>3640</v>
      </c>
      <c r="M153" s="4" t="n">
        <f aca="false">J146+J153</f>
        <v>82980</v>
      </c>
      <c r="N153" s="5" t="n">
        <f aca="false">M153/L153</f>
        <v>22.7967032967033</v>
      </c>
    </row>
    <row r="154" customFormat="false" ht="13.5" hidden="false" customHeight="false" outlineLevel="0" collapsed="false">
      <c r="A154" s="2" t="n">
        <v>895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72780</v>
      </c>
      <c r="N154" s="5" t="n">
        <f aca="false">M154/L154</f>
        <v>23.69140625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894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884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0880</v>
      </c>
      <c r="N157" s="5" t="n">
        <f aca="false">M157/L157</f>
        <v>24.3130990415335</v>
      </c>
    </row>
    <row r="158" customFormat="false" ht="13.5" hidden="false" customHeight="false" outlineLevel="0" collapsed="false">
      <c r="A158" s="2" t="n">
        <v>88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62</v>
      </c>
      <c r="I158" s="4" t="n">
        <v>2104</v>
      </c>
      <c r="J158" s="4" t="n">
        <v>51390</v>
      </c>
      <c r="K158" s="5" t="n">
        <v>24.4249049429658</v>
      </c>
      <c r="L158" s="4" t="n">
        <f aca="false">I156+I158</f>
        <v>3356</v>
      </c>
      <c r="M158" s="4" t="n">
        <f aca="false">J156+J158</f>
        <v>82680</v>
      </c>
      <c r="N158" s="5" t="n">
        <f aca="false">M158/L158</f>
        <v>24.6364719904648</v>
      </c>
    </row>
    <row r="159" customFormat="false" ht="13.5" hidden="false" customHeight="false" outlineLevel="0" collapsed="false">
      <c r="A159" s="2" t="n">
        <v>88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0880</v>
      </c>
      <c r="N159" s="5" t="n">
        <f aca="false">M159/L159</f>
        <v>24.3130990415335</v>
      </c>
    </row>
    <row r="160" customFormat="false" ht="13.5" hidden="false" customHeight="false" outlineLevel="0" collapsed="false">
      <c r="A160" s="2" t="n">
        <v>893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41490</v>
      </c>
      <c r="K160" s="5" t="n">
        <v>22.7967032967033</v>
      </c>
      <c r="L160" s="4" t="n">
        <f aca="false">I156+I160</f>
        <v>3072</v>
      </c>
      <c r="M160" s="4" t="n">
        <f aca="false">J156+J160</f>
        <v>72780</v>
      </c>
      <c r="N160" s="5" t="n">
        <f aca="false">M160/L160</f>
        <v>23.69140625</v>
      </c>
    </row>
    <row r="161" customFormat="false" ht="13.5" hidden="false" customHeight="false" outlineLevel="0" collapsed="false">
      <c r="A161" s="2" t="n">
        <v>895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896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30390</v>
      </c>
      <c r="K163" s="24" t="n">
        <v>24.2731629392971</v>
      </c>
      <c r="L163" s="23"/>
      <c r="M163" s="23"/>
      <c r="N163" s="24"/>
    </row>
    <row r="164" customFormat="false" ht="13.5" hidden="false" customHeight="false" outlineLevel="0" collapsed="false">
      <c r="A164" s="2" t="n">
        <v>88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980</v>
      </c>
      <c r="N164" s="5" t="n">
        <f aca="false">M164/L164</f>
        <v>23.9536741214058</v>
      </c>
    </row>
    <row r="165" customFormat="false" ht="13.5" hidden="false" customHeight="false" outlineLevel="0" collapsed="false">
      <c r="A165" s="2" t="n">
        <v>893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41490</v>
      </c>
      <c r="K165" s="5" t="n">
        <v>22.7967032967033</v>
      </c>
      <c r="L165" s="4" t="n">
        <f aca="false">I163+I165</f>
        <v>3072</v>
      </c>
      <c r="M165" s="4" t="n">
        <f aca="false">J163+J165</f>
        <v>71880</v>
      </c>
      <c r="N165" s="5" t="n">
        <f aca="false">M165/L165</f>
        <v>23.3984375</v>
      </c>
    </row>
    <row r="166" customFormat="false" ht="13.5" hidden="false" customHeight="false" outlineLevel="0" collapsed="false">
      <c r="A166" s="2" t="n">
        <v>895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1680</v>
      </c>
      <c r="N166" s="5" t="n">
        <f aca="false">M166/L166</f>
        <v>24.6325878594249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898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30390</v>
      </c>
      <c r="K168" s="24" t="n">
        <v>24.2731629392971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900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62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903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905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907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62</v>
      </c>
      <c r="I176" s="29" t="n">
        <v>2104</v>
      </c>
      <c r="J176" s="29" t="n">
        <v>51390</v>
      </c>
      <c r="K176" s="30" t="n">
        <v>24.4249049429658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910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166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170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31810</v>
      </c>
      <c r="K180" s="5" t="n">
        <v>23.792071802543</v>
      </c>
      <c r="L180" s="4" t="n">
        <f aca="false">I178+I180</f>
        <v>2299</v>
      </c>
      <c r="M180" s="4" t="n">
        <f aca="false">J178+J180</f>
        <v>53120</v>
      </c>
      <c r="N180" s="5" t="n">
        <f aca="false">M180/L180</f>
        <v>23.1056981296216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914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166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170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31810</v>
      </c>
      <c r="K184" s="5" t="n">
        <v>23.792071802543</v>
      </c>
      <c r="L184" s="4" t="n">
        <f aca="false">I182+I184</f>
        <v>2674</v>
      </c>
      <c r="M184" s="4" t="n">
        <f aca="false">J182+J184</f>
        <v>61720</v>
      </c>
      <c r="N184" s="5" t="n">
        <f aca="false">M184/L184</f>
        <v>23.0815258040389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17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4010</v>
      </c>
      <c r="K186" s="24" t="n">
        <v>24.9584199584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1921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31810</v>
      </c>
      <c r="K188" s="30" t="n">
        <v>23.792071802543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1924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387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388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389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1392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395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398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1927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387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388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389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5720</v>
      </c>
      <c r="N201" s="5" t="n">
        <f aca="false">M201/L201</f>
        <v>18.2244897959184</v>
      </c>
    </row>
    <row r="202" customFormat="false" ht="13.5" hidden="false" customHeight="false" outlineLevel="0" collapsed="false">
      <c r="A202" s="2" t="n">
        <v>1392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395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398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1930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388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389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1392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395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398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1931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389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1392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395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398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1932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6260</v>
      </c>
      <c r="K219" s="24" t="n">
        <v>19.4730538922156</v>
      </c>
      <c r="L219" s="23"/>
      <c r="M219" s="23"/>
      <c r="N219" s="24"/>
    </row>
    <row r="220" customFormat="false" ht="13.5" hidden="false" customHeight="false" outlineLevel="0" collapsed="false">
      <c r="A220" s="2" t="n">
        <v>1395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2120</v>
      </c>
      <c r="N220" s="5" t="n">
        <f aca="false">M220/L220</f>
        <v>19.2335329341317</v>
      </c>
    </row>
    <row r="221" customFormat="false" ht="13.5" hidden="false" customHeight="false" outlineLevel="0" collapsed="false">
      <c r="A221" s="2" t="n">
        <v>1398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6120</v>
      </c>
      <c r="N221" s="5" t="n">
        <f aca="false">M221/L221</f>
        <v>18.4285714285714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1933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1395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1398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5720</v>
      </c>
      <c r="N225" s="5" t="n">
        <f aca="false">M225/L225</f>
        <v>18.2244897959184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1936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20860</v>
      </c>
      <c r="K227" s="30" t="n">
        <v>18.5422222222222</v>
      </c>
      <c r="L227" s="29"/>
      <c r="M227" s="29"/>
      <c r="N227" s="30"/>
    </row>
    <row r="228" customFormat="false" ht="13.5" hidden="false" customHeight="false" outlineLevel="0" collapsed="false">
      <c r="A228" s="2" t="n">
        <v>1395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6720</v>
      </c>
      <c r="N228" s="5" t="n">
        <f aca="false">M228/L228</f>
        <v>18.734693877551</v>
      </c>
    </row>
    <row r="229" customFormat="false" ht="13.5" hidden="false" customHeight="false" outlineLevel="0" collapsed="false">
      <c r="A229" s="2" t="n">
        <v>1398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40720</v>
      </c>
      <c r="N229" s="5" t="n">
        <f aca="false">M229/L229</f>
        <v>18.0977777777778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1939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1942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20860</v>
      </c>
      <c r="K233" s="30" t="n">
        <v>18.5422222222222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1944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219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223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1948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219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223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87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8290</v>
      </c>
      <c r="K243" s="5" t="n">
        <v>22.5958466453674</v>
      </c>
    </row>
    <row r="244" customFormat="false" ht="13.5" hidden="false" customHeight="false" outlineLevel="0" collapsed="false">
      <c r="A244" s="2" t="n">
        <v>187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72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8290</v>
      </c>
      <c r="K245" s="5" t="n">
        <v>22.5958466453674</v>
      </c>
    </row>
    <row r="246" customFormat="false" ht="13.5" hidden="false" customHeight="false" outlineLevel="0" collapsed="false">
      <c r="A246" s="2" t="n">
        <v>1873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874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875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876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8290</v>
      </c>
      <c r="K249" s="5" t="n">
        <v>21.0384615384615</v>
      </c>
    </row>
    <row r="250" customFormat="false" ht="13.5" hidden="false" customHeight="false" outlineLevel="0" collapsed="false">
      <c r="A250" s="2" t="n">
        <v>1877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878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879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880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881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882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883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884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885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1886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887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888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1889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890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891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892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41490</v>
      </c>
      <c r="K265" s="5" t="n">
        <v>22.7967032967033</v>
      </c>
    </row>
    <row r="266" customFormat="false" ht="13.5" hidden="false" customHeight="false" outlineLevel="0" collapsed="false">
      <c r="A266" s="2" t="n">
        <v>1893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894</v>
      </c>
      <c r="B267" s="17" t="s">
        <v>21</v>
      </c>
      <c r="C267" s="17" t="s">
        <v>22</v>
      </c>
      <c r="D267" s="3" t="n">
        <v>0.607638888888889</v>
      </c>
      <c r="E267" s="3" t="n">
        <v>0.680555555555555</v>
      </c>
      <c r="G267" s="1" t="s">
        <v>129</v>
      </c>
      <c r="H267" s="17" t="s">
        <v>24</v>
      </c>
      <c r="I267" s="4" t="n">
        <v>1252</v>
      </c>
      <c r="J267" s="4" t="n">
        <v>31290</v>
      </c>
      <c r="K267" s="5" t="n">
        <v>24.9920127795527</v>
      </c>
    </row>
    <row r="268" customFormat="false" ht="13.5" hidden="false" customHeight="false" outlineLevel="0" collapsed="false">
      <c r="A268" s="2" t="n">
        <v>1895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47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1896</v>
      </c>
      <c r="B269" s="17" t="s">
        <v>21</v>
      </c>
      <c r="C269" s="17" t="s">
        <v>22</v>
      </c>
      <c r="D269" s="3" t="n">
        <v>0.680555555555555</v>
      </c>
      <c r="E269" s="3" t="n">
        <v>0.753472222222222</v>
      </c>
      <c r="G269" s="1" t="s">
        <v>130</v>
      </c>
      <c r="H269" s="17" t="s">
        <v>24</v>
      </c>
      <c r="I269" s="4" t="n">
        <v>1252</v>
      </c>
      <c r="J269" s="4" t="n">
        <v>30390</v>
      </c>
      <c r="K269" s="5" t="n">
        <v>24.2731629392971</v>
      </c>
    </row>
    <row r="270" customFormat="false" ht="13.5" hidden="false" customHeight="false" outlineLevel="0" collapsed="false">
      <c r="A270" s="2" t="n">
        <v>1897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47</v>
      </c>
      <c r="I270" s="4" t="n">
        <v>1252</v>
      </c>
      <c r="J270" s="4" t="n">
        <v>31490</v>
      </c>
      <c r="K270" s="5" t="n">
        <v>25.1517571884984</v>
      </c>
    </row>
    <row r="271" customFormat="false" ht="13.5" hidden="false" customHeight="false" outlineLevel="0" collapsed="false">
      <c r="A271" s="2" t="n">
        <v>1898</v>
      </c>
      <c r="B271" s="17" t="s">
        <v>21</v>
      </c>
      <c r="C271" s="17" t="s">
        <v>22</v>
      </c>
      <c r="D271" s="3" t="n">
        <v>0.725694444444445</v>
      </c>
      <c r="E271" s="3" t="n">
        <v>0.795138888888889</v>
      </c>
      <c r="G271" s="1" t="s">
        <v>131</v>
      </c>
      <c r="H271" s="17" t="s">
        <v>24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1899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47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1900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62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1901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123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1902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4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1903</v>
      </c>
      <c r="B276" s="17" t="s">
        <v>21</v>
      </c>
      <c r="C276" s="17" t="s">
        <v>22</v>
      </c>
      <c r="D276" s="3" t="n">
        <v>0.78125</v>
      </c>
      <c r="E276" s="3" t="n">
        <v>0.850694444444445</v>
      </c>
      <c r="G276" s="1" t="s">
        <v>132</v>
      </c>
      <c r="H276" s="17" t="s">
        <v>24</v>
      </c>
      <c r="I276" s="4" t="n">
        <v>1252</v>
      </c>
      <c r="J276" s="4" t="n">
        <v>31290</v>
      </c>
      <c r="K276" s="5" t="n">
        <v>24.9920127795527</v>
      </c>
    </row>
    <row r="277" customFormat="false" ht="13.5" hidden="false" customHeight="false" outlineLevel="0" collapsed="false">
      <c r="A277" s="2" t="n">
        <v>1904</v>
      </c>
      <c r="B277" s="17" t="s">
        <v>21</v>
      </c>
      <c r="C277" s="17" t="s">
        <v>22</v>
      </c>
      <c r="D277" s="3" t="n">
        <v>0.78125</v>
      </c>
      <c r="E277" s="3" t="n">
        <v>0.850694444444445</v>
      </c>
      <c r="G277" s="1" t="s">
        <v>132</v>
      </c>
      <c r="H277" s="17" t="s">
        <v>47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1905</v>
      </c>
      <c r="B278" s="17" t="s">
        <v>21</v>
      </c>
      <c r="C278" s="17" t="s">
        <v>22</v>
      </c>
      <c r="D278" s="3" t="n">
        <v>0.854166666666667</v>
      </c>
      <c r="E278" s="3" t="n">
        <v>0.930555555555555</v>
      </c>
      <c r="G278" s="1" t="s">
        <v>133</v>
      </c>
      <c r="H278" s="17" t="s">
        <v>24</v>
      </c>
      <c r="I278" s="4" t="n">
        <v>1252</v>
      </c>
      <c r="J278" s="4" t="n">
        <v>28290</v>
      </c>
      <c r="K278" s="5" t="n">
        <v>22.5958466453674</v>
      </c>
    </row>
    <row r="279" customFormat="false" ht="13.5" hidden="false" customHeight="false" outlineLevel="0" collapsed="false">
      <c r="A279" s="2" t="n">
        <v>1906</v>
      </c>
      <c r="B279" s="17" t="s">
        <v>21</v>
      </c>
      <c r="C279" s="17" t="s">
        <v>22</v>
      </c>
      <c r="D279" s="3" t="n">
        <v>0.854166666666667</v>
      </c>
      <c r="E279" s="3" t="n">
        <v>0.930555555555555</v>
      </c>
      <c r="G279" s="1" t="s">
        <v>133</v>
      </c>
      <c r="H279" s="17" t="s">
        <v>47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1907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62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1908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123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1909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124</v>
      </c>
      <c r="I282" s="4" t="n">
        <v>2104</v>
      </c>
      <c r="J282" s="4" t="n">
        <v>34440</v>
      </c>
      <c r="K282" s="5" t="n">
        <v>16.3688212927757</v>
      </c>
    </row>
    <row r="283" customFormat="false" ht="13.5" hidden="false" customHeight="false" outlineLevel="0" collapsed="false">
      <c r="A283" s="2" t="n">
        <v>1910</v>
      </c>
      <c r="B283" s="17" t="s">
        <v>21</v>
      </c>
      <c r="C283" s="17" t="s">
        <v>40</v>
      </c>
      <c r="D283" s="3" t="n">
        <v>0.416666666666667</v>
      </c>
      <c r="E283" s="3" t="n">
        <v>0.46875</v>
      </c>
      <c r="G283" s="1" t="s">
        <v>134</v>
      </c>
      <c r="H283" s="17" t="s">
        <v>24</v>
      </c>
      <c r="I283" s="4" t="n">
        <v>962</v>
      </c>
      <c r="J283" s="4" t="n">
        <v>21310</v>
      </c>
      <c r="K283" s="5" t="n">
        <v>22.1517671517672</v>
      </c>
    </row>
    <row r="284" customFormat="false" ht="13.5" hidden="false" customHeight="false" outlineLevel="0" collapsed="false">
      <c r="A284" s="2" t="n">
        <v>1911</v>
      </c>
      <c r="B284" s="17" t="s">
        <v>21</v>
      </c>
      <c r="C284" s="17" t="s">
        <v>40</v>
      </c>
      <c r="D284" s="3" t="n">
        <v>0.416666666666667</v>
      </c>
      <c r="E284" s="3" t="n">
        <v>0.46875</v>
      </c>
      <c r="G284" s="1" t="s">
        <v>134</v>
      </c>
      <c r="H284" s="17" t="s">
        <v>47</v>
      </c>
      <c r="I284" s="4" t="n">
        <v>962</v>
      </c>
      <c r="J284" s="4" t="n">
        <v>29410</v>
      </c>
      <c r="K284" s="5" t="n">
        <v>30.5717255717256</v>
      </c>
    </row>
    <row r="285" customFormat="false" ht="13.5" hidden="false" customHeight="false" outlineLevel="0" collapsed="false">
      <c r="A285" s="2" t="n">
        <v>1912</v>
      </c>
      <c r="B285" s="17" t="s">
        <v>21</v>
      </c>
      <c r="C285" s="17" t="s">
        <v>40</v>
      </c>
      <c r="D285" s="3" t="n">
        <v>0.416666666666667</v>
      </c>
      <c r="E285" s="3" t="n">
        <v>0.46875</v>
      </c>
      <c r="G285" s="1" t="s">
        <v>134</v>
      </c>
      <c r="H285" s="17" t="s">
        <v>62</v>
      </c>
      <c r="I285" s="4" t="n">
        <v>1525</v>
      </c>
      <c r="J285" s="4" t="n">
        <v>38010</v>
      </c>
      <c r="K285" s="5" t="n">
        <v>24.9245901639344</v>
      </c>
    </row>
    <row r="286" customFormat="false" ht="13.5" hidden="false" customHeight="false" outlineLevel="0" collapsed="false">
      <c r="A286" s="2" t="n">
        <v>1913</v>
      </c>
      <c r="B286" s="17" t="s">
        <v>21</v>
      </c>
      <c r="C286" s="17" t="s">
        <v>40</v>
      </c>
      <c r="D286" s="3" t="n">
        <v>0.416666666666667</v>
      </c>
      <c r="E286" s="3" t="n">
        <v>0.46875</v>
      </c>
      <c r="G286" s="1" t="s">
        <v>134</v>
      </c>
      <c r="H286" s="17" t="s">
        <v>123</v>
      </c>
      <c r="I286" s="4" t="n">
        <v>1525</v>
      </c>
      <c r="J286" s="4" t="n">
        <v>32760</v>
      </c>
      <c r="K286" s="5" t="n">
        <v>21.4819672131148</v>
      </c>
    </row>
    <row r="287" customFormat="false" ht="13.5" hidden="false" customHeight="false" outlineLevel="0" collapsed="false">
      <c r="A287" s="2" t="n">
        <v>1914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27</v>
      </c>
      <c r="I287" s="4" t="n">
        <v>1337</v>
      </c>
      <c r="J287" s="4" t="n">
        <v>29910</v>
      </c>
      <c r="K287" s="5" t="n">
        <v>22.3709798055348</v>
      </c>
    </row>
    <row r="288" customFormat="false" ht="13.5" hidden="false" customHeight="false" outlineLevel="0" collapsed="false">
      <c r="A288" s="2" t="n">
        <v>1915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124</v>
      </c>
      <c r="I288" s="4" t="n">
        <v>1525</v>
      </c>
      <c r="J288" s="4" t="n">
        <v>24510</v>
      </c>
      <c r="K288" s="5" t="n">
        <v>16.072131147541</v>
      </c>
    </row>
    <row r="289" customFormat="false" ht="13.5" hidden="false" customHeight="false" outlineLevel="0" collapsed="false">
      <c r="A289" s="2" t="n">
        <v>1916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125</v>
      </c>
      <c r="I289" s="4" t="n">
        <v>1337</v>
      </c>
      <c r="J289" s="4" t="n">
        <v>20860</v>
      </c>
      <c r="K289" s="5" t="n">
        <v>15.6020942408377</v>
      </c>
    </row>
    <row r="290" customFormat="false" ht="13.5" hidden="false" customHeight="false" outlineLevel="0" collapsed="false">
      <c r="A290" s="2" t="n">
        <v>1917</v>
      </c>
      <c r="B290" s="17" t="s">
        <v>21</v>
      </c>
      <c r="C290" s="17" t="s">
        <v>40</v>
      </c>
      <c r="D290" s="3" t="n">
        <v>0.829861111111111</v>
      </c>
      <c r="E290" s="3" t="n">
        <v>0.881944444444445</v>
      </c>
      <c r="G290" s="1" t="s">
        <v>135</v>
      </c>
      <c r="H290" s="17" t="s">
        <v>24</v>
      </c>
      <c r="I290" s="4" t="n">
        <v>962</v>
      </c>
      <c r="J290" s="4" t="n">
        <v>24010</v>
      </c>
      <c r="K290" s="5" t="n">
        <v>24.95841995842</v>
      </c>
    </row>
    <row r="291" customFormat="false" ht="13.5" hidden="false" customHeight="false" outlineLevel="0" collapsed="false">
      <c r="A291" s="2" t="n">
        <v>1918</v>
      </c>
      <c r="B291" s="17" t="s">
        <v>21</v>
      </c>
      <c r="C291" s="17" t="s">
        <v>40</v>
      </c>
      <c r="D291" s="3" t="n">
        <v>0.829861111111111</v>
      </c>
      <c r="E291" s="3" t="n">
        <v>0.881944444444445</v>
      </c>
      <c r="G291" s="1" t="s">
        <v>135</v>
      </c>
      <c r="H291" s="17" t="s">
        <v>47</v>
      </c>
      <c r="I291" s="4" t="n">
        <v>962</v>
      </c>
      <c r="J291" s="4" t="n">
        <v>29410</v>
      </c>
      <c r="K291" s="5" t="n">
        <v>30.5717255717256</v>
      </c>
    </row>
    <row r="292" customFormat="false" ht="13.5" hidden="false" customHeight="false" outlineLevel="0" collapsed="false">
      <c r="A292" s="2" t="n">
        <v>1919</v>
      </c>
      <c r="B292" s="17" t="s">
        <v>21</v>
      </c>
      <c r="C292" s="17" t="s">
        <v>40</v>
      </c>
      <c r="D292" s="3" t="n">
        <v>0.829861111111111</v>
      </c>
      <c r="E292" s="3" t="n">
        <v>0.881944444444445</v>
      </c>
      <c r="G292" s="1" t="s">
        <v>135</v>
      </c>
      <c r="H292" s="17" t="s">
        <v>62</v>
      </c>
      <c r="I292" s="4" t="n">
        <v>1525</v>
      </c>
      <c r="J292" s="4" t="n">
        <v>38010</v>
      </c>
      <c r="K292" s="5" t="n">
        <v>24.9245901639344</v>
      </c>
    </row>
    <row r="293" customFormat="false" ht="13.5" hidden="false" customHeight="false" outlineLevel="0" collapsed="false">
      <c r="A293" s="2" t="n">
        <v>1920</v>
      </c>
      <c r="B293" s="17" t="s">
        <v>21</v>
      </c>
      <c r="C293" s="17" t="s">
        <v>40</v>
      </c>
      <c r="D293" s="3" t="n">
        <v>0.829861111111111</v>
      </c>
      <c r="E293" s="3" t="n">
        <v>0.881944444444445</v>
      </c>
      <c r="G293" s="1" t="s">
        <v>135</v>
      </c>
      <c r="H293" s="17" t="s">
        <v>123</v>
      </c>
      <c r="I293" s="4" t="n">
        <v>1525</v>
      </c>
      <c r="J293" s="4" t="n">
        <v>32760</v>
      </c>
      <c r="K293" s="5" t="n">
        <v>21.4819672131148</v>
      </c>
    </row>
    <row r="294" customFormat="false" ht="13.5" hidden="false" customHeight="false" outlineLevel="0" collapsed="false">
      <c r="A294" s="2" t="n">
        <v>1921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27</v>
      </c>
      <c r="I294" s="4" t="n">
        <v>1337</v>
      </c>
      <c r="J294" s="4" t="n">
        <v>31810</v>
      </c>
      <c r="K294" s="5" t="n">
        <v>23.792071802543</v>
      </c>
    </row>
    <row r="295" customFormat="false" ht="13.5" hidden="false" customHeight="false" outlineLevel="0" collapsed="false">
      <c r="A295" s="2" t="n">
        <v>1922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124</v>
      </c>
      <c r="I295" s="4" t="n">
        <v>1525</v>
      </c>
      <c r="J295" s="4" t="n">
        <v>24510</v>
      </c>
      <c r="K295" s="5" t="n">
        <v>16.072131147541</v>
      </c>
    </row>
    <row r="296" customFormat="false" ht="13.5" hidden="false" customHeight="false" outlineLevel="0" collapsed="false">
      <c r="A296" s="2" t="n">
        <v>1923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125</v>
      </c>
      <c r="I296" s="4" t="n">
        <v>1337</v>
      </c>
      <c r="J296" s="4" t="n">
        <v>20860</v>
      </c>
      <c r="K296" s="5" t="n">
        <v>15.6020942408377</v>
      </c>
    </row>
    <row r="297" customFormat="false" ht="13.5" hidden="false" customHeight="false" outlineLevel="0" collapsed="false">
      <c r="A297" s="2" t="n">
        <v>1924</v>
      </c>
      <c r="B297" s="17" t="s">
        <v>21</v>
      </c>
      <c r="C297" s="17" t="s">
        <v>45</v>
      </c>
      <c r="D297" s="3" t="n">
        <v>0.315972222222222</v>
      </c>
      <c r="E297" s="3" t="n">
        <v>0.361111111111111</v>
      </c>
      <c r="G297" s="1" t="s">
        <v>136</v>
      </c>
      <c r="H297" s="17" t="s">
        <v>47</v>
      </c>
      <c r="I297" s="4" t="n">
        <v>835</v>
      </c>
      <c r="J297" s="4" t="n">
        <v>14960</v>
      </c>
      <c r="K297" s="5" t="n">
        <v>17.9161676646707</v>
      </c>
    </row>
    <row r="298" customFormat="false" ht="13.5" hidden="false" customHeight="false" outlineLevel="0" collapsed="false">
      <c r="A298" s="2" t="n">
        <v>1925</v>
      </c>
      <c r="B298" s="17" t="s">
        <v>21</v>
      </c>
      <c r="C298" s="17" t="s">
        <v>45</v>
      </c>
      <c r="D298" s="3" t="n">
        <v>0.315972222222222</v>
      </c>
      <c r="E298" s="3" t="n">
        <v>0.361111111111111</v>
      </c>
      <c r="G298" s="1" t="s">
        <v>136</v>
      </c>
      <c r="H298" s="17" t="s">
        <v>62</v>
      </c>
      <c r="I298" s="4" t="n">
        <v>1270</v>
      </c>
      <c r="J298" s="4" t="n">
        <v>31560</v>
      </c>
      <c r="K298" s="5" t="n">
        <v>24.8503937007874</v>
      </c>
    </row>
    <row r="299" customFormat="false" ht="13.5" hidden="false" customHeight="false" outlineLevel="0" collapsed="false">
      <c r="A299" s="2" t="n">
        <v>1926</v>
      </c>
      <c r="B299" s="17" t="s">
        <v>21</v>
      </c>
      <c r="C299" s="17" t="s">
        <v>45</v>
      </c>
      <c r="D299" s="3" t="n">
        <v>0.315972222222222</v>
      </c>
      <c r="E299" s="3" t="n">
        <v>0.361111111111111</v>
      </c>
      <c r="G299" s="1" t="s">
        <v>136</v>
      </c>
      <c r="H299" s="17" t="s">
        <v>123</v>
      </c>
      <c r="I299" s="4" t="n">
        <v>1270</v>
      </c>
      <c r="J299" s="4" t="n">
        <v>25310</v>
      </c>
      <c r="K299" s="5" t="n">
        <v>19.9291338582677</v>
      </c>
    </row>
    <row r="300" customFormat="false" ht="13.5" hidden="false" customHeight="false" outlineLevel="0" collapsed="false">
      <c r="A300" s="2" t="n">
        <v>1927</v>
      </c>
      <c r="B300" s="17" t="s">
        <v>21</v>
      </c>
      <c r="C300" s="17" t="s">
        <v>45</v>
      </c>
      <c r="D300" s="3" t="n">
        <v>0.315972222222222</v>
      </c>
      <c r="E300" s="3" t="n">
        <v>0.361111111111111</v>
      </c>
      <c r="G300" s="1" t="s">
        <v>136</v>
      </c>
      <c r="H300" s="17" t="s">
        <v>27</v>
      </c>
      <c r="I300" s="4" t="n">
        <v>1125</v>
      </c>
      <c r="J300" s="4" t="n">
        <v>19860</v>
      </c>
      <c r="K300" s="5" t="n">
        <v>17.6533333333333</v>
      </c>
    </row>
    <row r="301" customFormat="false" ht="13.5" hidden="false" customHeight="false" outlineLevel="0" collapsed="false">
      <c r="A301" s="2" t="n">
        <v>1928</v>
      </c>
      <c r="B301" s="17" t="s">
        <v>21</v>
      </c>
      <c r="C301" s="17" t="s">
        <v>45</v>
      </c>
      <c r="D301" s="3" t="n">
        <v>0.315972222222222</v>
      </c>
      <c r="E301" s="3" t="n">
        <v>0.361111111111111</v>
      </c>
      <c r="G301" s="1" t="s">
        <v>136</v>
      </c>
      <c r="H301" s="17" t="s">
        <v>124</v>
      </c>
      <c r="I301" s="4" t="n">
        <v>1270</v>
      </c>
      <c r="J301" s="4" t="n">
        <v>20760</v>
      </c>
      <c r="K301" s="5" t="n">
        <v>16.3464566929134</v>
      </c>
    </row>
    <row r="302" customFormat="false" ht="13.5" hidden="false" customHeight="false" outlineLevel="0" collapsed="false">
      <c r="A302" s="2" t="n">
        <v>1929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125</v>
      </c>
      <c r="I302" s="4" t="n">
        <v>1125</v>
      </c>
      <c r="J302" s="4" t="n">
        <v>17810</v>
      </c>
      <c r="K302" s="5" t="n">
        <v>15.8311111111111</v>
      </c>
    </row>
    <row r="303" customFormat="false" ht="13.5" hidden="false" customHeight="false" outlineLevel="0" collapsed="false">
      <c r="A303" s="2" t="n">
        <v>1930</v>
      </c>
      <c r="B303" s="17" t="s">
        <v>21</v>
      </c>
      <c r="C303" s="17" t="s">
        <v>45</v>
      </c>
      <c r="D303" s="3" t="n">
        <v>0.378472222222222</v>
      </c>
      <c r="E303" s="3" t="n">
        <v>0.430555555555556</v>
      </c>
      <c r="G303" s="1" t="s">
        <v>137</v>
      </c>
      <c r="H303" s="17" t="s">
        <v>47</v>
      </c>
      <c r="I303" s="4" t="n">
        <v>835</v>
      </c>
      <c r="J303" s="4" t="n">
        <v>14960</v>
      </c>
      <c r="K303" s="5" t="n">
        <v>17.9161676646707</v>
      </c>
    </row>
    <row r="304" customFormat="false" ht="13.5" hidden="false" customHeight="false" outlineLevel="0" collapsed="false">
      <c r="A304" s="2" t="n">
        <v>1931</v>
      </c>
      <c r="B304" s="17" t="s">
        <v>21</v>
      </c>
      <c r="C304" s="17" t="s">
        <v>45</v>
      </c>
      <c r="D304" s="3" t="n">
        <v>0.513888888888889</v>
      </c>
      <c r="E304" s="3" t="n">
        <v>0.565972222222222</v>
      </c>
      <c r="G304" s="1" t="s">
        <v>138</v>
      </c>
      <c r="H304" s="17" t="s">
        <v>47</v>
      </c>
      <c r="I304" s="4" t="n">
        <v>835</v>
      </c>
      <c r="J304" s="4" t="n">
        <v>14960</v>
      </c>
      <c r="K304" s="5" t="n">
        <v>17.9161676646707</v>
      </c>
    </row>
    <row r="305" customFormat="false" ht="13.5" hidden="false" customHeight="false" outlineLevel="0" collapsed="false">
      <c r="A305" s="2" t="n">
        <v>1932</v>
      </c>
      <c r="B305" s="17" t="s">
        <v>21</v>
      </c>
      <c r="C305" s="17" t="s">
        <v>45</v>
      </c>
      <c r="D305" s="3" t="n">
        <v>0.625</v>
      </c>
      <c r="E305" s="3" t="n">
        <v>0.677083333333333</v>
      </c>
      <c r="G305" s="1" t="s">
        <v>139</v>
      </c>
      <c r="H305" s="17" t="s">
        <v>47</v>
      </c>
      <c r="I305" s="4" t="n">
        <v>835</v>
      </c>
      <c r="J305" s="4" t="n">
        <v>16260</v>
      </c>
      <c r="K305" s="5" t="n">
        <v>19.4730538922156</v>
      </c>
    </row>
    <row r="306" customFormat="false" ht="13.5" hidden="false" customHeight="false" outlineLevel="0" collapsed="false">
      <c r="A306" s="2" t="n">
        <v>1933</v>
      </c>
      <c r="B306" s="17" t="s">
        <v>21</v>
      </c>
      <c r="C306" s="17" t="s">
        <v>45</v>
      </c>
      <c r="D306" s="3" t="n">
        <v>0.729166666666667</v>
      </c>
      <c r="E306" s="3" t="n">
        <v>0.774305555555555</v>
      </c>
      <c r="G306" s="1" t="s">
        <v>140</v>
      </c>
      <c r="H306" s="17" t="s">
        <v>47</v>
      </c>
      <c r="I306" s="4" t="n">
        <v>835</v>
      </c>
      <c r="J306" s="4" t="n">
        <v>15860</v>
      </c>
      <c r="K306" s="5" t="n">
        <v>18.9940119760479</v>
      </c>
    </row>
    <row r="307" customFormat="false" ht="13.5" hidden="false" customHeight="false" outlineLevel="0" collapsed="false">
      <c r="A307" s="2" t="n">
        <v>1934</v>
      </c>
      <c r="B307" s="17" t="s">
        <v>21</v>
      </c>
      <c r="C307" s="17" t="s">
        <v>45</v>
      </c>
      <c r="D307" s="3" t="n">
        <v>0.729166666666667</v>
      </c>
      <c r="E307" s="3" t="n">
        <v>0.774305555555555</v>
      </c>
      <c r="G307" s="1" t="s">
        <v>140</v>
      </c>
      <c r="H307" s="17" t="s">
        <v>62</v>
      </c>
      <c r="I307" s="4" t="n">
        <v>1270</v>
      </c>
      <c r="J307" s="4" t="n">
        <v>31560</v>
      </c>
      <c r="K307" s="5" t="n">
        <v>24.8503937007874</v>
      </c>
    </row>
    <row r="308" customFormat="false" ht="13.5" hidden="false" customHeight="false" outlineLevel="0" collapsed="false">
      <c r="A308" s="2" t="n">
        <v>1935</v>
      </c>
      <c r="B308" s="17" t="s">
        <v>21</v>
      </c>
      <c r="C308" s="17" t="s">
        <v>45</v>
      </c>
      <c r="D308" s="3" t="n">
        <v>0.729166666666667</v>
      </c>
      <c r="E308" s="3" t="n">
        <v>0.774305555555555</v>
      </c>
      <c r="G308" s="1" t="s">
        <v>140</v>
      </c>
      <c r="H308" s="17" t="s">
        <v>123</v>
      </c>
      <c r="I308" s="4" t="n">
        <v>1270</v>
      </c>
      <c r="J308" s="4" t="n">
        <v>25310</v>
      </c>
      <c r="K308" s="5" t="n">
        <v>19.9291338582677</v>
      </c>
    </row>
    <row r="309" customFormat="false" ht="13.5" hidden="false" customHeight="false" outlineLevel="0" collapsed="false">
      <c r="A309" s="2" t="n">
        <v>1936</v>
      </c>
      <c r="B309" s="17" t="s">
        <v>21</v>
      </c>
      <c r="C309" s="17" t="s">
        <v>45</v>
      </c>
      <c r="D309" s="3" t="n">
        <v>0.729166666666667</v>
      </c>
      <c r="E309" s="3" t="n">
        <v>0.774305555555555</v>
      </c>
      <c r="G309" s="1" t="s">
        <v>140</v>
      </c>
      <c r="H309" s="17" t="s">
        <v>27</v>
      </c>
      <c r="I309" s="4" t="n">
        <v>1125</v>
      </c>
      <c r="J309" s="4" t="n">
        <v>20860</v>
      </c>
      <c r="K309" s="5" t="n">
        <v>18.5422222222222</v>
      </c>
    </row>
    <row r="310" customFormat="false" ht="13.5" hidden="false" customHeight="false" outlineLevel="0" collapsed="false">
      <c r="A310" s="2" t="n">
        <v>1937</v>
      </c>
      <c r="B310" s="17" t="s">
        <v>21</v>
      </c>
      <c r="C310" s="17" t="s">
        <v>45</v>
      </c>
      <c r="D310" s="3" t="n">
        <v>0.729166666666667</v>
      </c>
      <c r="E310" s="3" t="n">
        <v>0.774305555555555</v>
      </c>
      <c r="G310" s="1" t="s">
        <v>140</v>
      </c>
      <c r="H310" s="17" t="s">
        <v>124</v>
      </c>
      <c r="I310" s="4" t="n">
        <v>1270</v>
      </c>
      <c r="J310" s="4" t="n">
        <v>20760</v>
      </c>
      <c r="K310" s="5" t="n">
        <v>16.3464566929134</v>
      </c>
    </row>
    <row r="311" customFormat="false" ht="13.5" hidden="false" customHeight="false" outlineLevel="0" collapsed="false">
      <c r="A311" s="2" t="n">
        <v>1938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125</v>
      </c>
      <c r="I311" s="4" t="n">
        <v>1125</v>
      </c>
      <c r="J311" s="4" t="n">
        <v>17810</v>
      </c>
      <c r="K311" s="5" t="n">
        <v>15.8311111111111</v>
      </c>
    </row>
    <row r="312" customFormat="false" ht="13.5" hidden="false" customHeight="false" outlineLevel="0" collapsed="false">
      <c r="A312" s="2" t="n">
        <v>1939</v>
      </c>
      <c r="B312" s="17" t="s">
        <v>21</v>
      </c>
      <c r="C312" s="17" t="s">
        <v>45</v>
      </c>
      <c r="D312" s="3" t="n">
        <v>0.770833333333333</v>
      </c>
      <c r="E312" s="3" t="n">
        <v>0.815972222222222</v>
      </c>
      <c r="G312" s="1" t="s">
        <v>141</v>
      </c>
      <c r="H312" s="17" t="s">
        <v>47</v>
      </c>
      <c r="I312" s="4" t="n">
        <v>835</v>
      </c>
      <c r="J312" s="4" t="n">
        <v>15860</v>
      </c>
      <c r="K312" s="5" t="n">
        <v>18.9940119760479</v>
      </c>
    </row>
    <row r="313" customFormat="false" ht="13.5" hidden="false" customHeight="false" outlineLevel="0" collapsed="false">
      <c r="A313" s="2" t="n">
        <v>1940</v>
      </c>
      <c r="B313" s="17" t="s">
        <v>21</v>
      </c>
      <c r="C313" s="17" t="s">
        <v>45</v>
      </c>
      <c r="D313" s="3" t="n">
        <v>0.770833333333333</v>
      </c>
      <c r="E313" s="3" t="n">
        <v>0.815972222222222</v>
      </c>
      <c r="G313" s="1" t="s">
        <v>141</v>
      </c>
      <c r="H313" s="17" t="s">
        <v>62</v>
      </c>
      <c r="I313" s="4" t="n">
        <v>1270</v>
      </c>
      <c r="J313" s="4" t="n">
        <v>31560</v>
      </c>
      <c r="K313" s="5" t="n">
        <v>24.8503937007874</v>
      </c>
    </row>
    <row r="314" customFormat="false" ht="13.5" hidden="false" customHeight="false" outlineLevel="0" collapsed="false">
      <c r="A314" s="2" t="n">
        <v>1941</v>
      </c>
      <c r="B314" s="17" t="s">
        <v>21</v>
      </c>
      <c r="C314" s="17" t="s">
        <v>45</v>
      </c>
      <c r="D314" s="3" t="n">
        <v>0.770833333333333</v>
      </c>
      <c r="E314" s="3" t="n">
        <v>0.815972222222222</v>
      </c>
      <c r="G314" s="1" t="s">
        <v>141</v>
      </c>
      <c r="H314" s="17" t="s">
        <v>123</v>
      </c>
      <c r="I314" s="4" t="n">
        <v>1270</v>
      </c>
      <c r="J314" s="4" t="n">
        <v>25310</v>
      </c>
      <c r="K314" s="5" t="n">
        <v>19.9291338582677</v>
      </c>
    </row>
    <row r="315" customFormat="false" ht="13.5" hidden="false" customHeight="false" outlineLevel="0" collapsed="false">
      <c r="A315" s="2" t="n">
        <v>1942</v>
      </c>
      <c r="B315" s="17" t="s">
        <v>21</v>
      </c>
      <c r="C315" s="17" t="s">
        <v>45</v>
      </c>
      <c r="D315" s="3" t="n">
        <v>0.770833333333333</v>
      </c>
      <c r="E315" s="3" t="n">
        <v>0.815972222222222</v>
      </c>
      <c r="G315" s="1" t="s">
        <v>141</v>
      </c>
      <c r="H315" s="17" t="s">
        <v>27</v>
      </c>
      <c r="I315" s="4" t="n">
        <v>1125</v>
      </c>
      <c r="J315" s="4" t="n">
        <v>20860</v>
      </c>
      <c r="K315" s="5" t="n">
        <v>18.5422222222222</v>
      </c>
    </row>
    <row r="316" customFormat="false" ht="13.5" hidden="false" customHeight="false" outlineLevel="0" collapsed="false">
      <c r="A316" s="2" t="n">
        <v>1943</v>
      </c>
      <c r="B316" s="17" t="s">
        <v>21</v>
      </c>
      <c r="C316" s="17" t="s">
        <v>45</v>
      </c>
      <c r="D316" s="3" t="n">
        <v>0.770833333333333</v>
      </c>
      <c r="E316" s="3" t="n">
        <v>0.815972222222222</v>
      </c>
      <c r="G316" s="1" t="s">
        <v>141</v>
      </c>
      <c r="H316" s="17" t="s">
        <v>124</v>
      </c>
      <c r="I316" s="4" t="n">
        <v>1270</v>
      </c>
      <c r="J316" s="4" t="n">
        <v>20760</v>
      </c>
      <c r="K316" s="5" t="n">
        <v>16.3464566929134</v>
      </c>
    </row>
    <row r="317" customFormat="false" ht="13.5" hidden="false" customHeight="false" outlineLevel="0" collapsed="false">
      <c r="A317" s="2" t="n">
        <v>1944</v>
      </c>
      <c r="B317" s="17" t="s">
        <v>21</v>
      </c>
      <c r="C317" s="17" t="s">
        <v>56</v>
      </c>
      <c r="D317" s="3" t="n">
        <v>0.461805555555556</v>
      </c>
      <c r="E317" s="3" t="n">
        <v>0.527777777777778</v>
      </c>
      <c r="G317" s="1" t="s">
        <v>142</v>
      </c>
      <c r="H317" s="17" t="s">
        <v>24</v>
      </c>
      <c r="I317" s="4" t="n">
        <v>1141</v>
      </c>
      <c r="J317" s="4" t="n">
        <v>23720</v>
      </c>
      <c r="K317" s="5" t="n">
        <v>20.7887817703769</v>
      </c>
    </row>
    <row r="318" customFormat="false" ht="13.5" hidden="false" customHeight="false" outlineLevel="0" collapsed="false">
      <c r="A318" s="2" t="n">
        <v>1945</v>
      </c>
      <c r="B318" s="17" t="s">
        <v>21</v>
      </c>
      <c r="C318" s="17" t="s">
        <v>56</v>
      </c>
      <c r="D318" s="3" t="n">
        <v>0.461805555555556</v>
      </c>
      <c r="E318" s="3" t="n">
        <v>0.527777777777778</v>
      </c>
      <c r="G318" s="1" t="s">
        <v>142</v>
      </c>
      <c r="H318" s="17" t="s">
        <v>47</v>
      </c>
      <c r="I318" s="4" t="n">
        <v>1141</v>
      </c>
      <c r="J318" s="4" t="n">
        <v>27120</v>
      </c>
      <c r="K318" s="5" t="n">
        <v>23.7686240140228</v>
      </c>
    </row>
    <row r="319" customFormat="false" ht="13.5" hidden="false" customHeight="false" outlineLevel="0" collapsed="false">
      <c r="A319" s="2" t="n">
        <v>1946</v>
      </c>
      <c r="B319" s="17" t="s">
        <v>21</v>
      </c>
      <c r="C319" s="17" t="s">
        <v>56</v>
      </c>
      <c r="D319" s="3" t="n">
        <v>0.461805555555556</v>
      </c>
      <c r="E319" s="3" t="n">
        <v>0.527777777777778</v>
      </c>
      <c r="G319" s="1" t="s">
        <v>142</v>
      </c>
      <c r="H319" s="17" t="s">
        <v>62</v>
      </c>
      <c r="I319" s="4" t="n">
        <v>1882</v>
      </c>
      <c r="J319" s="4" t="n">
        <v>37320</v>
      </c>
      <c r="K319" s="5" t="n">
        <v>19.8299681190223</v>
      </c>
    </row>
    <row r="320" customFormat="false" ht="13.5" hidden="false" customHeight="false" outlineLevel="0" collapsed="false">
      <c r="A320" s="2" t="n">
        <v>1947</v>
      </c>
      <c r="B320" s="17" t="s">
        <v>21</v>
      </c>
      <c r="C320" s="17" t="s">
        <v>56</v>
      </c>
      <c r="D320" s="3" t="n">
        <v>0.461805555555556</v>
      </c>
      <c r="E320" s="3" t="n">
        <v>0.527777777777778</v>
      </c>
      <c r="G320" s="1" t="s">
        <v>142</v>
      </c>
      <c r="H320" s="17" t="s">
        <v>123</v>
      </c>
      <c r="I320" s="4" t="n">
        <v>1882</v>
      </c>
      <c r="J320" s="4" t="n">
        <v>33170</v>
      </c>
      <c r="K320" s="5" t="n">
        <v>17.624867162593</v>
      </c>
    </row>
    <row r="321" customFormat="false" ht="13.5" hidden="false" customHeight="false" outlineLevel="0" collapsed="false">
      <c r="A321" s="2" t="n">
        <v>1948</v>
      </c>
      <c r="B321" s="17" t="s">
        <v>21</v>
      </c>
      <c r="C321" s="17" t="s">
        <v>56</v>
      </c>
      <c r="D321" s="3" t="n">
        <v>0.461805555555556</v>
      </c>
      <c r="E321" s="3" t="n">
        <v>0.527777777777778</v>
      </c>
      <c r="G321" s="1" t="s">
        <v>142</v>
      </c>
      <c r="H321" s="17" t="s">
        <v>27</v>
      </c>
      <c r="I321" s="4" t="n">
        <v>1635</v>
      </c>
      <c r="J321" s="4" t="n">
        <v>30720</v>
      </c>
      <c r="K321" s="5" t="n">
        <v>18.7889908256881</v>
      </c>
    </row>
    <row r="322" customFormat="false" ht="13.5" hidden="false" customHeight="false" outlineLevel="0" collapsed="false">
      <c r="A322" s="2" t="n">
        <v>1949</v>
      </c>
      <c r="B322" s="17" t="s">
        <v>21</v>
      </c>
      <c r="C322" s="17" t="s">
        <v>56</v>
      </c>
      <c r="D322" s="3" t="n">
        <v>0.461805555555556</v>
      </c>
      <c r="E322" s="3" t="n">
        <v>0.527777777777778</v>
      </c>
      <c r="G322" s="1" t="s">
        <v>142</v>
      </c>
      <c r="H322" s="17" t="s">
        <v>124</v>
      </c>
      <c r="I322" s="4" t="n">
        <v>1882</v>
      </c>
      <c r="J322" s="4" t="n">
        <v>24920</v>
      </c>
      <c r="K322" s="5" t="n">
        <v>13.2412327311371</v>
      </c>
    </row>
    <row r="323" customFormat="false" ht="13.5" hidden="false" customHeight="false" outlineLevel="0" collapsed="false">
      <c r="A323" s="2" t="n">
        <v>1950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125</v>
      </c>
      <c r="I323" s="4" t="n">
        <v>1635</v>
      </c>
      <c r="J323" s="4" t="n">
        <v>21570</v>
      </c>
      <c r="K323" s="5" t="n">
        <v>13.1926605504587</v>
      </c>
    </row>
    <row r="324" customFormat="false" ht="13.5" hidden="false" customHeight="false" outlineLevel="0" collapsed="false">
      <c r="A324" s="31" t="s">
        <v>143</v>
      </c>
    </row>
    <row r="325" customFormat="false" ht="13.5" hidden="false" customHeight="false" outlineLevel="0" collapsed="false">
      <c r="A325" s="2" t="n">
        <v>857</v>
      </c>
      <c r="B325" s="17" t="s">
        <v>22</v>
      </c>
      <c r="C325" s="17" t="s">
        <v>21</v>
      </c>
      <c r="D325" s="3" t="n">
        <v>0.298611111111111</v>
      </c>
      <c r="E325" s="3" t="n">
        <v>0.375</v>
      </c>
      <c r="G325" s="1" t="s">
        <v>144</v>
      </c>
      <c r="H325" s="17" t="s">
        <v>24</v>
      </c>
      <c r="I325" s="4" t="n">
        <v>1252</v>
      </c>
      <c r="J325" s="4" t="n">
        <v>29590</v>
      </c>
      <c r="K325" s="5" t="n">
        <v>23.6341853035144</v>
      </c>
    </row>
    <row r="326" customFormat="false" ht="13.5" hidden="false" customHeight="false" outlineLevel="0" collapsed="false">
      <c r="A326" s="2" t="n">
        <v>858</v>
      </c>
      <c r="B326" s="17" t="s">
        <v>22</v>
      </c>
      <c r="C326" s="17" t="s">
        <v>21</v>
      </c>
      <c r="D326" s="3" t="n">
        <v>0.298611111111111</v>
      </c>
      <c r="E326" s="3" t="n">
        <v>0.375</v>
      </c>
      <c r="G326" s="1" t="s">
        <v>144</v>
      </c>
      <c r="H326" s="17" t="s">
        <v>47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859</v>
      </c>
      <c r="B327" s="17" t="s">
        <v>22</v>
      </c>
      <c r="C327" s="17" t="s">
        <v>21</v>
      </c>
      <c r="D327" s="3" t="n">
        <v>0.347222222222222</v>
      </c>
      <c r="E327" s="3" t="n">
        <v>0.420138888888889</v>
      </c>
      <c r="G327" s="1" t="s">
        <v>145</v>
      </c>
      <c r="H327" s="17" t="s">
        <v>24</v>
      </c>
      <c r="I327" s="4" t="n">
        <v>1252</v>
      </c>
      <c r="J327" s="4" t="n">
        <v>29590</v>
      </c>
      <c r="K327" s="5" t="n">
        <v>23.6341853035144</v>
      </c>
    </row>
    <row r="328" customFormat="false" ht="13.5" hidden="false" customHeight="false" outlineLevel="0" collapsed="false">
      <c r="A328" s="2" t="n">
        <v>860</v>
      </c>
      <c r="B328" s="17" t="s">
        <v>22</v>
      </c>
      <c r="C328" s="17" t="s">
        <v>21</v>
      </c>
      <c r="D328" s="3" t="n">
        <v>0.347222222222222</v>
      </c>
      <c r="E328" s="3" t="n">
        <v>0.420138888888889</v>
      </c>
      <c r="G328" s="1" t="s">
        <v>145</v>
      </c>
      <c r="H328" s="17" t="s">
        <v>47</v>
      </c>
      <c r="I328" s="4" t="n">
        <v>1252</v>
      </c>
      <c r="J328" s="4" t="n">
        <v>31490</v>
      </c>
      <c r="K328" s="5" t="n">
        <v>25.1517571884984</v>
      </c>
    </row>
    <row r="329" customFormat="false" ht="13.5" hidden="false" customHeight="false" outlineLevel="0" collapsed="false">
      <c r="A329" s="2" t="n">
        <v>861</v>
      </c>
      <c r="B329" s="17" t="s">
        <v>22</v>
      </c>
      <c r="C329" s="17" t="s">
        <v>21</v>
      </c>
      <c r="D329" s="3" t="n">
        <v>0.347222222222222</v>
      </c>
      <c r="E329" s="3" t="n">
        <v>0.420138888888889</v>
      </c>
      <c r="G329" s="1" t="s">
        <v>145</v>
      </c>
      <c r="H329" s="17" t="s">
        <v>62</v>
      </c>
      <c r="I329" s="4" t="n">
        <v>2104</v>
      </c>
      <c r="J329" s="4" t="n">
        <v>51390</v>
      </c>
      <c r="K329" s="5" t="n">
        <v>24.4249049429658</v>
      </c>
    </row>
    <row r="330" customFormat="false" ht="13.5" hidden="false" customHeight="false" outlineLevel="0" collapsed="false">
      <c r="A330" s="2" t="n">
        <v>862</v>
      </c>
      <c r="B330" s="17" t="s">
        <v>22</v>
      </c>
      <c r="C330" s="17" t="s">
        <v>21</v>
      </c>
      <c r="D330" s="3" t="n">
        <v>0.347222222222222</v>
      </c>
      <c r="E330" s="3" t="n">
        <v>0.420138888888889</v>
      </c>
      <c r="G330" s="1" t="s">
        <v>145</v>
      </c>
      <c r="H330" s="17" t="s">
        <v>123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863</v>
      </c>
      <c r="B331" s="17" t="s">
        <v>22</v>
      </c>
      <c r="C331" s="17" t="s">
        <v>21</v>
      </c>
      <c r="D331" s="3" t="n">
        <v>0.347222222222222</v>
      </c>
      <c r="E331" s="3" t="n">
        <v>0.420138888888889</v>
      </c>
      <c r="G331" s="1" t="s">
        <v>145</v>
      </c>
      <c r="H331" s="17" t="s">
        <v>27</v>
      </c>
      <c r="I331" s="4" t="n">
        <v>1820</v>
      </c>
      <c r="J331" s="4" t="n">
        <v>41490</v>
      </c>
      <c r="K331" s="5" t="n">
        <v>22.7967032967033</v>
      </c>
    </row>
    <row r="332" customFormat="false" ht="13.5" hidden="false" customHeight="false" outlineLevel="0" collapsed="false">
      <c r="A332" s="2" t="n">
        <v>864</v>
      </c>
      <c r="B332" s="17" t="s">
        <v>22</v>
      </c>
      <c r="C332" s="17" t="s">
        <v>21</v>
      </c>
      <c r="D332" s="3" t="n">
        <v>0.347222222222222</v>
      </c>
      <c r="E332" s="3" t="n">
        <v>0.420138888888889</v>
      </c>
      <c r="G332" s="1" t="s">
        <v>145</v>
      </c>
      <c r="H332" s="17" t="s">
        <v>124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865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125</v>
      </c>
      <c r="I333" s="4" t="n">
        <v>1820</v>
      </c>
      <c r="J333" s="4" t="n">
        <v>29990</v>
      </c>
      <c r="K333" s="5" t="n">
        <v>16.478021978022</v>
      </c>
    </row>
    <row r="334" customFormat="false" ht="13.5" hidden="false" customHeight="false" outlineLevel="0" collapsed="false">
      <c r="A334" s="2" t="n">
        <v>866</v>
      </c>
      <c r="B334" s="17" t="s">
        <v>22</v>
      </c>
      <c r="C334" s="17" t="s">
        <v>21</v>
      </c>
      <c r="D334" s="3" t="n">
        <v>0.416666666666667</v>
      </c>
      <c r="E334" s="3" t="n">
        <v>0.489583333333333</v>
      </c>
      <c r="G334" s="1" t="s">
        <v>146</v>
      </c>
      <c r="H334" s="17" t="s">
        <v>24</v>
      </c>
      <c r="I334" s="4" t="n">
        <v>1252</v>
      </c>
      <c r="J334" s="4" t="n">
        <v>29590</v>
      </c>
      <c r="K334" s="5" t="n">
        <v>23.6341853035144</v>
      </c>
    </row>
    <row r="335" customFormat="false" ht="13.5" hidden="false" customHeight="false" outlineLevel="0" collapsed="false">
      <c r="A335" s="2" t="n">
        <v>867</v>
      </c>
      <c r="B335" s="17" t="s">
        <v>22</v>
      </c>
      <c r="C335" s="17" t="s">
        <v>21</v>
      </c>
      <c r="D335" s="3" t="n">
        <v>0.416666666666667</v>
      </c>
      <c r="E335" s="3" t="n">
        <v>0.489583333333333</v>
      </c>
      <c r="G335" s="1" t="s">
        <v>146</v>
      </c>
      <c r="H335" s="17" t="s">
        <v>47</v>
      </c>
      <c r="I335" s="4" t="n">
        <v>1252</v>
      </c>
      <c r="J335" s="4" t="n">
        <v>31490</v>
      </c>
      <c r="K335" s="5" t="n">
        <v>25.1517571884984</v>
      </c>
    </row>
    <row r="336" customFormat="false" ht="13.5" hidden="false" customHeight="false" outlineLevel="0" collapsed="false">
      <c r="A336" s="2" t="n">
        <v>868</v>
      </c>
      <c r="B336" s="17" t="s">
        <v>22</v>
      </c>
      <c r="C336" s="17" t="s">
        <v>21</v>
      </c>
      <c r="D336" s="3" t="n">
        <v>0.416666666666667</v>
      </c>
      <c r="E336" s="3" t="n">
        <v>0.489583333333333</v>
      </c>
      <c r="G336" s="1" t="s">
        <v>146</v>
      </c>
      <c r="H336" s="17" t="s">
        <v>62</v>
      </c>
      <c r="I336" s="4" t="n">
        <v>2104</v>
      </c>
      <c r="J336" s="4" t="n">
        <v>51390</v>
      </c>
      <c r="K336" s="5" t="n">
        <v>24.4249049429658</v>
      </c>
    </row>
    <row r="337" customFormat="false" ht="13.5" hidden="false" customHeight="false" outlineLevel="0" collapsed="false">
      <c r="A337" s="2" t="n">
        <v>869</v>
      </c>
      <c r="B337" s="17" t="s">
        <v>22</v>
      </c>
      <c r="C337" s="17" t="s">
        <v>21</v>
      </c>
      <c r="D337" s="3" t="n">
        <v>0.416666666666667</v>
      </c>
      <c r="E337" s="3" t="n">
        <v>0.489583333333333</v>
      </c>
      <c r="G337" s="1" t="s">
        <v>146</v>
      </c>
      <c r="H337" s="17" t="s">
        <v>123</v>
      </c>
      <c r="I337" s="4" t="n">
        <v>2104</v>
      </c>
      <c r="J337" s="4" t="n">
        <v>44740</v>
      </c>
      <c r="K337" s="5" t="n">
        <v>21.2642585551331</v>
      </c>
    </row>
    <row r="338" customFormat="false" ht="13.5" hidden="false" customHeight="false" outlineLevel="0" collapsed="false">
      <c r="A338" s="2" t="n">
        <v>870</v>
      </c>
      <c r="B338" s="17" t="s">
        <v>22</v>
      </c>
      <c r="C338" s="17" t="s">
        <v>21</v>
      </c>
      <c r="D338" s="3" t="n">
        <v>0.416666666666667</v>
      </c>
      <c r="E338" s="3" t="n">
        <v>0.489583333333333</v>
      </c>
      <c r="G338" s="1" t="s">
        <v>146</v>
      </c>
      <c r="H338" s="17" t="s">
        <v>27</v>
      </c>
      <c r="I338" s="4" t="n">
        <v>1820</v>
      </c>
      <c r="J338" s="4" t="n">
        <v>39590</v>
      </c>
      <c r="K338" s="5" t="n">
        <v>21.7527472527473</v>
      </c>
    </row>
    <row r="339" customFormat="false" ht="13.5" hidden="false" customHeight="false" outlineLevel="0" collapsed="false">
      <c r="A339" s="2" t="n">
        <v>871</v>
      </c>
      <c r="B339" s="17" t="s">
        <v>22</v>
      </c>
      <c r="C339" s="17" t="s">
        <v>21</v>
      </c>
      <c r="D339" s="3" t="n">
        <v>0.416666666666667</v>
      </c>
      <c r="E339" s="3" t="n">
        <v>0.489583333333333</v>
      </c>
      <c r="G339" s="1" t="s">
        <v>146</v>
      </c>
      <c r="H339" s="17" t="s">
        <v>124</v>
      </c>
      <c r="I339" s="4" t="n">
        <v>2104</v>
      </c>
      <c r="J339" s="4" t="n">
        <v>34440</v>
      </c>
      <c r="K339" s="5" t="n">
        <v>16.3688212927757</v>
      </c>
    </row>
    <row r="340" customFormat="false" ht="13.5" hidden="false" customHeight="false" outlineLevel="0" collapsed="false">
      <c r="A340" s="2" t="n">
        <v>872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125</v>
      </c>
      <c r="I340" s="4" t="n">
        <v>1820</v>
      </c>
      <c r="J340" s="4" t="n">
        <v>29990</v>
      </c>
      <c r="K340" s="5" t="n">
        <v>16.478021978022</v>
      </c>
    </row>
    <row r="341" customFormat="false" ht="13.5" hidden="false" customHeight="false" outlineLevel="0" collapsed="false">
      <c r="A341" s="2" t="n">
        <v>873</v>
      </c>
      <c r="B341" s="17" t="s">
        <v>22</v>
      </c>
      <c r="C341" s="17" t="s">
        <v>21</v>
      </c>
      <c r="D341" s="3" t="n">
        <v>0.510416666666667</v>
      </c>
      <c r="E341" s="3" t="n">
        <v>0.586805555555556</v>
      </c>
      <c r="G341" s="1" t="s">
        <v>147</v>
      </c>
      <c r="H341" s="17" t="s">
        <v>24</v>
      </c>
      <c r="I341" s="4" t="n">
        <v>1252</v>
      </c>
      <c r="J341" s="4" t="n">
        <v>29590</v>
      </c>
      <c r="K341" s="5" t="n">
        <v>23.6341853035144</v>
      </c>
    </row>
    <row r="342" customFormat="false" ht="13.5" hidden="false" customHeight="false" outlineLevel="0" collapsed="false">
      <c r="A342" s="2" t="n">
        <v>874</v>
      </c>
      <c r="B342" s="17" t="s">
        <v>22</v>
      </c>
      <c r="C342" s="17" t="s">
        <v>21</v>
      </c>
      <c r="D342" s="3" t="n">
        <v>0.510416666666667</v>
      </c>
      <c r="E342" s="3" t="n">
        <v>0.586805555555556</v>
      </c>
      <c r="G342" s="1" t="s">
        <v>147</v>
      </c>
      <c r="H342" s="17" t="s">
        <v>47</v>
      </c>
      <c r="I342" s="4" t="n">
        <v>1252</v>
      </c>
      <c r="J342" s="4" t="n">
        <v>31490</v>
      </c>
      <c r="K342" s="5" t="n">
        <v>25.1517571884984</v>
      </c>
    </row>
    <row r="343" customFormat="false" ht="13.5" hidden="false" customHeight="false" outlineLevel="0" collapsed="false">
      <c r="A343" s="2" t="n">
        <v>875</v>
      </c>
      <c r="B343" s="17" t="s">
        <v>22</v>
      </c>
      <c r="C343" s="17" t="s">
        <v>21</v>
      </c>
      <c r="D343" s="3" t="n">
        <v>0.586805555555556</v>
      </c>
      <c r="E343" s="3" t="n">
        <v>0.659722222222222</v>
      </c>
      <c r="G343" s="1" t="s">
        <v>148</v>
      </c>
      <c r="H343" s="17" t="s">
        <v>24</v>
      </c>
      <c r="I343" s="4" t="n">
        <v>1252</v>
      </c>
      <c r="J343" s="4" t="n">
        <v>29590</v>
      </c>
      <c r="K343" s="5" t="n">
        <v>23.6341853035144</v>
      </c>
    </row>
    <row r="344" customFormat="false" ht="13.5" hidden="false" customHeight="false" outlineLevel="0" collapsed="false">
      <c r="A344" s="2" t="n">
        <v>876</v>
      </c>
      <c r="B344" s="17" t="s">
        <v>22</v>
      </c>
      <c r="C344" s="17" t="s">
        <v>21</v>
      </c>
      <c r="D344" s="3" t="n">
        <v>0.586805555555556</v>
      </c>
      <c r="E344" s="3" t="n">
        <v>0.659722222222222</v>
      </c>
      <c r="G344" s="1" t="s">
        <v>148</v>
      </c>
      <c r="H344" s="17" t="s">
        <v>47</v>
      </c>
      <c r="I344" s="4" t="n">
        <v>1252</v>
      </c>
      <c r="J344" s="4" t="n">
        <v>31490</v>
      </c>
      <c r="K344" s="5" t="n">
        <v>25.1517571884984</v>
      </c>
    </row>
    <row r="345" customFormat="false" ht="13.5" hidden="false" customHeight="false" outlineLevel="0" collapsed="false">
      <c r="A345" s="2" t="n">
        <v>877</v>
      </c>
      <c r="B345" s="17" t="s">
        <v>22</v>
      </c>
      <c r="C345" s="17" t="s">
        <v>21</v>
      </c>
      <c r="D345" s="3" t="n">
        <v>0.621527777777778</v>
      </c>
      <c r="E345" s="3" t="n">
        <v>0.694444444444445</v>
      </c>
      <c r="G345" s="1" t="s">
        <v>149</v>
      </c>
      <c r="H345" s="17" t="s">
        <v>24</v>
      </c>
      <c r="I345" s="4" t="n">
        <v>1252</v>
      </c>
      <c r="J345" s="4" t="n">
        <v>29590</v>
      </c>
      <c r="K345" s="5" t="n">
        <v>23.6341853035144</v>
      </c>
    </row>
    <row r="346" customFormat="false" ht="13.5" hidden="false" customHeight="false" outlineLevel="0" collapsed="false">
      <c r="A346" s="2" t="n">
        <v>878</v>
      </c>
      <c r="B346" s="17" t="s">
        <v>22</v>
      </c>
      <c r="C346" s="17" t="s">
        <v>21</v>
      </c>
      <c r="D346" s="3" t="n">
        <v>0.621527777777778</v>
      </c>
      <c r="E346" s="3" t="n">
        <v>0.694444444444445</v>
      </c>
      <c r="G346" s="1" t="s">
        <v>149</v>
      </c>
      <c r="H346" s="17" t="s">
        <v>47</v>
      </c>
      <c r="I346" s="4" t="n">
        <v>1252</v>
      </c>
      <c r="J346" s="4" t="n">
        <v>31490</v>
      </c>
      <c r="K346" s="5" t="n">
        <v>25.1517571884984</v>
      </c>
    </row>
    <row r="347" customFormat="false" ht="13.5" hidden="false" customHeight="false" outlineLevel="0" collapsed="false">
      <c r="A347" s="2" t="n">
        <v>879</v>
      </c>
      <c r="B347" s="17" t="s">
        <v>22</v>
      </c>
      <c r="C347" s="17" t="s">
        <v>21</v>
      </c>
      <c r="D347" s="3" t="n">
        <v>0.621527777777778</v>
      </c>
      <c r="E347" s="3" t="n">
        <v>0.694444444444445</v>
      </c>
      <c r="G347" s="1" t="s">
        <v>149</v>
      </c>
      <c r="H347" s="17" t="s">
        <v>62</v>
      </c>
      <c r="I347" s="4" t="n">
        <v>2104</v>
      </c>
      <c r="J347" s="4" t="n">
        <v>51390</v>
      </c>
      <c r="K347" s="5" t="n">
        <v>24.4249049429658</v>
      </c>
    </row>
    <row r="348" customFormat="false" ht="13.5" hidden="false" customHeight="false" outlineLevel="0" collapsed="false">
      <c r="A348" s="2" t="n">
        <v>880</v>
      </c>
      <c r="B348" s="17" t="s">
        <v>22</v>
      </c>
      <c r="C348" s="17" t="s">
        <v>21</v>
      </c>
      <c r="D348" s="3" t="n">
        <v>0.621527777777778</v>
      </c>
      <c r="E348" s="3" t="n">
        <v>0.694444444444445</v>
      </c>
      <c r="G348" s="1" t="s">
        <v>149</v>
      </c>
      <c r="H348" s="17" t="s">
        <v>123</v>
      </c>
      <c r="I348" s="4" t="n">
        <v>2104</v>
      </c>
      <c r="J348" s="4" t="n">
        <v>44740</v>
      </c>
      <c r="K348" s="5" t="n">
        <v>21.2642585551331</v>
      </c>
    </row>
    <row r="349" customFormat="false" ht="13.5" hidden="false" customHeight="false" outlineLevel="0" collapsed="false">
      <c r="A349" s="2" t="n">
        <v>881</v>
      </c>
      <c r="B349" s="17" t="s">
        <v>22</v>
      </c>
      <c r="C349" s="17" t="s">
        <v>21</v>
      </c>
      <c r="D349" s="3" t="n">
        <v>0.621527777777778</v>
      </c>
      <c r="E349" s="3" t="n">
        <v>0.694444444444445</v>
      </c>
      <c r="G349" s="1" t="s">
        <v>149</v>
      </c>
      <c r="H349" s="17" t="s">
        <v>124</v>
      </c>
      <c r="I349" s="4" t="n">
        <v>2104</v>
      </c>
      <c r="J349" s="4" t="n">
        <v>34440</v>
      </c>
      <c r="K349" s="5" t="n">
        <v>16.3688212927757</v>
      </c>
    </row>
    <row r="350" customFormat="false" ht="13.5" hidden="false" customHeight="false" outlineLevel="0" collapsed="false">
      <c r="A350" s="2" t="n">
        <v>882</v>
      </c>
      <c r="B350" s="17" t="s">
        <v>22</v>
      </c>
      <c r="C350" s="17" t="s">
        <v>21</v>
      </c>
      <c r="D350" s="3" t="n">
        <v>0.684027777777778</v>
      </c>
      <c r="E350" s="3" t="n">
        <v>0.760416666666667</v>
      </c>
      <c r="G350" s="1" t="s">
        <v>150</v>
      </c>
      <c r="H350" s="17" t="s">
        <v>24</v>
      </c>
      <c r="I350" s="4" t="n">
        <v>1252</v>
      </c>
      <c r="J350" s="4" t="n">
        <v>31290</v>
      </c>
      <c r="K350" s="5" t="n">
        <v>24.9920127795527</v>
      </c>
    </row>
    <row r="351" customFormat="false" ht="13.5" hidden="false" customHeight="false" outlineLevel="0" collapsed="false">
      <c r="A351" s="2" t="n">
        <v>883</v>
      </c>
      <c r="B351" s="17" t="s">
        <v>22</v>
      </c>
      <c r="C351" s="17" t="s">
        <v>21</v>
      </c>
      <c r="D351" s="3" t="n">
        <v>0.684027777777778</v>
      </c>
      <c r="E351" s="3" t="n">
        <v>0.760416666666667</v>
      </c>
      <c r="G351" s="1" t="s">
        <v>150</v>
      </c>
      <c r="H351" s="17" t="s">
        <v>47</v>
      </c>
      <c r="I351" s="4" t="n">
        <v>1252</v>
      </c>
      <c r="J351" s="4" t="n">
        <v>31490</v>
      </c>
      <c r="K351" s="5" t="n">
        <v>25.1517571884984</v>
      </c>
    </row>
    <row r="352" customFormat="false" ht="13.5" hidden="false" customHeight="false" outlineLevel="0" collapsed="false">
      <c r="A352" s="2" t="n">
        <v>884</v>
      </c>
      <c r="B352" s="17" t="s">
        <v>22</v>
      </c>
      <c r="C352" s="17" t="s">
        <v>21</v>
      </c>
      <c r="D352" s="3" t="n">
        <v>0.75</v>
      </c>
      <c r="E352" s="3" t="n">
        <v>0.826388888888889</v>
      </c>
      <c r="G352" s="1" t="s">
        <v>151</v>
      </c>
      <c r="H352" s="17" t="s">
        <v>24</v>
      </c>
      <c r="I352" s="4" t="n">
        <v>1252</v>
      </c>
      <c r="J352" s="4" t="n">
        <v>29590</v>
      </c>
      <c r="K352" s="5" t="n">
        <v>23.6341853035144</v>
      </c>
    </row>
    <row r="353" customFormat="false" ht="13.5" hidden="false" customHeight="false" outlineLevel="0" collapsed="false">
      <c r="A353" s="2" t="n">
        <v>885</v>
      </c>
      <c r="B353" s="17" t="s">
        <v>22</v>
      </c>
      <c r="C353" s="17" t="s">
        <v>21</v>
      </c>
      <c r="D353" s="3" t="n">
        <v>0.75</v>
      </c>
      <c r="E353" s="3" t="n">
        <v>0.826388888888889</v>
      </c>
      <c r="G353" s="1" t="s">
        <v>151</v>
      </c>
      <c r="H353" s="17" t="s">
        <v>47</v>
      </c>
      <c r="I353" s="4" t="n">
        <v>1252</v>
      </c>
      <c r="J353" s="4" t="n">
        <v>31490</v>
      </c>
      <c r="K353" s="5" t="n">
        <v>25.1517571884984</v>
      </c>
    </row>
    <row r="354" customFormat="false" ht="13.5" hidden="false" customHeight="false" outlineLevel="0" collapsed="false">
      <c r="A354" s="2" t="n">
        <v>886</v>
      </c>
      <c r="B354" s="17" t="s">
        <v>22</v>
      </c>
      <c r="C354" s="17" t="s">
        <v>21</v>
      </c>
      <c r="D354" s="3" t="n">
        <v>0.75</v>
      </c>
      <c r="E354" s="3" t="n">
        <v>0.826388888888889</v>
      </c>
      <c r="G354" s="1" t="s">
        <v>151</v>
      </c>
      <c r="H354" s="17" t="s">
        <v>62</v>
      </c>
      <c r="I354" s="4" t="n">
        <v>2104</v>
      </c>
      <c r="J354" s="4" t="n">
        <v>51390</v>
      </c>
      <c r="K354" s="5" t="n">
        <v>24.4249049429658</v>
      </c>
    </row>
    <row r="355" customFormat="false" ht="13.5" hidden="false" customHeight="false" outlineLevel="0" collapsed="false">
      <c r="A355" s="2" t="n">
        <v>887</v>
      </c>
      <c r="B355" s="17" t="s">
        <v>22</v>
      </c>
      <c r="C355" s="17" t="s">
        <v>21</v>
      </c>
      <c r="D355" s="3" t="n">
        <v>0.75</v>
      </c>
      <c r="E355" s="3" t="n">
        <v>0.826388888888889</v>
      </c>
      <c r="G355" s="1" t="s">
        <v>151</v>
      </c>
      <c r="H355" s="17" t="s">
        <v>123</v>
      </c>
      <c r="I355" s="4" t="n">
        <v>2104</v>
      </c>
      <c r="J355" s="4" t="n">
        <v>44740</v>
      </c>
      <c r="K355" s="5" t="n">
        <v>21.2642585551331</v>
      </c>
    </row>
    <row r="356" customFormat="false" ht="13.5" hidden="false" customHeight="false" outlineLevel="0" collapsed="false">
      <c r="A356" s="2" t="n">
        <v>888</v>
      </c>
      <c r="B356" s="17" t="s">
        <v>22</v>
      </c>
      <c r="C356" s="17" t="s">
        <v>21</v>
      </c>
      <c r="D356" s="3" t="n">
        <v>0.75</v>
      </c>
      <c r="E356" s="3" t="n">
        <v>0.826388888888889</v>
      </c>
      <c r="G356" s="1" t="s">
        <v>151</v>
      </c>
      <c r="H356" s="17" t="s">
        <v>124</v>
      </c>
      <c r="I356" s="4" t="n">
        <v>2104</v>
      </c>
      <c r="J356" s="4" t="n">
        <v>34440</v>
      </c>
      <c r="K356" s="5" t="n">
        <v>16.3688212927757</v>
      </c>
    </row>
    <row r="357" customFormat="false" ht="13.5" hidden="false" customHeight="false" outlineLevel="0" collapsed="false">
      <c r="A357" s="2" t="n">
        <v>889</v>
      </c>
      <c r="B357" s="17" t="s">
        <v>22</v>
      </c>
      <c r="C357" s="17" t="s">
        <v>21</v>
      </c>
      <c r="D357" s="3" t="n">
        <v>0.788194444444445</v>
      </c>
      <c r="E357" s="3" t="n">
        <v>0.864583333333333</v>
      </c>
      <c r="G357" s="1" t="s">
        <v>152</v>
      </c>
      <c r="H357" s="17" t="s">
        <v>24</v>
      </c>
      <c r="I357" s="4" t="n">
        <v>1252</v>
      </c>
      <c r="J357" s="4" t="n">
        <v>29590</v>
      </c>
      <c r="K357" s="5" t="n">
        <v>23.6341853035144</v>
      </c>
    </row>
    <row r="358" customFormat="false" ht="13.5" hidden="false" customHeight="false" outlineLevel="0" collapsed="false">
      <c r="A358" s="2" t="n">
        <v>890</v>
      </c>
      <c r="B358" s="17" t="s">
        <v>22</v>
      </c>
      <c r="C358" s="17" t="s">
        <v>21</v>
      </c>
      <c r="D358" s="3" t="n">
        <v>0.788194444444445</v>
      </c>
      <c r="E358" s="3" t="n">
        <v>0.864583333333333</v>
      </c>
      <c r="G358" s="1" t="s">
        <v>152</v>
      </c>
      <c r="H358" s="17" t="s">
        <v>47</v>
      </c>
      <c r="I358" s="4" t="n">
        <v>1252</v>
      </c>
      <c r="J358" s="4" t="n">
        <v>31490</v>
      </c>
      <c r="K358" s="5" t="n">
        <v>25.1517571884984</v>
      </c>
    </row>
    <row r="359" customFormat="false" ht="13.5" hidden="false" customHeight="false" outlineLevel="0" collapsed="false">
      <c r="A359" s="2" t="n">
        <v>891</v>
      </c>
      <c r="B359" s="17" t="s">
        <v>22</v>
      </c>
      <c r="C359" s="17" t="s">
        <v>21</v>
      </c>
      <c r="D359" s="3" t="n">
        <v>0.788194444444445</v>
      </c>
      <c r="E359" s="3" t="n">
        <v>0.864583333333333</v>
      </c>
      <c r="G359" s="1" t="s">
        <v>152</v>
      </c>
      <c r="H359" s="17" t="s">
        <v>62</v>
      </c>
      <c r="I359" s="4" t="n">
        <v>2104</v>
      </c>
      <c r="J359" s="4" t="n">
        <v>51390</v>
      </c>
      <c r="K359" s="5" t="n">
        <v>24.4249049429658</v>
      </c>
    </row>
    <row r="360" customFormat="false" ht="13.5" hidden="false" customHeight="false" outlineLevel="0" collapsed="false">
      <c r="A360" s="2" t="n">
        <v>892</v>
      </c>
      <c r="B360" s="17" t="s">
        <v>22</v>
      </c>
      <c r="C360" s="17" t="s">
        <v>21</v>
      </c>
      <c r="D360" s="3" t="n">
        <v>0.788194444444445</v>
      </c>
      <c r="E360" s="3" t="n">
        <v>0.864583333333333</v>
      </c>
      <c r="G360" s="1" t="s">
        <v>152</v>
      </c>
      <c r="H360" s="17" t="s">
        <v>123</v>
      </c>
      <c r="I360" s="4" t="n">
        <v>2104</v>
      </c>
      <c r="J360" s="4" t="n">
        <v>44740</v>
      </c>
      <c r="K360" s="5" t="n">
        <v>21.2642585551331</v>
      </c>
    </row>
    <row r="361" customFormat="false" ht="13.5" hidden="false" customHeight="false" outlineLevel="0" collapsed="false">
      <c r="A361" s="2" t="n">
        <v>893</v>
      </c>
      <c r="B361" s="17" t="s">
        <v>22</v>
      </c>
      <c r="C361" s="17" t="s">
        <v>21</v>
      </c>
      <c r="D361" s="3" t="n">
        <v>0.788194444444445</v>
      </c>
      <c r="E361" s="3" t="n">
        <v>0.864583333333333</v>
      </c>
      <c r="G361" s="1" t="s">
        <v>152</v>
      </c>
      <c r="H361" s="17" t="s">
        <v>27</v>
      </c>
      <c r="I361" s="4" t="n">
        <v>1820</v>
      </c>
      <c r="J361" s="4" t="n">
        <v>41490</v>
      </c>
      <c r="K361" s="5" t="n">
        <v>22.7967032967033</v>
      </c>
    </row>
    <row r="362" customFormat="false" ht="13.5" hidden="false" customHeight="false" outlineLevel="0" collapsed="false">
      <c r="A362" s="2" t="n">
        <v>894</v>
      </c>
      <c r="B362" s="17" t="s">
        <v>22</v>
      </c>
      <c r="C362" s="17" t="s">
        <v>21</v>
      </c>
      <c r="D362" s="3" t="n">
        <v>0.788194444444445</v>
      </c>
      <c r="E362" s="3" t="n">
        <v>0.864583333333333</v>
      </c>
      <c r="G362" s="1" t="s">
        <v>152</v>
      </c>
      <c r="H362" s="17" t="s">
        <v>124</v>
      </c>
      <c r="I362" s="4" t="n">
        <v>2104</v>
      </c>
      <c r="J362" s="4" t="n">
        <v>34440</v>
      </c>
      <c r="K362" s="5" t="n">
        <v>16.3688212927757</v>
      </c>
    </row>
    <row r="363" customFormat="false" ht="13.5" hidden="false" customHeight="false" outlineLevel="0" collapsed="false">
      <c r="A363" s="2" t="n">
        <v>895</v>
      </c>
      <c r="B363" s="17" t="s">
        <v>22</v>
      </c>
      <c r="C363" s="17" t="s">
        <v>21</v>
      </c>
      <c r="D363" s="3" t="n">
        <v>0.802083333333333</v>
      </c>
      <c r="E363" s="3" t="n">
        <v>0.875</v>
      </c>
      <c r="G363" s="1" t="s">
        <v>153</v>
      </c>
      <c r="H363" s="17" t="s">
        <v>47</v>
      </c>
      <c r="I363" s="4" t="n">
        <v>1252</v>
      </c>
      <c r="J363" s="4" t="n">
        <v>31290</v>
      </c>
      <c r="K363" s="5" t="n">
        <v>24.9920127795527</v>
      </c>
    </row>
    <row r="364" customFormat="false" ht="13.5" hidden="false" customHeight="false" outlineLevel="0" collapsed="false">
      <c r="A364" s="2" t="n">
        <v>1159</v>
      </c>
      <c r="B364" s="17" t="s">
        <v>40</v>
      </c>
      <c r="C364" s="17" t="s">
        <v>21</v>
      </c>
      <c r="D364" s="3" t="n">
        <v>0.336805555555556</v>
      </c>
      <c r="E364" s="3" t="n">
        <v>0.392361111111111</v>
      </c>
      <c r="G364" s="1" t="s">
        <v>154</v>
      </c>
      <c r="H364" s="17" t="s">
        <v>24</v>
      </c>
      <c r="I364" s="4" t="n">
        <v>962</v>
      </c>
      <c r="J364" s="4" t="n">
        <v>21310</v>
      </c>
      <c r="K364" s="5" t="n">
        <v>22.1517671517672</v>
      </c>
    </row>
    <row r="365" customFormat="false" ht="13.5" hidden="false" customHeight="false" outlineLevel="0" collapsed="false">
      <c r="A365" s="2" t="n">
        <v>1160</v>
      </c>
      <c r="B365" s="17" t="s">
        <v>40</v>
      </c>
      <c r="C365" s="17" t="s">
        <v>21</v>
      </c>
      <c r="D365" s="3" t="n">
        <v>0.336805555555556</v>
      </c>
      <c r="E365" s="3" t="n">
        <v>0.392361111111111</v>
      </c>
      <c r="G365" s="1" t="s">
        <v>154</v>
      </c>
      <c r="H365" s="17" t="s">
        <v>47</v>
      </c>
      <c r="I365" s="4" t="n">
        <v>962</v>
      </c>
      <c r="J365" s="4" t="n">
        <v>29410</v>
      </c>
      <c r="K365" s="5" t="n">
        <v>30.5717255717256</v>
      </c>
    </row>
    <row r="366" customFormat="false" ht="13.5" hidden="false" customHeight="false" outlineLevel="0" collapsed="false">
      <c r="A366" s="2" t="n">
        <v>1161</v>
      </c>
      <c r="B366" s="17" t="s">
        <v>40</v>
      </c>
      <c r="C366" s="17" t="s">
        <v>21</v>
      </c>
      <c r="D366" s="3" t="n">
        <v>0.336805555555556</v>
      </c>
      <c r="E366" s="3" t="n">
        <v>0.392361111111111</v>
      </c>
      <c r="G366" s="1" t="s">
        <v>154</v>
      </c>
      <c r="H366" s="17" t="s">
        <v>62</v>
      </c>
      <c r="I366" s="4" t="n">
        <v>1525</v>
      </c>
      <c r="J366" s="4" t="n">
        <v>38010</v>
      </c>
      <c r="K366" s="5" t="n">
        <v>24.9245901639344</v>
      </c>
    </row>
    <row r="367" customFormat="false" ht="13.5" hidden="false" customHeight="false" outlineLevel="0" collapsed="false">
      <c r="A367" s="2" t="n">
        <v>1162</v>
      </c>
      <c r="B367" s="17" t="s">
        <v>40</v>
      </c>
      <c r="C367" s="17" t="s">
        <v>21</v>
      </c>
      <c r="D367" s="3" t="n">
        <v>0.336805555555556</v>
      </c>
      <c r="E367" s="3" t="n">
        <v>0.392361111111111</v>
      </c>
      <c r="G367" s="1" t="s">
        <v>154</v>
      </c>
      <c r="H367" s="17" t="s">
        <v>123</v>
      </c>
      <c r="I367" s="4" t="n">
        <v>1525</v>
      </c>
      <c r="J367" s="4" t="n">
        <v>32760</v>
      </c>
      <c r="K367" s="5" t="n">
        <v>21.4819672131148</v>
      </c>
    </row>
    <row r="368" customFormat="false" ht="13.5" hidden="false" customHeight="false" outlineLevel="0" collapsed="false">
      <c r="A368" s="2" t="n">
        <v>1163</v>
      </c>
      <c r="B368" s="17" t="s">
        <v>40</v>
      </c>
      <c r="C368" s="17" t="s">
        <v>21</v>
      </c>
      <c r="D368" s="3" t="n">
        <v>0.336805555555556</v>
      </c>
      <c r="E368" s="3" t="n">
        <v>0.392361111111111</v>
      </c>
      <c r="G368" s="1" t="s">
        <v>154</v>
      </c>
      <c r="H368" s="17" t="s">
        <v>27</v>
      </c>
      <c r="I368" s="4" t="n">
        <v>1337</v>
      </c>
      <c r="J368" s="4" t="n">
        <v>29910</v>
      </c>
      <c r="K368" s="5" t="n">
        <v>22.3709798055348</v>
      </c>
    </row>
    <row r="369" customFormat="false" ht="13.5" hidden="false" customHeight="false" outlineLevel="0" collapsed="false">
      <c r="A369" s="2" t="n">
        <v>1164</v>
      </c>
      <c r="B369" s="17" t="s">
        <v>40</v>
      </c>
      <c r="C369" s="17" t="s">
        <v>21</v>
      </c>
      <c r="D369" s="3" t="n">
        <v>0.336805555555556</v>
      </c>
      <c r="E369" s="3" t="n">
        <v>0.392361111111111</v>
      </c>
      <c r="G369" s="1" t="s">
        <v>154</v>
      </c>
      <c r="H369" s="17" t="s">
        <v>124</v>
      </c>
      <c r="I369" s="4" t="n">
        <v>1525</v>
      </c>
      <c r="J369" s="4" t="n">
        <v>24510</v>
      </c>
      <c r="K369" s="5" t="n">
        <v>16.072131147541</v>
      </c>
    </row>
    <row r="370" customFormat="false" ht="13.5" hidden="false" customHeight="false" outlineLevel="0" collapsed="false">
      <c r="A370" s="2" t="n">
        <v>1165</v>
      </c>
      <c r="B370" s="17" t="s">
        <v>40</v>
      </c>
      <c r="C370" s="17" t="s">
        <v>21</v>
      </c>
      <c r="D370" s="3" t="n">
        <v>0.336805555555556</v>
      </c>
      <c r="E370" s="3" t="n">
        <v>0.392361111111111</v>
      </c>
      <c r="G370" s="1" t="s">
        <v>154</v>
      </c>
      <c r="H370" s="17" t="s">
        <v>125</v>
      </c>
      <c r="I370" s="4" t="n">
        <v>1337</v>
      </c>
      <c r="J370" s="4" t="n">
        <v>20860</v>
      </c>
      <c r="K370" s="5" t="n">
        <v>15.6020942408377</v>
      </c>
    </row>
    <row r="371" customFormat="false" ht="13.5" hidden="false" customHeight="false" outlineLevel="0" collapsed="false">
      <c r="A371" s="2" t="n">
        <v>1166</v>
      </c>
      <c r="B371" s="17" t="s">
        <v>40</v>
      </c>
      <c r="C371" s="17" t="s">
        <v>21</v>
      </c>
      <c r="D371" s="3" t="n">
        <v>0.75</v>
      </c>
      <c r="E371" s="3" t="n">
        <v>0.805555555555555</v>
      </c>
      <c r="G371" s="1" t="s">
        <v>155</v>
      </c>
      <c r="H371" s="17" t="s">
        <v>24</v>
      </c>
      <c r="I371" s="4" t="n">
        <v>962</v>
      </c>
      <c r="J371" s="4" t="n">
        <v>21310</v>
      </c>
      <c r="K371" s="5" t="n">
        <v>22.1517671517672</v>
      </c>
    </row>
    <row r="372" customFormat="false" ht="13.5" hidden="false" customHeight="false" outlineLevel="0" collapsed="false">
      <c r="A372" s="2" t="n">
        <v>1167</v>
      </c>
      <c r="B372" s="17" t="s">
        <v>40</v>
      </c>
      <c r="C372" s="17" t="s">
        <v>21</v>
      </c>
      <c r="D372" s="3" t="n">
        <v>0.75</v>
      </c>
      <c r="E372" s="3" t="n">
        <v>0.805555555555555</v>
      </c>
      <c r="G372" s="1" t="s">
        <v>155</v>
      </c>
      <c r="H372" s="17" t="s">
        <v>47</v>
      </c>
      <c r="I372" s="4" t="n">
        <v>962</v>
      </c>
      <c r="J372" s="4" t="n">
        <v>29410</v>
      </c>
      <c r="K372" s="5" t="n">
        <v>30.5717255717256</v>
      </c>
    </row>
    <row r="373" customFormat="false" ht="13.5" hidden="false" customHeight="false" outlineLevel="0" collapsed="false">
      <c r="A373" s="2" t="n">
        <v>1168</v>
      </c>
      <c r="B373" s="17" t="s">
        <v>40</v>
      </c>
      <c r="C373" s="17" t="s">
        <v>21</v>
      </c>
      <c r="D373" s="3" t="n">
        <v>0.75</v>
      </c>
      <c r="E373" s="3" t="n">
        <v>0.805555555555555</v>
      </c>
      <c r="G373" s="1" t="s">
        <v>155</v>
      </c>
      <c r="H373" s="17" t="s">
        <v>62</v>
      </c>
      <c r="I373" s="4" t="n">
        <v>1525</v>
      </c>
      <c r="J373" s="4" t="n">
        <v>38010</v>
      </c>
      <c r="K373" s="5" t="n">
        <v>24.9245901639344</v>
      </c>
    </row>
    <row r="374" customFormat="false" ht="13.5" hidden="false" customHeight="false" outlineLevel="0" collapsed="false">
      <c r="A374" s="2" t="n">
        <v>1169</v>
      </c>
      <c r="B374" s="17" t="s">
        <v>40</v>
      </c>
      <c r="C374" s="17" t="s">
        <v>21</v>
      </c>
      <c r="D374" s="3" t="n">
        <v>0.75</v>
      </c>
      <c r="E374" s="3" t="n">
        <v>0.805555555555555</v>
      </c>
      <c r="G374" s="1" t="s">
        <v>155</v>
      </c>
      <c r="H374" s="17" t="s">
        <v>123</v>
      </c>
      <c r="I374" s="4" t="n">
        <v>1525</v>
      </c>
      <c r="J374" s="4" t="n">
        <v>32760</v>
      </c>
      <c r="K374" s="5" t="n">
        <v>21.4819672131148</v>
      </c>
    </row>
    <row r="375" customFormat="false" ht="13.5" hidden="false" customHeight="false" outlineLevel="0" collapsed="false">
      <c r="A375" s="2" t="n">
        <v>1170</v>
      </c>
      <c r="B375" s="17" t="s">
        <v>40</v>
      </c>
      <c r="C375" s="17" t="s">
        <v>21</v>
      </c>
      <c r="D375" s="3" t="n">
        <v>0.75</v>
      </c>
      <c r="E375" s="3" t="n">
        <v>0.805555555555555</v>
      </c>
      <c r="G375" s="1" t="s">
        <v>155</v>
      </c>
      <c r="H375" s="17" t="s">
        <v>27</v>
      </c>
      <c r="I375" s="4" t="n">
        <v>1337</v>
      </c>
      <c r="J375" s="4" t="n">
        <v>31810</v>
      </c>
      <c r="K375" s="5" t="n">
        <v>23.792071802543</v>
      </c>
    </row>
    <row r="376" customFormat="false" ht="13.5" hidden="false" customHeight="false" outlineLevel="0" collapsed="false">
      <c r="A376" s="2" t="n">
        <v>1171</v>
      </c>
      <c r="B376" s="17" t="s">
        <v>40</v>
      </c>
      <c r="C376" s="17" t="s">
        <v>21</v>
      </c>
      <c r="D376" s="3" t="n">
        <v>0.75</v>
      </c>
      <c r="E376" s="3" t="n">
        <v>0.805555555555555</v>
      </c>
      <c r="G376" s="1" t="s">
        <v>155</v>
      </c>
      <c r="H376" s="17" t="s">
        <v>124</v>
      </c>
      <c r="I376" s="4" t="n">
        <v>1525</v>
      </c>
      <c r="J376" s="4" t="n">
        <v>24510</v>
      </c>
      <c r="K376" s="5" t="n">
        <v>16.072131147541</v>
      </c>
    </row>
    <row r="377" customFormat="false" ht="13.5" hidden="false" customHeight="false" outlineLevel="0" collapsed="false">
      <c r="A377" s="2" t="n">
        <v>1172</v>
      </c>
      <c r="B377" s="17" t="s">
        <v>40</v>
      </c>
      <c r="C377" s="17" t="s">
        <v>21</v>
      </c>
      <c r="D377" s="3" t="n">
        <v>0.75</v>
      </c>
      <c r="E377" s="3" t="n">
        <v>0.805555555555555</v>
      </c>
      <c r="G377" s="1" t="s">
        <v>155</v>
      </c>
      <c r="H377" s="17" t="s">
        <v>125</v>
      </c>
      <c r="I377" s="4" t="n">
        <v>1337</v>
      </c>
      <c r="J377" s="4" t="n">
        <v>20860</v>
      </c>
      <c r="K377" s="5" t="n">
        <v>15.6020942408377</v>
      </c>
    </row>
    <row r="378" customFormat="false" ht="13.5" hidden="false" customHeight="false" outlineLevel="0" collapsed="false">
      <c r="A378" s="2" t="n">
        <v>1380</v>
      </c>
      <c r="B378" s="17" t="s">
        <v>45</v>
      </c>
      <c r="C378" s="17" t="s">
        <v>21</v>
      </c>
      <c r="D378" s="3" t="n">
        <v>0.305555555555556</v>
      </c>
      <c r="E378" s="3" t="n">
        <v>0.357638888888889</v>
      </c>
      <c r="G378" s="1" t="s">
        <v>156</v>
      </c>
      <c r="H378" s="17" t="s">
        <v>47</v>
      </c>
      <c r="I378" s="4" t="n">
        <v>835</v>
      </c>
      <c r="J378" s="4" t="n">
        <v>14960</v>
      </c>
      <c r="K378" s="5" t="n">
        <v>17.9161676646707</v>
      </c>
    </row>
    <row r="379" customFormat="false" ht="13.5" hidden="false" customHeight="false" outlineLevel="0" collapsed="false">
      <c r="A379" s="2" t="n">
        <v>1381</v>
      </c>
      <c r="B379" s="17" t="s">
        <v>45</v>
      </c>
      <c r="C379" s="17" t="s">
        <v>21</v>
      </c>
      <c r="D379" s="3" t="n">
        <v>0.385416666666667</v>
      </c>
      <c r="E379" s="3" t="n">
        <v>0.434027777777778</v>
      </c>
      <c r="G379" s="1" t="s">
        <v>157</v>
      </c>
      <c r="H379" s="17" t="s">
        <v>47</v>
      </c>
      <c r="I379" s="4" t="n">
        <v>835</v>
      </c>
      <c r="J379" s="4" t="n">
        <v>15860</v>
      </c>
      <c r="K379" s="5" t="n">
        <v>18.9940119760479</v>
      </c>
    </row>
    <row r="380" customFormat="false" ht="13.5" hidden="false" customHeight="false" outlineLevel="0" collapsed="false">
      <c r="A380" s="2" t="n">
        <v>1382</v>
      </c>
      <c r="B380" s="17" t="s">
        <v>45</v>
      </c>
      <c r="C380" s="17" t="s">
        <v>21</v>
      </c>
      <c r="D380" s="3" t="n">
        <v>0.385416666666667</v>
      </c>
      <c r="E380" s="3" t="n">
        <v>0.434027777777778</v>
      </c>
      <c r="G380" s="1" t="s">
        <v>157</v>
      </c>
      <c r="H380" s="17" t="s">
        <v>62</v>
      </c>
      <c r="I380" s="4" t="n">
        <v>1270</v>
      </c>
      <c r="J380" s="4" t="n">
        <v>31560</v>
      </c>
      <c r="K380" s="5" t="n">
        <v>24.8503937007874</v>
      </c>
    </row>
    <row r="381" customFormat="false" ht="13.5" hidden="false" customHeight="false" outlineLevel="0" collapsed="false">
      <c r="A381" s="2" t="n">
        <v>1383</v>
      </c>
      <c r="B381" s="17" t="s">
        <v>45</v>
      </c>
      <c r="C381" s="17" t="s">
        <v>21</v>
      </c>
      <c r="D381" s="3" t="n">
        <v>0.385416666666667</v>
      </c>
      <c r="E381" s="3" t="n">
        <v>0.434027777777778</v>
      </c>
      <c r="G381" s="1" t="s">
        <v>157</v>
      </c>
      <c r="H381" s="17" t="s">
        <v>123</v>
      </c>
      <c r="I381" s="4" t="n">
        <v>1270</v>
      </c>
      <c r="J381" s="4" t="n">
        <v>25310</v>
      </c>
      <c r="K381" s="5" t="n">
        <v>19.9291338582677</v>
      </c>
    </row>
    <row r="382" customFormat="false" ht="13.5" hidden="false" customHeight="false" outlineLevel="0" collapsed="false">
      <c r="A382" s="2" t="n">
        <v>1384</v>
      </c>
      <c r="B382" s="17" t="s">
        <v>45</v>
      </c>
      <c r="C382" s="17" t="s">
        <v>21</v>
      </c>
      <c r="D382" s="3" t="n">
        <v>0.385416666666667</v>
      </c>
      <c r="E382" s="3" t="n">
        <v>0.434027777777778</v>
      </c>
      <c r="G382" s="1" t="s">
        <v>157</v>
      </c>
      <c r="H382" s="17" t="s">
        <v>27</v>
      </c>
      <c r="I382" s="4" t="n">
        <v>1125</v>
      </c>
      <c r="J382" s="4" t="n">
        <v>19860</v>
      </c>
      <c r="K382" s="5" t="n">
        <v>17.6533333333333</v>
      </c>
    </row>
    <row r="383" customFormat="false" ht="13.5" hidden="false" customHeight="false" outlineLevel="0" collapsed="false">
      <c r="A383" s="2" t="n">
        <v>1385</v>
      </c>
      <c r="B383" s="17" t="s">
        <v>45</v>
      </c>
      <c r="C383" s="17" t="s">
        <v>21</v>
      </c>
      <c r="D383" s="3" t="n">
        <v>0.385416666666667</v>
      </c>
      <c r="E383" s="3" t="n">
        <v>0.434027777777778</v>
      </c>
      <c r="G383" s="1" t="s">
        <v>157</v>
      </c>
      <c r="H383" s="17" t="s">
        <v>124</v>
      </c>
      <c r="I383" s="4" t="n">
        <v>1270</v>
      </c>
      <c r="J383" s="4" t="n">
        <v>20760</v>
      </c>
      <c r="K383" s="5" t="n">
        <v>16.3464566929134</v>
      </c>
    </row>
    <row r="384" customFormat="false" ht="13.5" hidden="false" customHeight="false" outlineLevel="0" collapsed="false">
      <c r="A384" s="2" t="n">
        <v>1386</v>
      </c>
      <c r="B384" s="17" t="s">
        <v>45</v>
      </c>
      <c r="C384" s="17" t="s">
        <v>21</v>
      </c>
      <c r="D384" s="3" t="n">
        <v>0.385416666666667</v>
      </c>
      <c r="E384" s="3" t="n">
        <v>0.434027777777778</v>
      </c>
      <c r="G384" s="1" t="s">
        <v>157</v>
      </c>
      <c r="H384" s="17" t="s">
        <v>125</v>
      </c>
      <c r="I384" s="4" t="n">
        <v>1125</v>
      </c>
      <c r="J384" s="4" t="n">
        <v>17810</v>
      </c>
      <c r="K384" s="5" t="n">
        <v>15.8311111111111</v>
      </c>
    </row>
    <row r="385" customFormat="false" ht="13.5" hidden="false" customHeight="false" outlineLevel="0" collapsed="false">
      <c r="A385" s="2" t="n">
        <v>1387</v>
      </c>
      <c r="B385" s="17" t="s">
        <v>45</v>
      </c>
      <c r="C385" s="17" t="s">
        <v>21</v>
      </c>
      <c r="D385" s="3" t="n">
        <v>0.440972222222222</v>
      </c>
      <c r="E385" s="3" t="n">
        <v>0.493055555555556</v>
      </c>
      <c r="G385" s="1" t="s">
        <v>158</v>
      </c>
      <c r="H385" s="17" t="s">
        <v>47</v>
      </c>
      <c r="I385" s="4" t="n">
        <v>835</v>
      </c>
      <c r="J385" s="4" t="n">
        <v>15860</v>
      </c>
      <c r="K385" s="5" t="n">
        <v>18.9940119760479</v>
      </c>
    </row>
    <row r="386" customFormat="false" ht="13.5" hidden="false" customHeight="false" outlineLevel="0" collapsed="false">
      <c r="A386" s="2" t="n">
        <v>1388</v>
      </c>
      <c r="B386" s="17" t="s">
        <v>45</v>
      </c>
      <c r="C386" s="17" t="s">
        <v>21</v>
      </c>
      <c r="D386" s="3" t="n">
        <v>0.552083333333333</v>
      </c>
      <c r="E386" s="3" t="n">
        <v>0.604166666666667</v>
      </c>
      <c r="G386" s="1" t="s">
        <v>159</v>
      </c>
      <c r="H386" s="17" t="s">
        <v>47</v>
      </c>
      <c r="I386" s="4" t="n">
        <v>835</v>
      </c>
      <c r="J386" s="4" t="n">
        <v>14960</v>
      </c>
      <c r="K386" s="5" t="n">
        <v>17.9161676646707</v>
      </c>
    </row>
    <row r="387" customFormat="false" ht="13.5" hidden="false" customHeight="false" outlineLevel="0" collapsed="false">
      <c r="A387" s="2" t="n">
        <v>1389</v>
      </c>
      <c r="B387" s="17" t="s">
        <v>45</v>
      </c>
      <c r="C387" s="17" t="s">
        <v>21</v>
      </c>
      <c r="D387" s="3" t="n">
        <v>0.697916666666667</v>
      </c>
      <c r="E387" s="3" t="n">
        <v>0.743055555555555</v>
      </c>
      <c r="G387" s="1" t="s">
        <v>160</v>
      </c>
      <c r="H387" s="17" t="s">
        <v>47</v>
      </c>
      <c r="I387" s="4" t="n">
        <v>835</v>
      </c>
      <c r="J387" s="4" t="n">
        <v>15860</v>
      </c>
      <c r="K387" s="5" t="n">
        <v>18.9940119760479</v>
      </c>
    </row>
    <row r="388" customFormat="false" ht="13.5" hidden="false" customHeight="false" outlineLevel="0" collapsed="false">
      <c r="A388" s="2" t="n">
        <v>1390</v>
      </c>
      <c r="B388" s="17" t="s">
        <v>45</v>
      </c>
      <c r="C388" s="17" t="s">
        <v>21</v>
      </c>
      <c r="D388" s="3" t="n">
        <v>0.697916666666667</v>
      </c>
      <c r="E388" s="3" t="n">
        <v>0.743055555555555</v>
      </c>
      <c r="G388" s="1" t="s">
        <v>160</v>
      </c>
      <c r="H388" s="17" t="s">
        <v>62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1391</v>
      </c>
      <c r="B389" s="17" t="s">
        <v>45</v>
      </c>
      <c r="C389" s="17" t="s">
        <v>21</v>
      </c>
      <c r="D389" s="3" t="n">
        <v>0.697916666666667</v>
      </c>
      <c r="E389" s="3" t="n">
        <v>0.743055555555555</v>
      </c>
      <c r="G389" s="1" t="s">
        <v>160</v>
      </c>
      <c r="H389" s="17" t="s">
        <v>123</v>
      </c>
      <c r="I389" s="4" t="n">
        <v>1270</v>
      </c>
      <c r="J389" s="4" t="n">
        <v>25310</v>
      </c>
      <c r="K389" s="5" t="n">
        <v>19.9291338582677</v>
      </c>
    </row>
    <row r="390" customFormat="false" ht="13.5" hidden="false" customHeight="false" outlineLevel="0" collapsed="false">
      <c r="A390" s="2" t="n">
        <v>1392</v>
      </c>
      <c r="B390" s="17" t="s">
        <v>45</v>
      </c>
      <c r="C390" s="17" t="s">
        <v>21</v>
      </c>
      <c r="D390" s="3" t="n">
        <v>0.697916666666667</v>
      </c>
      <c r="E390" s="3" t="n">
        <v>0.743055555555555</v>
      </c>
      <c r="G390" s="1" t="s">
        <v>160</v>
      </c>
      <c r="H390" s="17" t="s">
        <v>27</v>
      </c>
      <c r="I390" s="4" t="n">
        <v>1125</v>
      </c>
      <c r="J390" s="4" t="n">
        <v>19860</v>
      </c>
      <c r="K390" s="5" t="n">
        <v>17.6533333333333</v>
      </c>
    </row>
    <row r="391" customFormat="false" ht="13.5" hidden="false" customHeight="false" outlineLevel="0" collapsed="false">
      <c r="A391" s="2" t="n">
        <v>1393</v>
      </c>
      <c r="B391" s="17" t="s">
        <v>45</v>
      </c>
      <c r="C391" s="17" t="s">
        <v>21</v>
      </c>
      <c r="D391" s="3" t="n">
        <v>0.697916666666667</v>
      </c>
      <c r="E391" s="3" t="n">
        <v>0.743055555555555</v>
      </c>
      <c r="G391" s="1" t="s">
        <v>160</v>
      </c>
      <c r="H391" s="17" t="s">
        <v>124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1394</v>
      </c>
      <c r="B392" s="17" t="s">
        <v>45</v>
      </c>
      <c r="C392" s="17" t="s">
        <v>21</v>
      </c>
      <c r="D392" s="3" t="n">
        <v>0.697916666666667</v>
      </c>
      <c r="E392" s="3" t="n">
        <v>0.743055555555555</v>
      </c>
      <c r="G392" s="1" t="s">
        <v>160</v>
      </c>
      <c r="H392" s="17" t="s">
        <v>125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1395</v>
      </c>
      <c r="B393" s="17" t="s">
        <v>45</v>
      </c>
      <c r="C393" s="17" t="s">
        <v>21</v>
      </c>
      <c r="D393" s="3" t="n">
        <v>0.819444444444445</v>
      </c>
      <c r="E393" s="3" t="n">
        <v>0.868055555555555</v>
      </c>
      <c r="G393" s="1" t="s">
        <v>161</v>
      </c>
      <c r="H393" s="17" t="s">
        <v>47</v>
      </c>
      <c r="I393" s="4" t="n">
        <v>835</v>
      </c>
      <c r="J393" s="4" t="n">
        <v>15860</v>
      </c>
      <c r="K393" s="5" t="n">
        <v>18.9940119760479</v>
      </c>
    </row>
    <row r="394" customFormat="false" ht="13.5" hidden="false" customHeight="false" outlineLevel="0" collapsed="false">
      <c r="A394" s="2" t="n">
        <v>1396</v>
      </c>
      <c r="B394" s="17" t="s">
        <v>45</v>
      </c>
      <c r="C394" s="17" t="s">
        <v>21</v>
      </c>
      <c r="D394" s="3" t="n">
        <v>0.819444444444445</v>
      </c>
      <c r="E394" s="3" t="n">
        <v>0.868055555555555</v>
      </c>
      <c r="G394" s="1" t="s">
        <v>161</v>
      </c>
      <c r="H394" s="17" t="s">
        <v>62</v>
      </c>
      <c r="I394" s="4" t="n">
        <v>1270</v>
      </c>
      <c r="J394" s="4" t="n">
        <v>31560</v>
      </c>
      <c r="K394" s="5" t="n">
        <v>24.8503937007874</v>
      </c>
    </row>
    <row r="395" customFormat="false" ht="13.5" hidden="false" customHeight="false" outlineLevel="0" collapsed="false">
      <c r="A395" s="2" t="n">
        <v>1397</v>
      </c>
      <c r="B395" s="17" t="s">
        <v>45</v>
      </c>
      <c r="C395" s="17" t="s">
        <v>21</v>
      </c>
      <c r="D395" s="3" t="n">
        <v>0.819444444444445</v>
      </c>
      <c r="E395" s="3" t="n">
        <v>0.868055555555555</v>
      </c>
      <c r="G395" s="1" t="s">
        <v>161</v>
      </c>
      <c r="H395" s="17" t="s">
        <v>123</v>
      </c>
      <c r="I395" s="4" t="n">
        <v>1270</v>
      </c>
      <c r="J395" s="4" t="n">
        <v>25310</v>
      </c>
      <c r="K395" s="5" t="n">
        <v>19.9291338582677</v>
      </c>
    </row>
    <row r="396" customFormat="false" ht="13.5" hidden="false" customHeight="false" outlineLevel="0" collapsed="false">
      <c r="A396" s="2" t="n">
        <v>1398</v>
      </c>
      <c r="B396" s="17" t="s">
        <v>45</v>
      </c>
      <c r="C396" s="17" t="s">
        <v>21</v>
      </c>
      <c r="D396" s="3" t="n">
        <v>0.819444444444445</v>
      </c>
      <c r="E396" s="3" t="n">
        <v>0.868055555555555</v>
      </c>
      <c r="G396" s="1" t="s">
        <v>161</v>
      </c>
      <c r="H396" s="17" t="s">
        <v>27</v>
      </c>
      <c r="I396" s="4" t="n">
        <v>1125</v>
      </c>
      <c r="J396" s="4" t="n">
        <v>19860</v>
      </c>
      <c r="K396" s="5" t="n">
        <v>17.6533333333333</v>
      </c>
    </row>
    <row r="397" customFormat="false" ht="13.5" hidden="false" customHeight="false" outlineLevel="0" collapsed="false">
      <c r="A397" s="2" t="n">
        <v>1399</v>
      </c>
      <c r="B397" s="17" t="s">
        <v>45</v>
      </c>
      <c r="C397" s="17" t="s">
        <v>21</v>
      </c>
      <c r="D397" s="3" t="n">
        <v>0.819444444444445</v>
      </c>
      <c r="E397" s="3" t="n">
        <v>0.868055555555555</v>
      </c>
      <c r="G397" s="1" t="s">
        <v>161</v>
      </c>
      <c r="H397" s="17" t="s">
        <v>124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1400</v>
      </c>
      <c r="B398" s="17" t="s">
        <v>45</v>
      </c>
      <c r="C398" s="17" t="s">
        <v>21</v>
      </c>
      <c r="D398" s="3" t="n">
        <v>0.819444444444445</v>
      </c>
      <c r="E398" s="3" t="n">
        <v>0.868055555555555</v>
      </c>
      <c r="G398" s="1" t="s">
        <v>161</v>
      </c>
      <c r="H398" s="17" t="s">
        <v>125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2219</v>
      </c>
      <c r="B399" s="17" t="s">
        <v>56</v>
      </c>
      <c r="C399" s="17" t="s">
        <v>21</v>
      </c>
      <c r="D399" s="3" t="n">
        <v>0.635416666666667</v>
      </c>
      <c r="E399" s="3" t="n">
        <v>0.701388888888889</v>
      </c>
      <c r="G399" s="1" t="s">
        <v>162</v>
      </c>
      <c r="H399" s="17" t="s">
        <v>24</v>
      </c>
      <c r="I399" s="4" t="n">
        <v>1141</v>
      </c>
      <c r="J399" s="4" t="n">
        <v>23720</v>
      </c>
      <c r="K399" s="5" t="n">
        <v>20.7887817703769</v>
      </c>
    </row>
    <row r="400" customFormat="false" ht="13.5" hidden="false" customHeight="false" outlineLevel="0" collapsed="false">
      <c r="A400" s="2" t="n">
        <v>2220</v>
      </c>
      <c r="B400" s="17" t="s">
        <v>56</v>
      </c>
      <c r="C400" s="17" t="s">
        <v>21</v>
      </c>
      <c r="D400" s="3" t="n">
        <v>0.635416666666667</v>
      </c>
      <c r="E400" s="3" t="n">
        <v>0.701388888888889</v>
      </c>
      <c r="G400" s="1" t="s">
        <v>162</v>
      </c>
      <c r="H400" s="17" t="s">
        <v>47</v>
      </c>
      <c r="I400" s="4" t="n">
        <v>1141</v>
      </c>
      <c r="J400" s="4" t="n">
        <v>27120</v>
      </c>
      <c r="K400" s="5" t="n">
        <v>23.7686240140228</v>
      </c>
    </row>
    <row r="401" customFormat="false" ht="13.5" hidden="false" customHeight="false" outlineLevel="0" collapsed="false">
      <c r="A401" s="2" t="n">
        <v>2221</v>
      </c>
      <c r="B401" s="17" t="s">
        <v>56</v>
      </c>
      <c r="C401" s="17" t="s">
        <v>21</v>
      </c>
      <c r="D401" s="3" t="n">
        <v>0.635416666666667</v>
      </c>
      <c r="E401" s="3" t="n">
        <v>0.701388888888889</v>
      </c>
      <c r="G401" s="1" t="s">
        <v>162</v>
      </c>
      <c r="H401" s="17" t="s">
        <v>62</v>
      </c>
      <c r="I401" s="4" t="n">
        <v>1882</v>
      </c>
      <c r="J401" s="4" t="n">
        <v>37320</v>
      </c>
      <c r="K401" s="5" t="n">
        <v>19.8299681190223</v>
      </c>
    </row>
    <row r="402" customFormat="false" ht="13.5" hidden="false" customHeight="false" outlineLevel="0" collapsed="false">
      <c r="A402" s="2" t="n">
        <v>2222</v>
      </c>
      <c r="B402" s="17" t="s">
        <v>56</v>
      </c>
      <c r="C402" s="17" t="s">
        <v>21</v>
      </c>
      <c r="D402" s="3" t="n">
        <v>0.635416666666667</v>
      </c>
      <c r="E402" s="3" t="n">
        <v>0.701388888888889</v>
      </c>
      <c r="G402" s="1" t="s">
        <v>162</v>
      </c>
      <c r="H402" s="17" t="s">
        <v>123</v>
      </c>
      <c r="I402" s="4" t="n">
        <v>1882</v>
      </c>
      <c r="J402" s="4" t="n">
        <v>33170</v>
      </c>
      <c r="K402" s="5" t="n">
        <v>17.624867162593</v>
      </c>
    </row>
    <row r="403" customFormat="false" ht="13.5" hidden="false" customHeight="false" outlineLevel="0" collapsed="false">
      <c r="A403" s="2" t="n">
        <v>2223</v>
      </c>
      <c r="B403" s="17" t="s">
        <v>56</v>
      </c>
      <c r="C403" s="17" t="s">
        <v>21</v>
      </c>
      <c r="D403" s="3" t="n">
        <v>0.635416666666667</v>
      </c>
      <c r="E403" s="3" t="n">
        <v>0.701388888888889</v>
      </c>
      <c r="G403" s="1" t="s">
        <v>162</v>
      </c>
      <c r="H403" s="17" t="s">
        <v>27</v>
      </c>
      <c r="I403" s="4" t="n">
        <v>1635</v>
      </c>
      <c r="J403" s="4" t="n">
        <v>30720</v>
      </c>
      <c r="K403" s="5" t="n">
        <v>18.7889908256881</v>
      </c>
    </row>
    <row r="404" customFormat="false" ht="13.5" hidden="false" customHeight="false" outlineLevel="0" collapsed="false">
      <c r="A404" s="2" t="n">
        <v>2224</v>
      </c>
      <c r="B404" s="17" t="s">
        <v>56</v>
      </c>
      <c r="C404" s="17" t="s">
        <v>21</v>
      </c>
      <c r="D404" s="3" t="n">
        <v>0.635416666666667</v>
      </c>
      <c r="E404" s="3" t="n">
        <v>0.701388888888889</v>
      </c>
      <c r="G404" s="1" t="s">
        <v>162</v>
      </c>
      <c r="H404" s="17" t="s">
        <v>124</v>
      </c>
      <c r="I404" s="4" t="n">
        <v>1882</v>
      </c>
      <c r="J404" s="4" t="n">
        <v>24920</v>
      </c>
      <c r="K404" s="5" t="n">
        <v>13.2412327311371</v>
      </c>
    </row>
    <row r="405" customFormat="false" ht="13.5" hidden="false" customHeight="false" outlineLevel="0" collapsed="false">
      <c r="A405" s="2" t="n">
        <v>2225</v>
      </c>
      <c r="B405" s="17" t="s">
        <v>56</v>
      </c>
      <c r="C405" s="17" t="s">
        <v>21</v>
      </c>
      <c r="D405" s="3" t="n">
        <v>0.635416666666667</v>
      </c>
      <c r="E405" s="3" t="n">
        <v>0.701388888888889</v>
      </c>
      <c r="G405" s="1" t="s">
        <v>162</v>
      </c>
      <c r="H405" s="17" t="s">
        <v>125</v>
      </c>
      <c r="I405" s="4" t="n">
        <v>1635</v>
      </c>
      <c r="J405" s="4" t="n">
        <v>21570</v>
      </c>
      <c r="K40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78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3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4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44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4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4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5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195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6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190</v>
      </c>
      <c r="K10" s="5" t="n">
        <v>20.4340659340659</v>
      </c>
    </row>
    <row r="11" customFormat="false" ht="13.5" hidden="false" customHeight="false" outlineLevel="0" collapsed="false">
      <c r="A11" s="2" t="n">
        <v>196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196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96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6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972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197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78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81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85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88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92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95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98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01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002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03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04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07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10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13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16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20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8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9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94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897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90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90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0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0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12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91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91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2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2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2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931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191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95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198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202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14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15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18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20860</v>
      </c>
      <c r="K55" s="5" t="n">
        <v>18.5422222222222</v>
      </c>
    </row>
    <row r="56" customFormat="false" ht="13.5" hidden="false" customHeight="false" outlineLevel="0" collapsed="false">
      <c r="A56" s="2" t="n">
        <v>1421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22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23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26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29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432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323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327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38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904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0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0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912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39590</v>
      </c>
      <c r="K70" s="5" t="n">
        <v>21.7527472527473</v>
      </c>
      <c r="L70" s="4" t="n">
        <f aca="false">I66+I70</f>
        <v>3072</v>
      </c>
      <c r="M70" s="4" t="n">
        <f aca="false">J66+J70</f>
        <v>69380</v>
      </c>
      <c r="N70" s="5" t="n">
        <f aca="false">M70/L70</f>
        <v>22.5846354166667</v>
      </c>
    </row>
    <row r="71" customFormat="false" ht="13.5" hidden="false" customHeight="false" outlineLevel="0" collapsed="false">
      <c r="A71" s="2" t="n">
        <v>91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91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921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92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928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931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40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904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0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908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12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8+I82</f>
        <v>3072</v>
      </c>
      <c r="M82" s="4" t="n">
        <f aca="false">J78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91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504</v>
      </c>
      <c r="M83" s="4" t="n">
        <f aca="false">J78+J83</f>
        <v>60880</v>
      </c>
      <c r="N83" s="5" t="n">
        <f aca="false">M83/L83</f>
        <v>24.3130990415335</v>
      </c>
    </row>
    <row r="84" customFormat="false" ht="13.5" hidden="false" customHeight="false" outlineLevel="0" collapsed="false">
      <c r="A84" s="2" t="n">
        <v>917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21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924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928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931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504</v>
      </c>
      <c r="M88" s="4" t="n">
        <f aca="false">J78+J88</f>
        <v>60880</v>
      </c>
      <c r="N88" s="5" t="n">
        <f aca="false">M88/L88</f>
        <v>24.313099041533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44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904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90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08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12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90+I94</f>
        <v>3640</v>
      </c>
      <c r="M94" s="4" t="n">
        <f aca="false">J90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91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70880</v>
      </c>
      <c r="N95" s="5" t="n">
        <f aca="false">M95/L95</f>
        <v>23.0729166666667</v>
      </c>
    </row>
    <row r="96" customFormat="false" ht="13.5" hidden="false" customHeight="false" outlineLevel="0" collapsed="false">
      <c r="A96" s="2" t="n">
        <v>917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921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924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928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931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70880</v>
      </c>
      <c r="N100" s="5" t="n">
        <f aca="false">M100/L100</f>
        <v>23.0729166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4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904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0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08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912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39590</v>
      </c>
      <c r="K106" s="5" t="n">
        <v>21.7527472527473</v>
      </c>
      <c r="L106" s="4" t="n">
        <f aca="false">I102+I106</f>
        <v>3072</v>
      </c>
      <c r="M106" s="4" t="n">
        <f aca="false">J102+J106</f>
        <v>69180</v>
      </c>
      <c r="N106" s="5" t="n">
        <f aca="false">M106/L106</f>
        <v>22.51953125</v>
      </c>
    </row>
    <row r="107" customFormat="false" ht="13.5" hidden="false" customHeight="false" outlineLevel="0" collapsed="false">
      <c r="A107" s="2" t="n">
        <v>91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504</v>
      </c>
      <c r="M107" s="4" t="n">
        <f aca="false">J102+J107</f>
        <v>60880</v>
      </c>
      <c r="N107" s="5" t="n">
        <f aca="false">M107/L107</f>
        <v>24.3130990415335</v>
      </c>
    </row>
    <row r="108" customFormat="false" ht="13.5" hidden="false" customHeight="false" outlineLevel="0" collapsed="false">
      <c r="A108" s="2" t="n">
        <v>917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921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924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28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931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504</v>
      </c>
      <c r="M112" s="4" t="n">
        <f aca="false">J102+J112</f>
        <v>60880</v>
      </c>
      <c r="N112" s="5" t="n">
        <f aca="false">M112/L112</f>
        <v>24.313099041533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49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90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908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12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14+I117</f>
        <v>3072</v>
      </c>
      <c r="M117" s="4" t="n">
        <f aca="false">J114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2" t="n">
        <v>91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504</v>
      </c>
      <c r="M118" s="4" t="n">
        <f aca="false">J114+J118</f>
        <v>60880</v>
      </c>
      <c r="N118" s="5" t="n">
        <f aca="false">M118/L118</f>
        <v>24.3130990415335</v>
      </c>
    </row>
    <row r="119" customFormat="false" ht="13.5" hidden="false" customHeight="false" outlineLevel="0" collapsed="false">
      <c r="A119" s="2" t="n">
        <v>917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921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24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928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931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504</v>
      </c>
      <c r="M123" s="4" t="n">
        <f aca="false">J114+J123</f>
        <v>60880</v>
      </c>
      <c r="N123" s="5" t="n">
        <f aca="false">M123/L123</f>
        <v>24.313099041533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5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41490</v>
      </c>
      <c r="K125" s="30" t="n">
        <v>22.7967032967033</v>
      </c>
      <c r="L125" s="29"/>
      <c r="M125" s="29"/>
      <c r="N125" s="30"/>
    </row>
    <row r="126" customFormat="false" ht="13.5" hidden="false" customHeight="false" outlineLevel="0" collapsed="false">
      <c r="A126" s="2" t="n">
        <v>90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71080</v>
      </c>
      <c r="N126" s="5" t="n">
        <f aca="false">M126/L126</f>
        <v>23.1380208333333</v>
      </c>
    </row>
    <row r="127" customFormat="false" ht="13.5" hidden="false" customHeight="false" outlineLevel="0" collapsed="false">
      <c r="A127" s="2" t="n">
        <v>908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71080</v>
      </c>
      <c r="N127" s="5" t="n">
        <f aca="false">M127/L127</f>
        <v>23.1380208333333</v>
      </c>
    </row>
    <row r="128" customFormat="false" ht="13.5" hidden="false" customHeight="false" outlineLevel="0" collapsed="false">
      <c r="A128" s="2" t="n">
        <v>912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39590</v>
      </c>
      <c r="K128" s="5" t="n">
        <v>21.7527472527473</v>
      </c>
      <c r="L128" s="4" t="n">
        <f aca="false">I125+I128</f>
        <v>3640</v>
      </c>
      <c r="M128" s="4" t="n">
        <f aca="false">J125+J128</f>
        <v>81080</v>
      </c>
      <c r="N128" s="5" t="n">
        <f aca="false">M128/L128</f>
        <v>22.2747252747253</v>
      </c>
    </row>
    <row r="129" customFormat="false" ht="13.5" hidden="false" customHeight="false" outlineLevel="0" collapsed="false">
      <c r="A129" s="2" t="n">
        <v>91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72780</v>
      </c>
      <c r="N129" s="5" t="n">
        <f aca="false">M129/L129</f>
        <v>23.69140625</v>
      </c>
    </row>
    <row r="130" customFormat="false" ht="13.5" hidden="false" customHeight="false" outlineLevel="0" collapsed="false">
      <c r="A130" s="2" t="n">
        <v>917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71080</v>
      </c>
      <c r="N130" s="5" t="n">
        <f aca="false">M130/L130</f>
        <v>23.1380208333333</v>
      </c>
    </row>
    <row r="131" customFormat="false" ht="13.5" hidden="false" customHeight="false" outlineLevel="0" collapsed="false">
      <c r="A131" s="2" t="n">
        <v>921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81080</v>
      </c>
      <c r="N131" s="5" t="n">
        <f aca="false">M131/L131</f>
        <v>22.2747252747253</v>
      </c>
    </row>
    <row r="132" customFormat="false" ht="13.5" hidden="false" customHeight="false" outlineLevel="0" collapsed="false">
      <c r="A132" s="2" t="n">
        <v>924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71080</v>
      </c>
      <c r="N132" s="5" t="n">
        <f aca="false">M132/L132</f>
        <v>23.1380208333333</v>
      </c>
    </row>
    <row r="133" customFormat="false" ht="13.5" hidden="false" customHeight="false" outlineLevel="0" collapsed="false">
      <c r="A133" s="2" t="n">
        <v>928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93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72780</v>
      </c>
      <c r="N134" s="5" t="n">
        <f aca="false">M134/L134</f>
        <v>23.69140625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56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908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912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39590</v>
      </c>
      <c r="K138" s="5" t="n">
        <v>21.7527472527473</v>
      </c>
      <c r="L138" s="4" t="n">
        <f aca="false">I136+I138</f>
        <v>3072</v>
      </c>
      <c r="M138" s="4" t="n">
        <f aca="false">J136+J138</f>
        <v>66780</v>
      </c>
      <c r="N138" s="5" t="n">
        <f aca="false">M138/L138</f>
        <v>21.73828125</v>
      </c>
    </row>
    <row r="139" customFormat="false" ht="13.5" hidden="false" customHeight="false" outlineLevel="0" collapsed="false">
      <c r="A139" s="2" t="n">
        <v>91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504</v>
      </c>
      <c r="M139" s="4" t="n">
        <f aca="false">J136+J139</f>
        <v>58480</v>
      </c>
      <c r="N139" s="5" t="n">
        <f aca="false">M139/L139</f>
        <v>23.3546325878594</v>
      </c>
    </row>
    <row r="140" customFormat="false" ht="13.5" hidden="false" customHeight="false" outlineLevel="0" collapsed="false">
      <c r="A140" s="2" t="n">
        <v>917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921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24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928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931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504</v>
      </c>
      <c r="M144" s="4" t="n">
        <f aca="false">J136+J144</f>
        <v>58480</v>
      </c>
      <c r="N144" s="5" t="n">
        <f aca="false">M144/L144</f>
        <v>23.354632587859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60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190</v>
      </c>
      <c r="K146" s="30" t="n">
        <v>20.4340659340659</v>
      </c>
      <c r="L146" s="29"/>
      <c r="M146" s="29"/>
      <c r="N146" s="30"/>
    </row>
    <row r="147" customFormat="false" ht="13.5" hidden="false" customHeight="false" outlineLevel="0" collapsed="false">
      <c r="A147" s="2" t="n">
        <v>908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6780</v>
      </c>
      <c r="N147" s="5" t="n">
        <f aca="false">M147/L147</f>
        <v>21.73828125</v>
      </c>
    </row>
    <row r="148" customFormat="false" ht="13.5" hidden="false" customHeight="false" outlineLevel="0" collapsed="false">
      <c r="A148" s="2" t="n">
        <v>912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39590</v>
      </c>
      <c r="K148" s="5" t="n">
        <v>21.7527472527473</v>
      </c>
      <c r="L148" s="4" t="n">
        <f aca="false">I146+I148</f>
        <v>3640</v>
      </c>
      <c r="M148" s="4" t="n">
        <f aca="false">J146+J148</f>
        <v>76780</v>
      </c>
      <c r="N148" s="5" t="n">
        <f aca="false">M148/L148</f>
        <v>21.0934065934066</v>
      </c>
    </row>
    <row r="149" customFormat="false" ht="13.5" hidden="false" customHeight="false" outlineLevel="0" collapsed="false">
      <c r="A149" s="2" t="n">
        <v>91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68480</v>
      </c>
      <c r="N149" s="5" t="n">
        <f aca="false">M149/L149</f>
        <v>22.2916666666667</v>
      </c>
    </row>
    <row r="150" customFormat="false" ht="13.5" hidden="false" customHeight="false" outlineLevel="0" collapsed="false">
      <c r="A150" s="2" t="n">
        <v>917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6780</v>
      </c>
      <c r="N150" s="5" t="n">
        <f aca="false">M150/L150</f>
        <v>21.73828125</v>
      </c>
    </row>
    <row r="151" customFormat="false" ht="13.5" hidden="false" customHeight="false" outlineLevel="0" collapsed="false">
      <c r="A151" s="2" t="n">
        <v>921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6780</v>
      </c>
      <c r="N151" s="5" t="n">
        <f aca="false">M151/L151</f>
        <v>21.0934065934066</v>
      </c>
    </row>
    <row r="152" customFormat="false" ht="13.5" hidden="false" customHeight="false" outlineLevel="0" collapsed="false">
      <c r="A152" s="2" t="n">
        <v>924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6780</v>
      </c>
      <c r="N152" s="5" t="n">
        <f aca="false">M152/L152</f>
        <v>21.73828125</v>
      </c>
    </row>
    <row r="153" customFormat="false" ht="13.5" hidden="false" customHeight="false" outlineLevel="0" collapsed="false">
      <c r="A153" s="2" t="n">
        <v>928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6780</v>
      </c>
      <c r="N153" s="5" t="n">
        <f aca="false">M153/L153</f>
        <v>21.0934065934066</v>
      </c>
    </row>
    <row r="154" customFormat="false" ht="13.5" hidden="false" customHeight="false" outlineLevel="0" collapsed="false">
      <c r="A154" s="2" t="n">
        <v>931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68480</v>
      </c>
      <c r="N154" s="5" t="n">
        <f aca="false">M154/L154</f>
        <v>22.291666666666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63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917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0880</v>
      </c>
      <c r="N157" s="5" t="n">
        <f aca="false">M157/L157</f>
        <v>24.3130990415335</v>
      </c>
    </row>
    <row r="158" customFormat="false" ht="13.5" hidden="false" customHeight="false" outlineLevel="0" collapsed="false">
      <c r="A158" s="2" t="n">
        <v>921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0880</v>
      </c>
      <c r="N158" s="5" t="n">
        <f aca="false">M158/L158</f>
        <v>23.0729166666667</v>
      </c>
    </row>
    <row r="159" customFormat="false" ht="13.5" hidden="false" customHeight="false" outlineLevel="0" collapsed="false">
      <c r="A159" s="2" t="n">
        <v>924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0880</v>
      </c>
      <c r="N159" s="5" t="n">
        <f aca="false">M159/L159</f>
        <v>24.3130990415335</v>
      </c>
    </row>
    <row r="160" customFormat="false" ht="13.5" hidden="false" customHeight="false" outlineLevel="0" collapsed="false">
      <c r="A160" s="2" t="n">
        <v>928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0880</v>
      </c>
      <c r="N160" s="5" t="n">
        <f aca="false">M160/L160</f>
        <v>23.0729166666667</v>
      </c>
    </row>
    <row r="161" customFormat="false" ht="13.5" hidden="false" customHeight="false" outlineLevel="0" collapsed="false">
      <c r="A161" s="2" t="n">
        <v>931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96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924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928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931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967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969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62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972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974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978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981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198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202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985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198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202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88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1992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1995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421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422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423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426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429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432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1998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21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22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23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26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29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432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001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22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423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426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429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432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002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23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26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29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432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003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29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432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004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29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432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007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29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432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010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013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16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323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327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20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323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327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3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39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40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41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4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4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4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4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4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47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48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49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50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51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52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53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41490</v>
      </c>
      <c r="K258" s="5" t="n">
        <v>22.7967032967033</v>
      </c>
    </row>
    <row r="259" customFormat="false" ht="13.5" hidden="false" customHeight="false" outlineLevel="0" collapsed="false">
      <c r="A259" s="2" t="n">
        <v>1954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55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56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57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58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59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60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37190</v>
      </c>
      <c r="K265" s="5" t="n">
        <v>20.4340659340659</v>
      </c>
    </row>
    <row r="266" customFormat="false" ht="13.5" hidden="false" customHeight="false" outlineLevel="0" collapsed="false">
      <c r="A266" s="2" t="n">
        <v>1961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62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63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24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1964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1965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24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1966</v>
      </c>
      <c r="B271" s="17" t="s">
        <v>21</v>
      </c>
      <c r="C271" s="17" t="s">
        <v>22</v>
      </c>
      <c r="D271" s="3" t="n">
        <v>0.680555555555555</v>
      </c>
      <c r="E271" s="3" t="n">
        <v>0.753472222222222</v>
      </c>
      <c r="G271" s="1" t="s">
        <v>130</v>
      </c>
      <c r="H271" s="17" t="s">
        <v>47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1967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1968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1969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62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1970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3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1971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124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1972</v>
      </c>
      <c r="B277" s="17" t="s">
        <v>21</v>
      </c>
      <c r="C277" s="17" t="s">
        <v>22</v>
      </c>
      <c r="D277" s="3" t="n">
        <v>0.78125</v>
      </c>
      <c r="E277" s="3" t="n">
        <v>0.850694444444445</v>
      </c>
      <c r="G277" s="1" t="s">
        <v>132</v>
      </c>
      <c r="H277" s="17" t="s">
        <v>24</v>
      </c>
      <c r="I277" s="4" t="n">
        <v>1252</v>
      </c>
      <c r="J277" s="4" t="n">
        <v>31290</v>
      </c>
      <c r="K277" s="5" t="n">
        <v>24.9920127795527</v>
      </c>
    </row>
    <row r="278" customFormat="false" ht="13.5" hidden="false" customHeight="false" outlineLevel="0" collapsed="false">
      <c r="A278" s="2" t="n">
        <v>1973</v>
      </c>
      <c r="B278" s="17" t="s">
        <v>21</v>
      </c>
      <c r="C278" s="17" t="s">
        <v>22</v>
      </c>
      <c r="D278" s="3" t="n">
        <v>0.78125</v>
      </c>
      <c r="E278" s="3" t="n">
        <v>0.850694444444445</v>
      </c>
      <c r="G278" s="1" t="s">
        <v>132</v>
      </c>
      <c r="H278" s="17" t="s">
        <v>47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1974</v>
      </c>
      <c r="B279" s="17" t="s">
        <v>21</v>
      </c>
      <c r="C279" s="17" t="s">
        <v>22</v>
      </c>
      <c r="D279" s="3" t="n">
        <v>0.854166666666667</v>
      </c>
      <c r="E279" s="3" t="n">
        <v>0.930555555555555</v>
      </c>
      <c r="G279" s="1" t="s">
        <v>133</v>
      </c>
      <c r="H279" s="17" t="s">
        <v>24</v>
      </c>
      <c r="I279" s="4" t="n">
        <v>1252</v>
      </c>
      <c r="J279" s="4" t="n">
        <v>28290</v>
      </c>
      <c r="K279" s="5" t="n">
        <v>22.5958466453674</v>
      </c>
    </row>
    <row r="280" customFormat="false" ht="13.5" hidden="false" customHeight="false" outlineLevel="0" collapsed="false">
      <c r="A280" s="2" t="n">
        <v>1975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47</v>
      </c>
      <c r="I280" s="4" t="n">
        <v>1252</v>
      </c>
      <c r="J280" s="4" t="n">
        <v>30290</v>
      </c>
      <c r="K280" s="5" t="n">
        <v>24.1932907348243</v>
      </c>
    </row>
    <row r="281" customFormat="false" ht="13.5" hidden="false" customHeight="false" outlineLevel="0" collapsed="false">
      <c r="A281" s="2" t="n">
        <v>1976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62</v>
      </c>
      <c r="I281" s="4" t="n">
        <v>2104</v>
      </c>
      <c r="J281" s="4" t="n">
        <v>51390</v>
      </c>
      <c r="K281" s="5" t="n">
        <v>24.4249049429658</v>
      </c>
    </row>
    <row r="282" customFormat="false" ht="13.5" hidden="false" customHeight="false" outlineLevel="0" collapsed="false">
      <c r="A282" s="2" t="n">
        <v>1977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123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1978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27</v>
      </c>
      <c r="I283" s="4" t="n">
        <v>1820</v>
      </c>
      <c r="J283" s="4" t="n">
        <v>39590</v>
      </c>
      <c r="K283" s="5" t="n">
        <v>21.7527472527473</v>
      </c>
    </row>
    <row r="284" customFormat="false" ht="13.5" hidden="false" customHeight="false" outlineLevel="0" collapsed="false">
      <c r="A284" s="2" t="n">
        <v>1979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4</v>
      </c>
      <c r="I284" s="4" t="n">
        <v>2104</v>
      </c>
      <c r="J284" s="4" t="n">
        <v>34440</v>
      </c>
      <c r="K284" s="5" t="n">
        <v>16.3688212927757</v>
      </c>
    </row>
    <row r="285" customFormat="false" ht="13.5" hidden="false" customHeight="false" outlineLevel="0" collapsed="false">
      <c r="A285" s="2" t="n">
        <v>1980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125</v>
      </c>
      <c r="I285" s="4" t="n">
        <v>1820</v>
      </c>
      <c r="J285" s="4" t="n">
        <v>29990</v>
      </c>
      <c r="K285" s="5" t="n">
        <v>16.478021978022</v>
      </c>
    </row>
    <row r="286" customFormat="false" ht="13.5" hidden="false" customHeight="false" outlineLevel="0" collapsed="false">
      <c r="A286" s="2" t="n">
        <v>1981</v>
      </c>
      <c r="B286" s="17" t="s">
        <v>21</v>
      </c>
      <c r="C286" s="17" t="s">
        <v>40</v>
      </c>
      <c r="D286" s="3" t="n">
        <v>0.416666666666667</v>
      </c>
      <c r="E286" s="3" t="n">
        <v>0.46875</v>
      </c>
      <c r="G286" s="1" t="s">
        <v>134</v>
      </c>
      <c r="H286" s="17" t="s">
        <v>24</v>
      </c>
      <c r="I286" s="4" t="n">
        <v>962</v>
      </c>
      <c r="J286" s="4" t="n">
        <v>21310</v>
      </c>
      <c r="K286" s="5" t="n">
        <v>22.1517671517672</v>
      </c>
    </row>
    <row r="287" customFormat="false" ht="13.5" hidden="false" customHeight="false" outlineLevel="0" collapsed="false">
      <c r="A287" s="2" t="n">
        <v>1982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47</v>
      </c>
      <c r="I287" s="4" t="n">
        <v>962</v>
      </c>
      <c r="J287" s="4" t="n">
        <v>29410</v>
      </c>
      <c r="K287" s="5" t="n">
        <v>30.5717255717256</v>
      </c>
    </row>
    <row r="288" customFormat="false" ht="13.5" hidden="false" customHeight="false" outlineLevel="0" collapsed="false">
      <c r="A288" s="2" t="n">
        <v>1983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62</v>
      </c>
      <c r="I288" s="4" t="n">
        <v>1525</v>
      </c>
      <c r="J288" s="4" t="n">
        <v>38010</v>
      </c>
      <c r="K288" s="5" t="n">
        <v>24.9245901639344</v>
      </c>
    </row>
    <row r="289" customFormat="false" ht="13.5" hidden="false" customHeight="false" outlineLevel="0" collapsed="false">
      <c r="A289" s="2" t="n">
        <v>1984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123</v>
      </c>
      <c r="I289" s="4" t="n">
        <v>1525</v>
      </c>
      <c r="J289" s="4" t="n">
        <v>32760</v>
      </c>
      <c r="K289" s="5" t="n">
        <v>21.4819672131148</v>
      </c>
    </row>
    <row r="290" customFormat="false" ht="13.5" hidden="false" customHeight="false" outlineLevel="0" collapsed="false">
      <c r="A290" s="2" t="n">
        <v>1985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27</v>
      </c>
      <c r="I290" s="4" t="n">
        <v>1337</v>
      </c>
      <c r="J290" s="4" t="n">
        <v>29910</v>
      </c>
      <c r="K290" s="5" t="n">
        <v>22.3709798055348</v>
      </c>
    </row>
    <row r="291" customFormat="false" ht="13.5" hidden="false" customHeight="false" outlineLevel="0" collapsed="false">
      <c r="A291" s="2" t="n">
        <v>1986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124</v>
      </c>
      <c r="I291" s="4" t="n">
        <v>1525</v>
      </c>
      <c r="J291" s="4" t="n">
        <v>24510</v>
      </c>
      <c r="K291" s="5" t="n">
        <v>16.072131147541</v>
      </c>
    </row>
    <row r="292" customFormat="false" ht="13.5" hidden="false" customHeight="false" outlineLevel="0" collapsed="false">
      <c r="A292" s="2" t="n">
        <v>1987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125</v>
      </c>
      <c r="I292" s="4" t="n">
        <v>1337</v>
      </c>
      <c r="J292" s="4" t="n">
        <v>20860</v>
      </c>
      <c r="K292" s="5" t="n">
        <v>15.6020942408377</v>
      </c>
    </row>
    <row r="293" customFormat="false" ht="13.5" hidden="false" customHeight="false" outlineLevel="0" collapsed="false">
      <c r="A293" s="2" t="n">
        <v>1988</v>
      </c>
      <c r="B293" s="17" t="s">
        <v>21</v>
      </c>
      <c r="C293" s="17" t="s">
        <v>40</v>
      </c>
      <c r="D293" s="3" t="n">
        <v>0.829861111111111</v>
      </c>
      <c r="E293" s="3" t="n">
        <v>0.881944444444445</v>
      </c>
      <c r="G293" s="1" t="s">
        <v>135</v>
      </c>
      <c r="H293" s="17" t="s">
        <v>24</v>
      </c>
      <c r="I293" s="4" t="n">
        <v>962</v>
      </c>
      <c r="J293" s="4" t="n">
        <v>21310</v>
      </c>
      <c r="K293" s="5" t="n">
        <v>22.1517671517672</v>
      </c>
    </row>
    <row r="294" customFormat="false" ht="13.5" hidden="false" customHeight="false" outlineLevel="0" collapsed="false">
      <c r="A294" s="2" t="n">
        <v>1989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47</v>
      </c>
      <c r="I294" s="4" t="n">
        <v>962</v>
      </c>
      <c r="J294" s="4" t="n">
        <v>29410</v>
      </c>
      <c r="K294" s="5" t="n">
        <v>30.5717255717256</v>
      </c>
    </row>
    <row r="295" customFormat="false" ht="13.5" hidden="false" customHeight="false" outlineLevel="0" collapsed="false">
      <c r="A295" s="2" t="n">
        <v>1990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62</v>
      </c>
      <c r="I295" s="4" t="n">
        <v>1525</v>
      </c>
      <c r="J295" s="4" t="n">
        <v>38010</v>
      </c>
      <c r="K295" s="5" t="n">
        <v>24.9245901639344</v>
      </c>
    </row>
    <row r="296" customFormat="false" ht="13.5" hidden="false" customHeight="false" outlineLevel="0" collapsed="false">
      <c r="A296" s="2" t="n">
        <v>1991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123</v>
      </c>
      <c r="I296" s="4" t="n">
        <v>1525</v>
      </c>
      <c r="J296" s="4" t="n">
        <v>32760</v>
      </c>
      <c r="K296" s="5" t="n">
        <v>21.4819672131148</v>
      </c>
    </row>
    <row r="297" customFormat="false" ht="13.5" hidden="false" customHeight="false" outlineLevel="0" collapsed="false">
      <c r="A297" s="2" t="n">
        <v>1992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27</v>
      </c>
      <c r="I297" s="4" t="n">
        <v>1337</v>
      </c>
      <c r="J297" s="4" t="n">
        <v>29910</v>
      </c>
      <c r="K297" s="5" t="n">
        <v>22.3709798055348</v>
      </c>
    </row>
    <row r="298" customFormat="false" ht="13.5" hidden="false" customHeight="false" outlineLevel="0" collapsed="false">
      <c r="A298" s="2" t="n">
        <v>1993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124</v>
      </c>
      <c r="I298" s="4" t="n">
        <v>1525</v>
      </c>
      <c r="J298" s="4" t="n">
        <v>24510</v>
      </c>
      <c r="K298" s="5" t="n">
        <v>16.072131147541</v>
      </c>
    </row>
    <row r="299" customFormat="false" ht="13.5" hidden="false" customHeight="false" outlineLevel="0" collapsed="false">
      <c r="A299" s="2" t="n">
        <v>1994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125</v>
      </c>
      <c r="I299" s="4" t="n">
        <v>1337</v>
      </c>
      <c r="J299" s="4" t="n">
        <v>20860</v>
      </c>
      <c r="K299" s="5" t="n">
        <v>15.6020942408377</v>
      </c>
    </row>
    <row r="300" customFormat="false" ht="13.5" hidden="false" customHeight="false" outlineLevel="0" collapsed="false">
      <c r="A300" s="2" t="n">
        <v>1995</v>
      </c>
      <c r="B300" s="17" t="s">
        <v>21</v>
      </c>
      <c r="C300" s="17" t="s">
        <v>45</v>
      </c>
      <c r="D300" s="3" t="n">
        <v>0.315972222222222</v>
      </c>
      <c r="E300" s="3" t="n">
        <v>0.361111111111111</v>
      </c>
      <c r="G300" s="1" t="s">
        <v>136</v>
      </c>
      <c r="H300" s="17" t="s">
        <v>47</v>
      </c>
      <c r="I300" s="4" t="n">
        <v>835</v>
      </c>
      <c r="J300" s="4" t="n">
        <v>14960</v>
      </c>
      <c r="K300" s="5" t="n">
        <v>17.9161676646707</v>
      </c>
    </row>
    <row r="301" customFormat="false" ht="13.5" hidden="false" customHeight="false" outlineLevel="0" collapsed="false">
      <c r="A301" s="2" t="n">
        <v>1996</v>
      </c>
      <c r="B301" s="17" t="s">
        <v>21</v>
      </c>
      <c r="C301" s="17" t="s">
        <v>45</v>
      </c>
      <c r="D301" s="3" t="n">
        <v>0.315972222222222</v>
      </c>
      <c r="E301" s="3" t="n">
        <v>0.361111111111111</v>
      </c>
      <c r="G301" s="1" t="s">
        <v>136</v>
      </c>
      <c r="H301" s="17" t="s">
        <v>62</v>
      </c>
      <c r="I301" s="4" t="n">
        <v>1270</v>
      </c>
      <c r="J301" s="4" t="n">
        <v>31560</v>
      </c>
      <c r="K301" s="5" t="n">
        <v>24.8503937007874</v>
      </c>
    </row>
    <row r="302" customFormat="false" ht="13.5" hidden="false" customHeight="false" outlineLevel="0" collapsed="false">
      <c r="A302" s="2" t="n">
        <v>1997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123</v>
      </c>
      <c r="I302" s="4" t="n">
        <v>1270</v>
      </c>
      <c r="J302" s="4" t="n">
        <v>25310</v>
      </c>
      <c r="K302" s="5" t="n">
        <v>19.9291338582677</v>
      </c>
    </row>
    <row r="303" customFormat="false" ht="13.5" hidden="false" customHeight="false" outlineLevel="0" collapsed="false">
      <c r="A303" s="2" t="n">
        <v>1998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27</v>
      </c>
      <c r="I303" s="4" t="n">
        <v>1125</v>
      </c>
      <c r="J303" s="4" t="n">
        <v>19860</v>
      </c>
      <c r="K303" s="5" t="n">
        <v>17.6533333333333</v>
      </c>
    </row>
    <row r="304" customFormat="false" ht="13.5" hidden="false" customHeight="false" outlineLevel="0" collapsed="false">
      <c r="A304" s="2" t="n">
        <v>1999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124</v>
      </c>
      <c r="I304" s="4" t="n">
        <v>1270</v>
      </c>
      <c r="J304" s="4" t="n">
        <v>20760</v>
      </c>
      <c r="K304" s="5" t="n">
        <v>16.3464566929134</v>
      </c>
    </row>
    <row r="305" customFormat="false" ht="13.5" hidden="false" customHeight="false" outlineLevel="0" collapsed="false">
      <c r="A305" s="2" t="n">
        <v>2000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125</v>
      </c>
      <c r="I305" s="4" t="n">
        <v>1125</v>
      </c>
      <c r="J305" s="4" t="n">
        <v>17810</v>
      </c>
      <c r="K305" s="5" t="n">
        <v>15.8311111111111</v>
      </c>
    </row>
    <row r="306" customFormat="false" ht="13.5" hidden="false" customHeight="false" outlineLevel="0" collapsed="false">
      <c r="A306" s="2" t="n">
        <v>2001</v>
      </c>
      <c r="B306" s="17" t="s">
        <v>21</v>
      </c>
      <c r="C306" s="17" t="s">
        <v>45</v>
      </c>
      <c r="D306" s="3" t="n">
        <v>0.378472222222222</v>
      </c>
      <c r="E306" s="3" t="n">
        <v>0.430555555555556</v>
      </c>
      <c r="G306" s="1" t="s">
        <v>137</v>
      </c>
      <c r="H306" s="17" t="s">
        <v>47</v>
      </c>
      <c r="I306" s="4" t="n">
        <v>835</v>
      </c>
      <c r="J306" s="4" t="n">
        <v>14960</v>
      </c>
      <c r="K306" s="5" t="n">
        <v>17.9161676646707</v>
      </c>
    </row>
    <row r="307" customFormat="false" ht="13.5" hidden="false" customHeight="false" outlineLevel="0" collapsed="false">
      <c r="A307" s="2" t="n">
        <v>2002</v>
      </c>
      <c r="B307" s="17" t="s">
        <v>21</v>
      </c>
      <c r="C307" s="17" t="s">
        <v>45</v>
      </c>
      <c r="D307" s="3" t="n">
        <v>0.513888888888889</v>
      </c>
      <c r="E307" s="3" t="n">
        <v>0.565972222222222</v>
      </c>
      <c r="G307" s="1" t="s">
        <v>138</v>
      </c>
      <c r="H307" s="17" t="s">
        <v>47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2003</v>
      </c>
      <c r="B308" s="17" t="s">
        <v>21</v>
      </c>
      <c r="C308" s="17" t="s">
        <v>45</v>
      </c>
      <c r="D308" s="3" t="n">
        <v>0.625</v>
      </c>
      <c r="E308" s="3" t="n">
        <v>0.677083333333333</v>
      </c>
      <c r="G308" s="1" t="s">
        <v>139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004</v>
      </c>
      <c r="B309" s="17" t="s">
        <v>21</v>
      </c>
      <c r="C309" s="17" t="s">
        <v>45</v>
      </c>
      <c r="D309" s="3" t="n">
        <v>0.729166666666667</v>
      </c>
      <c r="E309" s="3" t="n">
        <v>0.774305555555555</v>
      </c>
      <c r="G309" s="1" t="s">
        <v>140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005</v>
      </c>
      <c r="B310" s="17" t="s">
        <v>21</v>
      </c>
      <c r="C310" s="17" t="s">
        <v>45</v>
      </c>
      <c r="D310" s="3" t="n">
        <v>0.729166666666667</v>
      </c>
      <c r="E310" s="3" t="n">
        <v>0.774305555555555</v>
      </c>
      <c r="G310" s="1" t="s">
        <v>140</v>
      </c>
      <c r="H310" s="17" t="s">
        <v>62</v>
      </c>
      <c r="I310" s="4" t="n">
        <v>1270</v>
      </c>
      <c r="J310" s="4" t="n">
        <v>31560</v>
      </c>
      <c r="K310" s="5" t="n">
        <v>24.8503937007874</v>
      </c>
    </row>
    <row r="311" customFormat="false" ht="13.5" hidden="false" customHeight="false" outlineLevel="0" collapsed="false">
      <c r="A311" s="2" t="n">
        <v>2006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123</v>
      </c>
      <c r="I311" s="4" t="n">
        <v>1270</v>
      </c>
      <c r="J311" s="4" t="n">
        <v>25310</v>
      </c>
      <c r="K311" s="5" t="n">
        <v>19.9291338582677</v>
      </c>
    </row>
    <row r="312" customFormat="false" ht="13.5" hidden="false" customHeight="false" outlineLevel="0" collapsed="false">
      <c r="A312" s="2" t="n">
        <v>2007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27</v>
      </c>
      <c r="I312" s="4" t="n">
        <v>1125</v>
      </c>
      <c r="J312" s="4" t="n">
        <v>19860</v>
      </c>
      <c r="K312" s="5" t="n">
        <v>17.6533333333333</v>
      </c>
    </row>
    <row r="313" customFormat="false" ht="13.5" hidden="false" customHeight="false" outlineLevel="0" collapsed="false">
      <c r="A313" s="2" t="n">
        <v>2008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124</v>
      </c>
      <c r="I313" s="4" t="n">
        <v>1270</v>
      </c>
      <c r="J313" s="4" t="n">
        <v>20760</v>
      </c>
      <c r="K313" s="5" t="n">
        <v>16.3464566929134</v>
      </c>
    </row>
    <row r="314" customFormat="false" ht="13.5" hidden="false" customHeight="false" outlineLevel="0" collapsed="false">
      <c r="A314" s="2" t="n">
        <v>2009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125</v>
      </c>
      <c r="I314" s="4" t="n">
        <v>1125</v>
      </c>
      <c r="J314" s="4" t="n">
        <v>17810</v>
      </c>
      <c r="K314" s="5" t="n">
        <v>15.8311111111111</v>
      </c>
    </row>
    <row r="315" customFormat="false" ht="13.5" hidden="false" customHeight="false" outlineLevel="0" collapsed="false">
      <c r="A315" s="2" t="n">
        <v>2010</v>
      </c>
      <c r="B315" s="17" t="s">
        <v>21</v>
      </c>
      <c r="C315" s="17" t="s">
        <v>45</v>
      </c>
      <c r="D315" s="3" t="n">
        <v>0.770833333333333</v>
      </c>
      <c r="E315" s="3" t="n">
        <v>0.815972222222222</v>
      </c>
      <c r="G315" s="1" t="s">
        <v>141</v>
      </c>
      <c r="H315" s="17" t="s">
        <v>47</v>
      </c>
      <c r="I315" s="4" t="n">
        <v>835</v>
      </c>
      <c r="J315" s="4" t="n">
        <v>14960</v>
      </c>
      <c r="K315" s="5" t="n">
        <v>17.9161676646707</v>
      </c>
    </row>
    <row r="316" customFormat="false" ht="13.5" hidden="false" customHeight="false" outlineLevel="0" collapsed="false">
      <c r="A316" s="2" t="n">
        <v>2011</v>
      </c>
      <c r="B316" s="17" t="s">
        <v>21</v>
      </c>
      <c r="C316" s="17" t="s">
        <v>45</v>
      </c>
      <c r="D316" s="3" t="n">
        <v>0.770833333333333</v>
      </c>
      <c r="E316" s="3" t="n">
        <v>0.815972222222222</v>
      </c>
      <c r="G316" s="1" t="s">
        <v>141</v>
      </c>
      <c r="H316" s="17" t="s">
        <v>62</v>
      </c>
      <c r="I316" s="4" t="n">
        <v>1270</v>
      </c>
      <c r="J316" s="4" t="n">
        <v>31560</v>
      </c>
      <c r="K316" s="5" t="n">
        <v>24.8503937007874</v>
      </c>
    </row>
    <row r="317" customFormat="false" ht="13.5" hidden="false" customHeight="false" outlineLevel="0" collapsed="false">
      <c r="A317" s="2" t="n">
        <v>2012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123</v>
      </c>
      <c r="I317" s="4" t="n">
        <v>1270</v>
      </c>
      <c r="J317" s="4" t="n">
        <v>25310</v>
      </c>
      <c r="K317" s="5" t="n">
        <v>19.9291338582677</v>
      </c>
    </row>
    <row r="318" customFormat="false" ht="13.5" hidden="false" customHeight="false" outlineLevel="0" collapsed="false">
      <c r="A318" s="2" t="n">
        <v>2013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27</v>
      </c>
      <c r="I318" s="4" t="n">
        <v>1125</v>
      </c>
      <c r="J318" s="4" t="n">
        <v>19860</v>
      </c>
      <c r="K318" s="5" t="n">
        <v>17.6533333333333</v>
      </c>
    </row>
    <row r="319" customFormat="false" ht="13.5" hidden="false" customHeight="false" outlineLevel="0" collapsed="false">
      <c r="A319" s="2" t="n">
        <v>2014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124</v>
      </c>
      <c r="I319" s="4" t="n">
        <v>1270</v>
      </c>
      <c r="J319" s="4" t="n">
        <v>20760</v>
      </c>
      <c r="K319" s="5" t="n">
        <v>16.3464566929134</v>
      </c>
    </row>
    <row r="320" customFormat="false" ht="13.5" hidden="false" customHeight="false" outlineLevel="0" collapsed="false">
      <c r="A320" s="2" t="n">
        <v>2015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125</v>
      </c>
      <c r="I320" s="4" t="n">
        <v>1125</v>
      </c>
      <c r="J320" s="4" t="n">
        <v>17810</v>
      </c>
      <c r="K320" s="5" t="n">
        <v>15.8311111111111</v>
      </c>
    </row>
    <row r="321" customFormat="false" ht="13.5" hidden="false" customHeight="false" outlineLevel="0" collapsed="false">
      <c r="A321" s="2" t="n">
        <v>2016</v>
      </c>
      <c r="B321" s="17" t="s">
        <v>21</v>
      </c>
      <c r="C321" s="17" t="s">
        <v>56</v>
      </c>
      <c r="D321" s="3" t="n">
        <v>0.461805555555556</v>
      </c>
      <c r="E321" s="3" t="n">
        <v>0.527777777777778</v>
      </c>
      <c r="G321" s="1" t="s">
        <v>142</v>
      </c>
      <c r="H321" s="17" t="s">
        <v>24</v>
      </c>
      <c r="I321" s="4" t="n">
        <v>1141</v>
      </c>
      <c r="J321" s="4" t="n">
        <v>23720</v>
      </c>
      <c r="K321" s="5" t="n">
        <v>20.7887817703769</v>
      </c>
    </row>
    <row r="322" customFormat="false" ht="13.5" hidden="false" customHeight="false" outlineLevel="0" collapsed="false">
      <c r="A322" s="2" t="n">
        <v>2017</v>
      </c>
      <c r="B322" s="17" t="s">
        <v>21</v>
      </c>
      <c r="C322" s="17" t="s">
        <v>56</v>
      </c>
      <c r="D322" s="3" t="n">
        <v>0.461805555555556</v>
      </c>
      <c r="E322" s="3" t="n">
        <v>0.527777777777778</v>
      </c>
      <c r="G322" s="1" t="s">
        <v>142</v>
      </c>
      <c r="H322" s="17" t="s">
        <v>47</v>
      </c>
      <c r="I322" s="4" t="n">
        <v>1141</v>
      </c>
      <c r="J322" s="4" t="n">
        <v>27120</v>
      </c>
      <c r="K322" s="5" t="n">
        <v>23.7686240140228</v>
      </c>
    </row>
    <row r="323" customFormat="false" ht="13.5" hidden="false" customHeight="false" outlineLevel="0" collapsed="false">
      <c r="A323" s="2" t="n">
        <v>2018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62</v>
      </c>
      <c r="I323" s="4" t="n">
        <v>1882</v>
      </c>
      <c r="J323" s="4" t="n">
        <v>37320</v>
      </c>
      <c r="K323" s="5" t="n">
        <v>19.8299681190223</v>
      </c>
    </row>
    <row r="324" customFormat="false" ht="13.5" hidden="false" customHeight="false" outlineLevel="0" collapsed="false">
      <c r="A324" s="2" t="n">
        <v>2019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123</v>
      </c>
      <c r="I324" s="4" t="n">
        <v>1882</v>
      </c>
      <c r="J324" s="4" t="n">
        <v>33170</v>
      </c>
      <c r="K324" s="5" t="n">
        <v>17.624867162593</v>
      </c>
    </row>
    <row r="325" customFormat="false" ht="13.5" hidden="false" customHeight="false" outlineLevel="0" collapsed="false">
      <c r="A325" s="2" t="n">
        <v>2020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27</v>
      </c>
      <c r="I325" s="4" t="n">
        <v>1635</v>
      </c>
      <c r="J325" s="4" t="n">
        <v>30720</v>
      </c>
      <c r="K325" s="5" t="n">
        <v>18.7889908256881</v>
      </c>
    </row>
    <row r="326" customFormat="false" ht="13.5" hidden="false" customHeight="false" outlineLevel="0" collapsed="false">
      <c r="A326" s="2" t="n">
        <v>2021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124</v>
      </c>
      <c r="I326" s="4" t="n">
        <v>1882</v>
      </c>
      <c r="J326" s="4" t="n">
        <v>24920</v>
      </c>
      <c r="K326" s="5" t="n">
        <v>13.2412327311371</v>
      </c>
    </row>
    <row r="327" customFormat="false" ht="13.5" hidden="false" customHeight="false" outlineLevel="0" collapsed="false">
      <c r="A327" s="2" t="n">
        <v>2022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125</v>
      </c>
      <c r="I327" s="4" t="n">
        <v>1635</v>
      </c>
      <c r="J327" s="4" t="n">
        <v>21570</v>
      </c>
      <c r="K327" s="5" t="n">
        <v>13.1926605504587</v>
      </c>
    </row>
    <row r="328" customFormat="false" ht="13.5" hidden="false" customHeight="false" outlineLevel="0" collapsed="false">
      <c r="A328" s="31" t="s">
        <v>143</v>
      </c>
    </row>
    <row r="329" customFormat="false" ht="13.5" hidden="false" customHeight="false" outlineLevel="0" collapsed="false">
      <c r="A329" s="2" t="n">
        <v>888</v>
      </c>
      <c r="B329" s="17" t="s">
        <v>22</v>
      </c>
      <c r="C329" s="17" t="s">
        <v>21</v>
      </c>
      <c r="D329" s="3" t="n">
        <v>0.298611111111111</v>
      </c>
      <c r="E329" s="3" t="n">
        <v>0.375</v>
      </c>
      <c r="G329" s="1" t="s">
        <v>144</v>
      </c>
      <c r="H329" s="17" t="s">
        <v>24</v>
      </c>
      <c r="I329" s="4" t="n">
        <v>1252</v>
      </c>
      <c r="J329" s="4" t="n">
        <v>29590</v>
      </c>
      <c r="K329" s="5" t="n">
        <v>23.6341853035144</v>
      </c>
    </row>
    <row r="330" customFormat="false" ht="13.5" hidden="false" customHeight="false" outlineLevel="0" collapsed="false">
      <c r="A330" s="2" t="n">
        <v>889</v>
      </c>
      <c r="B330" s="17" t="s">
        <v>22</v>
      </c>
      <c r="C330" s="17" t="s">
        <v>21</v>
      </c>
      <c r="D330" s="3" t="n">
        <v>0.298611111111111</v>
      </c>
      <c r="E330" s="3" t="n">
        <v>0.375</v>
      </c>
      <c r="G330" s="1" t="s">
        <v>144</v>
      </c>
      <c r="H330" s="17" t="s">
        <v>47</v>
      </c>
      <c r="I330" s="4" t="n">
        <v>1252</v>
      </c>
      <c r="J330" s="4" t="n">
        <v>31490</v>
      </c>
      <c r="K330" s="5" t="n">
        <v>25.1517571884984</v>
      </c>
    </row>
    <row r="331" customFormat="false" ht="13.5" hidden="false" customHeight="false" outlineLevel="0" collapsed="false">
      <c r="A331" s="2" t="n">
        <v>890</v>
      </c>
      <c r="B331" s="17" t="s">
        <v>22</v>
      </c>
      <c r="C331" s="17" t="s">
        <v>21</v>
      </c>
      <c r="D331" s="3" t="n">
        <v>0.347222222222222</v>
      </c>
      <c r="E331" s="3" t="n">
        <v>0.420138888888889</v>
      </c>
      <c r="G331" s="1" t="s">
        <v>145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891</v>
      </c>
      <c r="B332" s="17" t="s">
        <v>22</v>
      </c>
      <c r="C332" s="17" t="s">
        <v>21</v>
      </c>
      <c r="D332" s="3" t="n">
        <v>0.347222222222222</v>
      </c>
      <c r="E332" s="3" t="n">
        <v>0.420138888888889</v>
      </c>
      <c r="G332" s="1" t="s">
        <v>145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892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62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893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123</v>
      </c>
      <c r="I334" s="4" t="n">
        <v>2104</v>
      </c>
      <c r="J334" s="4" t="n">
        <v>44740</v>
      </c>
      <c r="K334" s="5" t="n">
        <v>21.2642585551331</v>
      </c>
    </row>
    <row r="335" customFormat="false" ht="13.5" hidden="false" customHeight="false" outlineLevel="0" collapsed="false">
      <c r="A335" s="2" t="n">
        <v>894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27</v>
      </c>
      <c r="I335" s="4" t="n">
        <v>1820</v>
      </c>
      <c r="J335" s="4" t="n">
        <v>39590</v>
      </c>
      <c r="K335" s="5" t="n">
        <v>21.7527472527473</v>
      </c>
    </row>
    <row r="336" customFormat="false" ht="13.5" hidden="false" customHeight="false" outlineLevel="0" collapsed="false">
      <c r="A336" s="2" t="n">
        <v>895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124</v>
      </c>
      <c r="I336" s="4" t="n">
        <v>2104</v>
      </c>
      <c r="J336" s="4" t="n">
        <v>34440</v>
      </c>
      <c r="K336" s="5" t="n">
        <v>16.3688212927757</v>
      </c>
    </row>
    <row r="337" customFormat="false" ht="13.5" hidden="false" customHeight="false" outlineLevel="0" collapsed="false">
      <c r="A337" s="2" t="n">
        <v>896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125</v>
      </c>
      <c r="I337" s="4" t="n">
        <v>1820</v>
      </c>
      <c r="J337" s="4" t="n">
        <v>29990</v>
      </c>
      <c r="K337" s="5" t="n">
        <v>16.478021978022</v>
      </c>
    </row>
    <row r="338" customFormat="false" ht="13.5" hidden="false" customHeight="false" outlineLevel="0" collapsed="false">
      <c r="A338" s="2" t="n">
        <v>897</v>
      </c>
      <c r="B338" s="17" t="s">
        <v>22</v>
      </c>
      <c r="C338" s="17" t="s">
        <v>21</v>
      </c>
      <c r="D338" s="3" t="n">
        <v>0.416666666666667</v>
      </c>
      <c r="E338" s="3" t="n">
        <v>0.489583333333333</v>
      </c>
      <c r="G338" s="1" t="s">
        <v>146</v>
      </c>
      <c r="H338" s="17" t="s">
        <v>24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898</v>
      </c>
      <c r="B339" s="17" t="s">
        <v>22</v>
      </c>
      <c r="C339" s="17" t="s">
        <v>21</v>
      </c>
      <c r="D339" s="3" t="n">
        <v>0.416666666666667</v>
      </c>
      <c r="E339" s="3" t="n">
        <v>0.489583333333333</v>
      </c>
      <c r="G339" s="1" t="s">
        <v>146</v>
      </c>
      <c r="H339" s="17" t="s">
        <v>47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899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62</v>
      </c>
      <c r="I340" s="4" t="n">
        <v>2104</v>
      </c>
      <c r="J340" s="4" t="n">
        <v>51390</v>
      </c>
      <c r="K340" s="5" t="n">
        <v>24.4249049429658</v>
      </c>
    </row>
    <row r="341" customFormat="false" ht="13.5" hidden="false" customHeight="false" outlineLevel="0" collapsed="false">
      <c r="A341" s="2" t="n">
        <v>900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123</v>
      </c>
      <c r="I341" s="4" t="n">
        <v>2104</v>
      </c>
      <c r="J341" s="4" t="n">
        <v>44740</v>
      </c>
      <c r="K341" s="5" t="n">
        <v>21.2642585551331</v>
      </c>
    </row>
    <row r="342" customFormat="false" ht="13.5" hidden="false" customHeight="false" outlineLevel="0" collapsed="false">
      <c r="A342" s="2" t="n">
        <v>901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27</v>
      </c>
      <c r="I342" s="4" t="n">
        <v>1820</v>
      </c>
      <c r="J342" s="4" t="n">
        <v>39590</v>
      </c>
      <c r="K342" s="5" t="n">
        <v>21.7527472527473</v>
      </c>
    </row>
    <row r="343" customFormat="false" ht="13.5" hidden="false" customHeight="false" outlineLevel="0" collapsed="false">
      <c r="A343" s="2" t="n">
        <v>902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124</v>
      </c>
      <c r="I343" s="4" t="n">
        <v>2104</v>
      </c>
      <c r="J343" s="4" t="n">
        <v>34440</v>
      </c>
      <c r="K343" s="5" t="n">
        <v>16.3688212927757</v>
      </c>
    </row>
    <row r="344" customFormat="false" ht="13.5" hidden="false" customHeight="false" outlineLevel="0" collapsed="false">
      <c r="A344" s="2" t="n">
        <v>903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125</v>
      </c>
      <c r="I344" s="4" t="n">
        <v>1820</v>
      </c>
      <c r="J344" s="4" t="n">
        <v>29990</v>
      </c>
      <c r="K344" s="5" t="n">
        <v>16.478021978022</v>
      </c>
    </row>
    <row r="345" customFormat="false" ht="13.5" hidden="false" customHeight="false" outlineLevel="0" collapsed="false">
      <c r="A345" s="2" t="n">
        <v>904</v>
      </c>
      <c r="B345" s="17" t="s">
        <v>22</v>
      </c>
      <c r="C345" s="17" t="s">
        <v>21</v>
      </c>
      <c r="D345" s="3" t="n">
        <v>0.510416666666667</v>
      </c>
      <c r="E345" s="3" t="n">
        <v>0.586805555555556</v>
      </c>
      <c r="G345" s="1" t="s">
        <v>147</v>
      </c>
      <c r="H345" s="17" t="s">
        <v>24</v>
      </c>
      <c r="I345" s="4" t="n">
        <v>1252</v>
      </c>
      <c r="J345" s="4" t="n">
        <v>29590</v>
      </c>
      <c r="K345" s="5" t="n">
        <v>23.6341853035144</v>
      </c>
    </row>
    <row r="346" customFormat="false" ht="13.5" hidden="false" customHeight="false" outlineLevel="0" collapsed="false">
      <c r="A346" s="2" t="n">
        <v>905</v>
      </c>
      <c r="B346" s="17" t="s">
        <v>22</v>
      </c>
      <c r="C346" s="17" t="s">
        <v>21</v>
      </c>
      <c r="D346" s="3" t="n">
        <v>0.510416666666667</v>
      </c>
      <c r="E346" s="3" t="n">
        <v>0.586805555555556</v>
      </c>
      <c r="G346" s="1" t="s">
        <v>147</v>
      </c>
      <c r="H346" s="17" t="s">
        <v>47</v>
      </c>
      <c r="I346" s="4" t="n">
        <v>1252</v>
      </c>
      <c r="J346" s="4" t="n">
        <v>31490</v>
      </c>
      <c r="K346" s="5" t="n">
        <v>25.1517571884984</v>
      </c>
    </row>
    <row r="347" customFormat="false" ht="13.5" hidden="false" customHeight="false" outlineLevel="0" collapsed="false">
      <c r="A347" s="2" t="n">
        <v>906</v>
      </c>
      <c r="B347" s="17" t="s">
        <v>22</v>
      </c>
      <c r="C347" s="17" t="s">
        <v>21</v>
      </c>
      <c r="D347" s="3" t="n">
        <v>0.586805555555556</v>
      </c>
      <c r="E347" s="3" t="n">
        <v>0.659722222222222</v>
      </c>
      <c r="G347" s="1" t="s">
        <v>148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907</v>
      </c>
      <c r="B348" s="17" t="s">
        <v>22</v>
      </c>
      <c r="C348" s="17" t="s">
        <v>21</v>
      </c>
      <c r="D348" s="3" t="n">
        <v>0.586805555555556</v>
      </c>
      <c r="E348" s="3" t="n">
        <v>0.659722222222222</v>
      </c>
      <c r="G348" s="1" t="s">
        <v>148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908</v>
      </c>
      <c r="B349" s="17" t="s">
        <v>22</v>
      </c>
      <c r="C349" s="17" t="s">
        <v>21</v>
      </c>
      <c r="D349" s="3" t="n">
        <v>0.621527777777778</v>
      </c>
      <c r="E349" s="3" t="n">
        <v>0.694444444444445</v>
      </c>
      <c r="G349" s="1" t="s">
        <v>149</v>
      </c>
      <c r="H349" s="17" t="s">
        <v>24</v>
      </c>
      <c r="I349" s="4" t="n">
        <v>1252</v>
      </c>
      <c r="J349" s="4" t="n">
        <v>29590</v>
      </c>
      <c r="K349" s="5" t="n">
        <v>23.6341853035144</v>
      </c>
    </row>
    <row r="350" customFormat="false" ht="13.5" hidden="false" customHeight="false" outlineLevel="0" collapsed="false">
      <c r="A350" s="2" t="n">
        <v>909</v>
      </c>
      <c r="B350" s="17" t="s">
        <v>22</v>
      </c>
      <c r="C350" s="17" t="s">
        <v>21</v>
      </c>
      <c r="D350" s="3" t="n">
        <v>0.621527777777778</v>
      </c>
      <c r="E350" s="3" t="n">
        <v>0.694444444444445</v>
      </c>
      <c r="G350" s="1" t="s">
        <v>149</v>
      </c>
      <c r="H350" s="17" t="s">
        <v>47</v>
      </c>
      <c r="I350" s="4" t="n">
        <v>1252</v>
      </c>
      <c r="J350" s="4" t="n">
        <v>31490</v>
      </c>
      <c r="K350" s="5" t="n">
        <v>25.1517571884984</v>
      </c>
    </row>
    <row r="351" customFormat="false" ht="13.5" hidden="false" customHeight="false" outlineLevel="0" collapsed="false">
      <c r="A351" s="2" t="n">
        <v>910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62</v>
      </c>
      <c r="I351" s="4" t="n">
        <v>2104</v>
      </c>
      <c r="J351" s="4" t="n">
        <v>51390</v>
      </c>
      <c r="K351" s="5" t="n">
        <v>24.4249049429658</v>
      </c>
    </row>
    <row r="352" customFormat="false" ht="13.5" hidden="false" customHeight="false" outlineLevel="0" collapsed="false">
      <c r="A352" s="2" t="n">
        <v>911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123</v>
      </c>
      <c r="I352" s="4" t="n">
        <v>2104</v>
      </c>
      <c r="J352" s="4" t="n">
        <v>44740</v>
      </c>
      <c r="K352" s="5" t="n">
        <v>21.2642585551331</v>
      </c>
    </row>
    <row r="353" customFormat="false" ht="13.5" hidden="false" customHeight="false" outlineLevel="0" collapsed="false">
      <c r="A353" s="2" t="n">
        <v>912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27</v>
      </c>
      <c r="I353" s="4" t="n">
        <v>1820</v>
      </c>
      <c r="J353" s="4" t="n">
        <v>39590</v>
      </c>
      <c r="K353" s="5" t="n">
        <v>21.7527472527473</v>
      </c>
    </row>
    <row r="354" customFormat="false" ht="13.5" hidden="false" customHeight="false" outlineLevel="0" collapsed="false">
      <c r="A354" s="2" t="n">
        <v>913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124</v>
      </c>
      <c r="I354" s="4" t="n">
        <v>2104</v>
      </c>
      <c r="J354" s="4" t="n">
        <v>34440</v>
      </c>
      <c r="K354" s="5" t="n">
        <v>16.3688212927757</v>
      </c>
    </row>
    <row r="355" customFormat="false" ht="13.5" hidden="false" customHeight="false" outlineLevel="0" collapsed="false">
      <c r="A355" s="2" t="n">
        <v>914</v>
      </c>
      <c r="B355" s="17" t="s">
        <v>22</v>
      </c>
      <c r="C355" s="17" t="s">
        <v>21</v>
      </c>
      <c r="D355" s="3" t="n">
        <v>0.621527777777778</v>
      </c>
      <c r="E355" s="3" t="n">
        <v>0.694444444444445</v>
      </c>
      <c r="G355" s="1" t="s">
        <v>149</v>
      </c>
      <c r="H355" s="17" t="s">
        <v>125</v>
      </c>
      <c r="I355" s="4" t="n">
        <v>1820</v>
      </c>
      <c r="J355" s="4" t="n">
        <v>29990</v>
      </c>
      <c r="K355" s="5" t="n">
        <v>16.478021978022</v>
      </c>
    </row>
    <row r="356" customFormat="false" ht="13.5" hidden="false" customHeight="false" outlineLevel="0" collapsed="false">
      <c r="A356" s="2" t="n">
        <v>915</v>
      </c>
      <c r="B356" s="17" t="s">
        <v>22</v>
      </c>
      <c r="C356" s="17" t="s">
        <v>21</v>
      </c>
      <c r="D356" s="3" t="n">
        <v>0.684027777777778</v>
      </c>
      <c r="E356" s="3" t="n">
        <v>0.760416666666667</v>
      </c>
      <c r="G356" s="1" t="s">
        <v>150</v>
      </c>
      <c r="H356" s="17" t="s">
        <v>24</v>
      </c>
      <c r="I356" s="4" t="n">
        <v>1252</v>
      </c>
      <c r="J356" s="4" t="n">
        <v>31290</v>
      </c>
      <c r="K356" s="5" t="n">
        <v>24.9920127795527</v>
      </c>
    </row>
    <row r="357" customFormat="false" ht="13.5" hidden="false" customHeight="false" outlineLevel="0" collapsed="false">
      <c r="A357" s="2" t="n">
        <v>916</v>
      </c>
      <c r="B357" s="17" t="s">
        <v>22</v>
      </c>
      <c r="C357" s="17" t="s">
        <v>21</v>
      </c>
      <c r="D357" s="3" t="n">
        <v>0.684027777777778</v>
      </c>
      <c r="E357" s="3" t="n">
        <v>0.760416666666667</v>
      </c>
      <c r="G357" s="1" t="s">
        <v>150</v>
      </c>
      <c r="H357" s="17" t="s">
        <v>47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917</v>
      </c>
      <c r="B358" s="17" t="s">
        <v>22</v>
      </c>
      <c r="C358" s="17" t="s">
        <v>21</v>
      </c>
      <c r="D358" s="3" t="n">
        <v>0.75</v>
      </c>
      <c r="E358" s="3" t="n">
        <v>0.826388888888889</v>
      </c>
      <c r="G358" s="1" t="s">
        <v>151</v>
      </c>
      <c r="H358" s="17" t="s">
        <v>24</v>
      </c>
      <c r="I358" s="4" t="n">
        <v>1252</v>
      </c>
      <c r="J358" s="4" t="n">
        <v>29590</v>
      </c>
      <c r="K358" s="5" t="n">
        <v>23.6341853035144</v>
      </c>
    </row>
    <row r="359" customFormat="false" ht="13.5" hidden="false" customHeight="false" outlineLevel="0" collapsed="false">
      <c r="A359" s="2" t="n">
        <v>918</v>
      </c>
      <c r="B359" s="17" t="s">
        <v>22</v>
      </c>
      <c r="C359" s="17" t="s">
        <v>21</v>
      </c>
      <c r="D359" s="3" t="n">
        <v>0.75</v>
      </c>
      <c r="E359" s="3" t="n">
        <v>0.826388888888889</v>
      </c>
      <c r="G359" s="1" t="s">
        <v>151</v>
      </c>
      <c r="H359" s="17" t="s">
        <v>47</v>
      </c>
      <c r="I359" s="4" t="n">
        <v>1252</v>
      </c>
      <c r="J359" s="4" t="n">
        <v>31490</v>
      </c>
      <c r="K359" s="5" t="n">
        <v>25.1517571884984</v>
      </c>
    </row>
    <row r="360" customFormat="false" ht="13.5" hidden="false" customHeight="false" outlineLevel="0" collapsed="false">
      <c r="A360" s="2" t="n">
        <v>919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62</v>
      </c>
      <c r="I360" s="4" t="n">
        <v>2104</v>
      </c>
      <c r="J360" s="4" t="n">
        <v>51390</v>
      </c>
      <c r="K360" s="5" t="n">
        <v>24.4249049429658</v>
      </c>
    </row>
    <row r="361" customFormat="false" ht="13.5" hidden="false" customHeight="false" outlineLevel="0" collapsed="false">
      <c r="A361" s="2" t="n">
        <v>920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123</v>
      </c>
      <c r="I361" s="4" t="n">
        <v>2104</v>
      </c>
      <c r="J361" s="4" t="n">
        <v>44740</v>
      </c>
      <c r="K361" s="5" t="n">
        <v>21.2642585551331</v>
      </c>
    </row>
    <row r="362" customFormat="false" ht="13.5" hidden="false" customHeight="false" outlineLevel="0" collapsed="false">
      <c r="A362" s="2" t="n">
        <v>921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27</v>
      </c>
      <c r="I362" s="4" t="n">
        <v>1820</v>
      </c>
      <c r="J362" s="4" t="n">
        <v>39590</v>
      </c>
      <c r="K362" s="5" t="n">
        <v>21.7527472527473</v>
      </c>
    </row>
    <row r="363" customFormat="false" ht="13.5" hidden="false" customHeight="false" outlineLevel="0" collapsed="false">
      <c r="A363" s="2" t="n">
        <v>922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124</v>
      </c>
      <c r="I363" s="4" t="n">
        <v>2104</v>
      </c>
      <c r="J363" s="4" t="n">
        <v>34440</v>
      </c>
      <c r="K363" s="5" t="n">
        <v>16.3688212927757</v>
      </c>
    </row>
    <row r="364" customFormat="false" ht="13.5" hidden="false" customHeight="false" outlineLevel="0" collapsed="false">
      <c r="A364" s="2" t="n">
        <v>923</v>
      </c>
      <c r="B364" s="17" t="s">
        <v>22</v>
      </c>
      <c r="C364" s="17" t="s">
        <v>21</v>
      </c>
      <c r="D364" s="3" t="n">
        <v>0.75</v>
      </c>
      <c r="E364" s="3" t="n">
        <v>0.826388888888889</v>
      </c>
      <c r="G364" s="1" t="s">
        <v>151</v>
      </c>
      <c r="H364" s="17" t="s">
        <v>125</v>
      </c>
      <c r="I364" s="4" t="n">
        <v>1820</v>
      </c>
      <c r="J364" s="4" t="n">
        <v>29990</v>
      </c>
      <c r="K364" s="5" t="n">
        <v>16.478021978022</v>
      </c>
    </row>
    <row r="365" customFormat="false" ht="13.5" hidden="false" customHeight="false" outlineLevel="0" collapsed="false">
      <c r="A365" s="2" t="n">
        <v>924</v>
      </c>
      <c r="B365" s="17" t="s">
        <v>22</v>
      </c>
      <c r="C365" s="17" t="s">
        <v>21</v>
      </c>
      <c r="D365" s="3" t="n">
        <v>0.788194444444445</v>
      </c>
      <c r="E365" s="3" t="n">
        <v>0.864583333333333</v>
      </c>
      <c r="G365" s="1" t="s">
        <v>152</v>
      </c>
      <c r="H365" s="17" t="s">
        <v>24</v>
      </c>
      <c r="I365" s="4" t="n">
        <v>1252</v>
      </c>
      <c r="J365" s="4" t="n">
        <v>29590</v>
      </c>
      <c r="K365" s="5" t="n">
        <v>23.6341853035144</v>
      </c>
    </row>
    <row r="366" customFormat="false" ht="13.5" hidden="false" customHeight="false" outlineLevel="0" collapsed="false">
      <c r="A366" s="2" t="n">
        <v>925</v>
      </c>
      <c r="B366" s="17" t="s">
        <v>22</v>
      </c>
      <c r="C366" s="17" t="s">
        <v>21</v>
      </c>
      <c r="D366" s="3" t="n">
        <v>0.788194444444445</v>
      </c>
      <c r="E366" s="3" t="n">
        <v>0.864583333333333</v>
      </c>
      <c r="G366" s="1" t="s">
        <v>152</v>
      </c>
      <c r="H366" s="17" t="s">
        <v>47</v>
      </c>
      <c r="I366" s="4" t="n">
        <v>1252</v>
      </c>
      <c r="J366" s="4" t="n">
        <v>31490</v>
      </c>
      <c r="K366" s="5" t="n">
        <v>25.1517571884984</v>
      </c>
    </row>
    <row r="367" customFormat="false" ht="13.5" hidden="false" customHeight="false" outlineLevel="0" collapsed="false">
      <c r="A367" s="2" t="n">
        <v>926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62</v>
      </c>
      <c r="I367" s="4" t="n">
        <v>2104</v>
      </c>
      <c r="J367" s="4" t="n">
        <v>51390</v>
      </c>
      <c r="K367" s="5" t="n">
        <v>24.4249049429658</v>
      </c>
    </row>
    <row r="368" customFormat="false" ht="13.5" hidden="false" customHeight="false" outlineLevel="0" collapsed="false">
      <c r="A368" s="2" t="n">
        <v>927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123</v>
      </c>
      <c r="I368" s="4" t="n">
        <v>2104</v>
      </c>
      <c r="J368" s="4" t="n">
        <v>44740</v>
      </c>
      <c r="K368" s="5" t="n">
        <v>21.2642585551331</v>
      </c>
    </row>
    <row r="369" customFormat="false" ht="13.5" hidden="false" customHeight="false" outlineLevel="0" collapsed="false">
      <c r="A369" s="2" t="n">
        <v>928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27</v>
      </c>
      <c r="I369" s="4" t="n">
        <v>1820</v>
      </c>
      <c r="J369" s="4" t="n">
        <v>39590</v>
      </c>
      <c r="K369" s="5" t="n">
        <v>21.7527472527473</v>
      </c>
    </row>
    <row r="370" customFormat="false" ht="13.5" hidden="false" customHeight="false" outlineLevel="0" collapsed="false">
      <c r="A370" s="2" t="n">
        <v>929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124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930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125</v>
      </c>
      <c r="I371" s="4" t="n">
        <v>1820</v>
      </c>
      <c r="J371" s="4" t="n">
        <v>29990</v>
      </c>
      <c r="K371" s="5" t="n">
        <v>16.478021978022</v>
      </c>
    </row>
    <row r="372" customFormat="false" ht="13.5" hidden="false" customHeight="false" outlineLevel="0" collapsed="false">
      <c r="A372" s="2" t="n">
        <v>931</v>
      </c>
      <c r="B372" s="17" t="s">
        <v>22</v>
      </c>
      <c r="C372" s="17" t="s">
        <v>21</v>
      </c>
      <c r="D372" s="3" t="n">
        <v>0.802083333333333</v>
      </c>
      <c r="E372" s="3" t="n">
        <v>0.875</v>
      </c>
      <c r="G372" s="1" t="s">
        <v>153</v>
      </c>
      <c r="H372" s="17" t="s">
        <v>47</v>
      </c>
      <c r="I372" s="4" t="n">
        <v>1252</v>
      </c>
      <c r="J372" s="4" t="n">
        <v>31290</v>
      </c>
      <c r="K372" s="5" t="n">
        <v>24.9920127795527</v>
      </c>
    </row>
    <row r="373" customFormat="false" ht="13.5" hidden="false" customHeight="false" outlineLevel="0" collapsed="false">
      <c r="A373" s="2" t="n">
        <v>1191</v>
      </c>
      <c r="B373" s="17" t="s">
        <v>40</v>
      </c>
      <c r="C373" s="17" t="s">
        <v>21</v>
      </c>
      <c r="D373" s="3" t="n">
        <v>0.336805555555556</v>
      </c>
      <c r="E373" s="3" t="n">
        <v>0.392361111111111</v>
      </c>
      <c r="G373" s="1" t="s">
        <v>154</v>
      </c>
      <c r="H373" s="17" t="s">
        <v>24</v>
      </c>
      <c r="I373" s="4" t="n">
        <v>962</v>
      </c>
      <c r="J373" s="4" t="n">
        <v>21310</v>
      </c>
      <c r="K373" s="5" t="n">
        <v>22.1517671517672</v>
      </c>
    </row>
    <row r="374" customFormat="false" ht="13.5" hidden="false" customHeight="false" outlineLevel="0" collapsed="false">
      <c r="A374" s="2" t="n">
        <v>1192</v>
      </c>
      <c r="B374" s="17" t="s">
        <v>40</v>
      </c>
      <c r="C374" s="17" t="s">
        <v>21</v>
      </c>
      <c r="D374" s="3" t="n">
        <v>0.336805555555556</v>
      </c>
      <c r="E374" s="3" t="n">
        <v>0.392361111111111</v>
      </c>
      <c r="G374" s="1" t="s">
        <v>154</v>
      </c>
      <c r="H374" s="17" t="s">
        <v>47</v>
      </c>
      <c r="I374" s="4" t="n">
        <v>962</v>
      </c>
      <c r="J374" s="4" t="n">
        <v>29410</v>
      </c>
      <c r="K374" s="5" t="n">
        <v>30.5717255717256</v>
      </c>
    </row>
    <row r="375" customFormat="false" ht="13.5" hidden="false" customHeight="false" outlineLevel="0" collapsed="false">
      <c r="A375" s="2" t="n">
        <v>1193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62</v>
      </c>
      <c r="I375" s="4" t="n">
        <v>1525</v>
      </c>
      <c r="J375" s="4" t="n">
        <v>38010</v>
      </c>
      <c r="K375" s="5" t="n">
        <v>24.9245901639344</v>
      </c>
    </row>
    <row r="376" customFormat="false" ht="13.5" hidden="false" customHeight="false" outlineLevel="0" collapsed="false">
      <c r="A376" s="2" t="n">
        <v>1194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123</v>
      </c>
      <c r="I376" s="4" t="n">
        <v>1525</v>
      </c>
      <c r="J376" s="4" t="n">
        <v>32760</v>
      </c>
      <c r="K376" s="5" t="n">
        <v>21.4819672131148</v>
      </c>
    </row>
    <row r="377" customFormat="false" ht="13.5" hidden="false" customHeight="false" outlineLevel="0" collapsed="false">
      <c r="A377" s="2" t="n">
        <v>1195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27</v>
      </c>
      <c r="I377" s="4" t="n">
        <v>1337</v>
      </c>
      <c r="J377" s="4" t="n">
        <v>29910</v>
      </c>
      <c r="K377" s="5" t="n">
        <v>22.3709798055348</v>
      </c>
    </row>
    <row r="378" customFormat="false" ht="13.5" hidden="false" customHeight="false" outlineLevel="0" collapsed="false">
      <c r="A378" s="2" t="n">
        <v>1196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124</v>
      </c>
      <c r="I378" s="4" t="n">
        <v>1525</v>
      </c>
      <c r="J378" s="4" t="n">
        <v>24510</v>
      </c>
      <c r="K378" s="5" t="n">
        <v>16.072131147541</v>
      </c>
    </row>
    <row r="379" customFormat="false" ht="13.5" hidden="false" customHeight="false" outlineLevel="0" collapsed="false">
      <c r="A379" s="2" t="n">
        <v>1197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125</v>
      </c>
      <c r="I379" s="4" t="n">
        <v>1337</v>
      </c>
      <c r="J379" s="4" t="n">
        <v>20860</v>
      </c>
      <c r="K379" s="5" t="n">
        <v>15.6020942408377</v>
      </c>
    </row>
    <row r="380" customFormat="false" ht="13.5" hidden="false" customHeight="false" outlineLevel="0" collapsed="false">
      <c r="A380" s="2" t="n">
        <v>1198</v>
      </c>
      <c r="B380" s="17" t="s">
        <v>40</v>
      </c>
      <c r="C380" s="17" t="s">
        <v>21</v>
      </c>
      <c r="D380" s="3" t="n">
        <v>0.75</v>
      </c>
      <c r="E380" s="3" t="n">
        <v>0.805555555555555</v>
      </c>
      <c r="G380" s="1" t="s">
        <v>155</v>
      </c>
      <c r="H380" s="17" t="s">
        <v>24</v>
      </c>
      <c r="I380" s="4" t="n">
        <v>962</v>
      </c>
      <c r="J380" s="4" t="n">
        <v>21310</v>
      </c>
      <c r="K380" s="5" t="n">
        <v>22.1517671517672</v>
      </c>
    </row>
    <row r="381" customFormat="false" ht="13.5" hidden="false" customHeight="false" outlineLevel="0" collapsed="false">
      <c r="A381" s="2" t="n">
        <v>1199</v>
      </c>
      <c r="B381" s="17" t="s">
        <v>40</v>
      </c>
      <c r="C381" s="17" t="s">
        <v>21</v>
      </c>
      <c r="D381" s="3" t="n">
        <v>0.75</v>
      </c>
      <c r="E381" s="3" t="n">
        <v>0.805555555555555</v>
      </c>
      <c r="G381" s="1" t="s">
        <v>155</v>
      </c>
      <c r="H381" s="17" t="s">
        <v>47</v>
      </c>
      <c r="I381" s="4" t="n">
        <v>962</v>
      </c>
      <c r="J381" s="4" t="n">
        <v>29410</v>
      </c>
      <c r="K381" s="5" t="n">
        <v>30.5717255717256</v>
      </c>
    </row>
    <row r="382" customFormat="false" ht="13.5" hidden="false" customHeight="false" outlineLevel="0" collapsed="false">
      <c r="A382" s="2" t="n">
        <v>1200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62</v>
      </c>
      <c r="I382" s="4" t="n">
        <v>1525</v>
      </c>
      <c r="J382" s="4" t="n">
        <v>38010</v>
      </c>
      <c r="K382" s="5" t="n">
        <v>24.9245901639344</v>
      </c>
    </row>
    <row r="383" customFormat="false" ht="13.5" hidden="false" customHeight="false" outlineLevel="0" collapsed="false">
      <c r="A383" s="2" t="n">
        <v>1201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123</v>
      </c>
      <c r="I383" s="4" t="n">
        <v>1525</v>
      </c>
      <c r="J383" s="4" t="n">
        <v>32760</v>
      </c>
      <c r="K383" s="5" t="n">
        <v>21.4819672131148</v>
      </c>
    </row>
    <row r="384" customFormat="false" ht="13.5" hidden="false" customHeight="false" outlineLevel="0" collapsed="false">
      <c r="A384" s="2" t="n">
        <v>1202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27</v>
      </c>
      <c r="I384" s="4" t="n">
        <v>1337</v>
      </c>
      <c r="J384" s="4" t="n">
        <v>29910</v>
      </c>
      <c r="K384" s="5" t="n">
        <v>22.3709798055348</v>
      </c>
    </row>
    <row r="385" customFormat="false" ht="13.5" hidden="false" customHeight="false" outlineLevel="0" collapsed="false">
      <c r="A385" s="2" t="n">
        <v>1203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124</v>
      </c>
      <c r="I385" s="4" t="n">
        <v>1525</v>
      </c>
      <c r="J385" s="4" t="n">
        <v>24510</v>
      </c>
      <c r="K385" s="5" t="n">
        <v>16.072131147541</v>
      </c>
    </row>
    <row r="386" customFormat="false" ht="13.5" hidden="false" customHeight="false" outlineLevel="0" collapsed="false">
      <c r="A386" s="2" t="n">
        <v>1204</v>
      </c>
      <c r="B386" s="17" t="s">
        <v>40</v>
      </c>
      <c r="C386" s="17" t="s">
        <v>21</v>
      </c>
      <c r="D386" s="3" t="n">
        <v>0.75</v>
      </c>
      <c r="E386" s="3" t="n">
        <v>0.805555555555555</v>
      </c>
      <c r="G386" s="1" t="s">
        <v>155</v>
      </c>
      <c r="H386" s="17" t="s">
        <v>125</v>
      </c>
      <c r="I386" s="4" t="n">
        <v>1337</v>
      </c>
      <c r="J386" s="4" t="n">
        <v>20860</v>
      </c>
      <c r="K386" s="5" t="n">
        <v>15.6020942408377</v>
      </c>
    </row>
    <row r="387" customFormat="false" ht="13.5" hidden="false" customHeight="false" outlineLevel="0" collapsed="false">
      <c r="A387" s="2" t="n">
        <v>1414</v>
      </c>
      <c r="B387" s="17" t="s">
        <v>45</v>
      </c>
      <c r="C387" s="17" t="s">
        <v>21</v>
      </c>
      <c r="D387" s="3" t="n">
        <v>0.305555555555556</v>
      </c>
      <c r="E387" s="3" t="n">
        <v>0.357638888888889</v>
      </c>
      <c r="G387" s="1" t="s">
        <v>156</v>
      </c>
      <c r="H387" s="17" t="s">
        <v>47</v>
      </c>
      <c r="I387" s="4" t="n">
        <v>835</v>
      </c>
      <c r="J387" s="4" t="n">
        <v>14960</v>
      </c>
      <c r="K387" s="5" t="n">
        <v>17.9161676646707</v>
      </c>
    </row>
    <row r="388" customFormat="false" ht="13.5" hidden="false" customHeight="false" outlineLevel="0" collapsed="false">
      <c r="A388" s="2" t="n">
        <v>1415</v>
      </c>
      <c r="B388" s="17" t="s">
        <v>45</v>
      </c>
      <c r="C388" s="17" t="s">
        <v>21</v>
      </c>
      <c r="D388" s="3" t="n">
        <v>0.385416666666667</v>
      </c>
      <c r="E388" s="3" t="n">
        <v>0.434027777777778</v>
      </c>
      <c r="G388" s="1" t="s">
        <v>157</v>
      </c>
      <c r="H388" s="17" t="s">
        <v>47</v>
      </c>
      <c r="I388" s="4" t="n">
        <v>835</v>
      </c>
      <c r="J388" s="4" t="n">
        <v>15860</v>
      </c>
      <c r="K388" s="5" t="n">
        <v>18.9940119760479</v>
      </c>
    </row>
    <row r="389" customFormat="false" ht="13.5" hidden="false" customHeight="false" outlineLevel="0" collapsed="false">
      <c r="A389" s="2" t="n">
        <v>1416</v>
      </c>
      <c r="B389" s="17" t="s">
        <v>45</v>
      </c>
      <c r="C389" s="17" t="s">
        <v>21</v>
      </c>
      <c r="D389" s="3" t="n">
        <v>0.385416666666667</v>
      </c>
      <c r="E389" s="3" t="n">
        <v>0.434027777777778</v>
      </c>
      <c r="G389" s="1" t="s">
        <v>157</v>
      </c>
      <c r="H389" s="17" t="s">
        <v>62</v>
      </c>
      <c r="I389" s="4" t="n">
        <v>1270</v>
      </c>
      <c r="J389" s="4" t="n">
        <v>31560</v>
      </c>
      <c r="K389" s="5" t="n">
        <v>24.8503937007874</v>
      </c>
    </row>
    <row r="390" customFormat="false" ht="13.5" hidden="false" customHeight="false" outlineLevel="0" collapsed="false">
      <c r="A390" s="2" t="n">
        <v>1417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123</v>
      </c>
      <c r="I390" s="4" t="n">
        <v>1270</v>
      </c>
      <c r="J390" s="4" t="n">
        <v>25310</v>
      </c>
      <c r="K390" s="5" t="n">
        <v>19.9291338582677</v>
      </c>
    </row>
    <row r="391" customFormat="false" ht="13.5" hidden="false" customHeight="false" outlineLevel="0" collapsed="false">
      <c r="A391" s="2" t="n">
        <v>1418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27</v>
      </c>
      <c r="I391" s="4" t="n">
        <v>1125</v>
      </c>
      <c r="J391" s="4" t="n">
        <v>20860</v>
      </c>
      <c r="K391" s="5" t="n">
        <v>18.5422222222222</v>
      </c>
    </row>
    <row r="392" customFormat="false" ht="13.5" hidden="false" customHeight="false" outlineLevel="0" collapsed="false">
      <c r="A392" s="2" t="n">
        <v>1419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124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1420</v>
      </c>
      <c r="B393" s="17" t="s">
        <v>45</v>
      </c>
      <c r="C393" s="17" t="s">
        <v>21</v>
      </c>
      <c r="D393" s="3" t="n">
        <v>0.385416666666667</v>
      </c>
      <c r="E393" s="3" t="n">
        <v>0.434027777777778</v>
      </c>
      <c r="G393" s="1" t="s">
        <v>157</v>
      </c>
      <c r="H393" s="17" t="s">
        <v>125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1421</v>
      </c>
      <c r="B394" s="17" t="s">
        <v>45</v>
      </c>
      <c r="C394" s="17" t="s">
        <v>21</v>
      </c>
      <c r="D394" s="3" t="n">
        <v>0.440972222222222</v>
      </c>
      <c r="E394" s="3" t="n">
        <v>0.493055555555556</v>
      </c>
      <c r="G394" s="1" t="s">
        <v>158</v>
      </c>
      <c r="H394" s="17" t="s">
        <v>47</v>
      </c>
      <c r="I394" s="4" t="n">
        <v>835</v>
      </c>
      <c r="J394" s="4" t="n">
        <v>15860</v>
      </c>
      <c r="K394" s="5" t="n">
        <v>18.9940119760479</v>
      </c>
    </row>
    <row r="395" customFormat="false" ht="13.5" hidden="false" customHeight="false" outlineLevel="0" collapsed="false">
      <c r="A395" s="2" t="n">
        <v>1422</v>
      </c>
      <c r="B395" s="17" t="s">
        <v>45</v>
      </c>
      <c r="C395" s="17" t="s">
        <v>21</v>
      </c>
      <c r="D395" s="3" t="n">
        <v>0.552083333333333</v>
      </c>
      <c r="E395" s="3" t="n">
        <v>0.604166666666667</v>
      </c>
      <c r="G395" s="1" t="s">
        <v>159</v>
      </c>
      <c r="H395" s="17" t="s">
        <v>47</v>
      </c>
      <c r="I395" s="4" t="n">
        <v>835</v>
      </c>
      <c r="J395" s="4" t="n">
        <v>14960</v>
      </c>
      <c r="K395" s="5" t="n">
        <v>17.9161676646707</v>
      </c>
    </row>
    <row r="396" customFormat="false" ht="13.5" hidden="false" customHeight="false" outlineLevel="0" collapsed="false">
      <c r="A396" s="2" t="n">
        <v>1423</v>
      </c>
      <c r="B396" s="17" t="s">
        <v>45</v>
      </c>
      <c r="C396" s="17" t="s">
        <v>21</v>
      </c>
      <c r="D396" s="3" t="n">
        <v>0.697916666666667</v>
      </c>
      <c r="E396" s="3" t="n">
        <v>0.743055555555555</v>
      </c>
      <c r="G396" s="1" t="s">
        <v>160</v>
      </c>
      <c r="H396" s="17" t="s">
        <v>47</v>
      </c>
      <c r="I396" s="4" t="n">
        <v>835</v>
      </c>
      <c r="J396" s="4" t="n">
        <v>14960</v>
      </c>
      <c r="K396" s="5" t="n">
        <v>17.9161676646707</v>
      </c>
    </row>
    <row r="397" customFormat="false" ht="13.5" hidden="false" customHeight="false" outlineLevel="0" collapsed="false">
      <c r="A397" s="2" t="n">
        <v>1424</v>
      </c>
      <c r="B397" s="17" t="s">
        <v>45</v>
      </c>
      <c r="C397" s="17" t="s">
        <v>21</v>
      </c>
      <c r="D397" s="3" t="n">
        <v>0.697916666666667</v>
      </c>
      <c r="E397" s="3" t="n">
        <v>0.743055555555555</v>
      </c>
      <c r="G397" s="1" t="s">
        <v>160</v>
      </c>
      <c r="H397" s="17" t="s">
        <v>62</v>
      </c>
      <c r="I397" s="4" t="n">
        <v>1270</v>
      </c>
      <c r="J397" s="4" t="n">
        <v>31560</v>
      </c>
      <c r="K397" s="5" t="n">
        <v>24.8503937007874</v>
      </c>
    </row>
    <row r="398" customFormat="false" ht="13.5" hidden="false" customHeight="false" outlineLevel="0" collapsed="false">
      <c r="A398" s="2" t="n">
        <v>1425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123</v>
      </c>
      <c r="I398" s="4" t="n">
        <v>1270</v>
      </c>
      <c r="J398" s="4" t="n">
        <v>25310</v>
      </c>
      <c r="K398" s="5" t="n">
        <v>19.9291338582677</v>
      </c>
    </row>
    <row r="399" customFormat="false" ht="13.5" hidden="false" customHeight="false" outlineLevel="0" collapsed="false">
      <c r="A399" s="2" t="n">
        <v>1426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27</v>
      </c>
      <c r="I399" s="4" t="n">
        <v>1125</v>
      </c>
      <c r="J399" s="4" t="n">
        <v>19860</v>
      </c>
      <c r="K399" s="5" t="n">
        <v>17.6533333333333</v>
      </c>
    </row>
    <row r="400" customFormat="false" ht="13.5" hidden="false" customHeight="false" outlineLevel="0" collapsed="false">
      <c r="A400" s="2" t="n">
        <v>1427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124</v>
      </c>
      <c r="I400" s="4" t="n">
        <v>1270</v>
      </c>
      <c r="J400" s="4" t="n">
        <v>20760</v>
      </c>
      <c r="K400" s="5" t="n">
        <v>16.3464566929134</v>
      </c>
    </row>
    <row r="401" customFormat="false" ht="13.5" hidden="false" customHeight="false" outlineLevel="0" collapsed="false">
      <c r="A401" s="2" t="n">
        <v>1428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125</v>
      </c>
      <c r="I401" s="4" t="n">
        <v>1125</v>
      </c>
      <c r="J401" s="4" t="n">
        <v>17810</v>
      </c>
      <c r="K401" s="5" t="n">
        <v>15.8311111111111</v>
      </c>
    </row>
    <row r="402" customFormat="false" ht="13.5" hidden="false" customHeight="false" outlineLevel="0" collapsed="false">
      <c r="A402" s="2" t="n">
        <v>1429</v>
      </c>
      <c r="B402" s="17" t="s">
        <v>45</v>
      </c>
      <c r="C402" s="17" t="s">
        <v>21</v>
      </c>
      <c r="D402" s="3" t="n">
        <v>0.819444444444445</v>
      </c>
      <c r="E402" s="3" t="n">
        <v>0.868055555555555</v>
      </c>
      <c r="G402" s="1" t="s">
        <v>161</v>
      </c>
      <c r="H402" s="17" t="s">
        <v>47</v>
      </c>
      <c r="I402" s="4" t="n">
        <v>835</v>
      </c>
      <c r="J402" s="4" t="n">
        <v>15860</v>
      </c>
      <c r="K402" s="5" t="n">
        <v>18.9940119760479</v>
      </c>
    </row>
    <row r="403" customFormat="false" ht="13.5" hidden="false" customHeight="false" outlineLevel="0" collapsed="false">
      <c r="A403" s="2" t="n">
        <v>1430</v>
      </c>
      <c r="B403" s="17" t="s">
        <v>45</v>
      </c>
      <c r="C403" s="17" t="s">
        <v>21</v>
      </c>
      <c r="D403" s="3" t="n">
        <v>0.819444444444445</v>
      </c>
      <c r="E403" s="3" t="n">
        <v>0.868055555555555</v>
      </c>
      <c r="G403" s="1" t="s">
        <v>161</v>
      </c>
      <c r="H403" s="17" t="s">
        <v>62</v>
      </c>
      <c r="I403" s="4" t="n">
        <v>1270</v>
      </c>
      <c r="J403" s="4" t="n">
        <v>31560</v>
      </c>
      <c r="K403" s="5" t="n">
        <v>24.8503937007874</v>
      </c>
    </row>
    <row r="404" customFormat="false" ht="13.5" hidden="false" customHeight="false" outlineLevel="0" collapsed="false">
      <c r="A404" s="2" t="n">
        <v>1431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123</v>
      </c>
      <c r="I404" s="4" t="n">
        <v>1270</v>
      </c>
      <c r="J404" s="4" t="n">
        <v>25310</v>
      </c>
      <c r="K404" s="5" t="n">
        <v>19.9291338582677</v>
      </c>
    </row>
    <row r="405" customFormat="false" ht="13.5" hidden="false" customHeight="false" outlineLevel="0" collapsed="false">
      <c r="A405" s="2" t="n">
        <v>1432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27</v>
      </c>
      <c r="I405" s="4" t="n">
        <v>1125</v>
      </c>
      <c r="J405" s="4" t="n">
        <v>19860</v>
      </c>
      <c r="K405" s="5" t="n">
        <v>17.6533333333333</v>
      </c>
    </row>
    <row r="406" customFormat="false" ht="13.5" hidden="false" customHeight="false" outlineLevel="0" collapsed="false">
      <c r="A406" s="2" t="n">
        <v>1433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124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1434</v>
      </c>
      <c r="B407" s="17" t="s">
        <v>45</v>
      </c>
      <c r="C407" s="17" t="s">
        <v>21</v>
      </c>
      <c r="D407" s="3" t="n">
        <v>0.819444444444445</v>
      </c>
      <c r="E407" s="3" t="n">
        <v>0.868055555555555</v>
      </c>
      <c r="G407" s="1" t="s">
        <v>161</v>
      </c>
      <c r="H407" s="17" t="s">
        <v>125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2323</v>
      </c>
      <c r="B408" s="17" t="s">
        <v>56</v>
      </c>
      <c r="C408" s="17" t="s">
        <v>21</v>
      </c>
      <c r="D408" s="3" t="n">
        <v>0.635416666666667</v>
      </c>
      <c r="E408" s="3" t="n">
        <v>0.701388888888889</v>
      </c>
      <c r="G408" s="1" t="s">
        <v>162</v>
      </c>
      <c r="H408" s="17" t="s">
        <v>24</v>
      </c>
      <c r="I408" s="4" t="n">
        <v>1141</v>
      </c>
      <c r="J408" s="4" t="n">
        <v>23720</v>
      </c>
      <c r="K408" s="5" t="n">
        <v>20.7887817703769</v>
      </c>
    </row>
    <row r="409" customFormat="false" ht="13.5" hidden="false" customHeight="false" outlineLevel="0" collapsed="false">
      <c r="A409" s="2" t="n">
        <v>2324</v>
      </c>
      <c r="B409" s="17" t="s">
        <v>56</v>
      </c>
      <c r="C409" s="17" t="s">
        <v>21</v>
      </c>
      <c r="D409" s="3" t="n">
        <v>0.635416666666667</v>
      </c>
      <c r="E409" s="3" t="n">
        <v>0.701388888888889</v>
      </c>
      <c r="G409" s="1" t="s">
        <v>162</v>
      </c>
      <c r="H409" s="17" t="s">
        <v>47</v>
      </c>
      <c r="I409" s="4" t="n">
        <v>1141</v>
      </c>
      <c r="J409" s="4" t="n">
        <v>27120</v>
      </c>
      <c r="K409" s="5" t="n">
        <v>23.7686240140228</v>
      </c>
    </row>
    <row r="410" customFormat="false" ht="13.5" hidden="false" customHeight="false" outlineLevel="0" collapsed="false">
      <c r="A410" s="2" t="n">
        <v>2325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62</v>
      </c>
      <c r="I410" s="4" t="n">
        <v>1882</v>
      </c>
      <c r="J410" s="4" t="n">
        <v>37320</v>
      </c>
      <c r="K410" s="5" t="n">
        <v>19.8299681190223</v>
      </c>
    </row>
    <row r="411" customFormat="false" ht="13.5" hidden="false" customHeight="false" outlineLevel="0" collapsed="false">
      <c r="A411" s="2" t="n">
        <v>2326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123</v>
      </c>
      <c r="I411" s="4" t="n">
        <v>1882</v>
      </c>
      <c r="J411" s="4" t="n">
        <v>33170</v>
      </c>
      <c r="K411" s="5" t="n">
        <v>17.624867162593</v>
      </c>
    </row>
    <row r="412" customFormat="false" ht="13.5" hidden="false" customHeight="false" outlineLevel="0" collapsed="false">
      <c r="A412" s="2" t="n">
        <v>2327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27</v>
      </c>
      <c r="I412" s="4" t="n">
        <v>1635</v>
      </c>
      <c r="J412" s="4" t="n">
        <v>30720</v>
      </c>
      <c r="K412" s="5" t="n">
        <v>18.7889908256881</v>
      </c>
    </row>
    <row r="413" customFormat="false" ht="13.5" hidden="false" customHeight="false" outlineLevel="0" collapsed="false">
      <c r="A413" s="2" t="n">
        <v>2328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124</v>
      </c>
      <c r="I413" s="4" t="n">
        <v>1882</v>
      </c>
      <c r="J413" s="4" t="n">
        <v>24920</v>
      </c>
      <c r="K413" s="5" t="n">
        <v>13.2412327311371</v>
      </c>
    </row>
    <row r="414" customFormat="false" ht="13.5" hidden="false" customHeight="false" outlineLevel="0" collapsed="false">
      <c r="A414" s="2" t="n">
        <v>2329</v>
      </c>
      <c r="B414" s="17" t="s">
        <v>56</v>
      </c>
      <c r="C414" s="17" t="s">
        <v>21</v>
      </c>
      <c r="D414" s="3" t="n">
        <v>0.635416666666667</v>
      </c>
      <c r="E414" s="3" t="n">
        <v>0.701388888888889</v>
      </c>
      <c r="G414" s="1" t="s">
        <v>162</v>
      </c>
      <c r="H414" s="17" t="s">
        <v>125</v>
      </c>
      <c r="I414" s="4" t="n">
        <v>1635</v>
      </c>
      <c r="J414" s="4" t="n">
        <v>21570</v>
      </c>
      <c r="K41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11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30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231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231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231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231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62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232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232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233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33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2335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234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2342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234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01</v>
      </c>
      <c r="I16" s="4" t="n">
        <v>852</v>
      </c>
      <c r="J16" s="4" t="n">
        <v>19190</v>
      </c>
      <c r="K16" s="5" t="n">
        <v>22.5234741784038</v>
      </c>
    </row>
    <row r="17" customFormat="false" ht="13.5" hidden="false" customHeight="false" outlineLevel="0" collapsed="false">
      <c r="A17" s="2" t="n">
        <v>2348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2351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356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359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364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367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371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374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376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378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380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384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387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391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396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01</v>
      </c>
      <c r="I31" s="4" t="n">
        <v>741</v>
      </c>
      <c r="J31" s="4" t="n">
        <v>12220</v>
      </c>
      <c r="K31" s="5" t="n">
        <v>16.4912280701754</v>
      </c>
    </row>
    <row r="32" customFormat="false" ht="13.5" hidden="false" customHeight="false" outlineLevel="0" collapsed="false">
      <c r="A32" s="2" t="n">
        <v>2399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04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05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055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105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1063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106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1068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1071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1076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1079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08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1087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109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109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098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428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433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436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441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681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683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687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690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692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694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698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701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705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759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01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2762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2302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065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1068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107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1076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39590</v>
      </c>
      <c r="K70" s="5" t="n">
        <v>21.7527472527473</v>
      </c>
      <c r="L70" s="4" t="n">
        <f aca="false">I66+I70</f>
        <v>3072</v>
      </c>
      <c r="M70" s="4" t="n">
        <f aca="false">J66+J70</f>
        <v>69380</v>
      </c>
      <c r="N70" s="5" t="n">
        <f aca="false">M70/L70</f>
        <v>22.5846354166667</v>
      </c>
    </row>
    <row r="71" customFormat="false" ht="13.5" hidden="false" customHeight="false" outlineLevel="0" collapsed="false">
      <c r="A71" s="2" t="n">
        <v>1079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108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1087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109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1095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1098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2305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1065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1068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1071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1076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8+I82</f>
        <v>3072</v>
      </c>
      <c r="M82" s="4" t="n">
        <f aca="false">J78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1079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108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1087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1090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1095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1098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231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1065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1068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1071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1076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90+I94</f>
        <v>3640</v>
      </c>
      <c r="M94" s="4" t="n">
        <f aca="false">J90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1079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108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1087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1090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1095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1098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69180</v>
      </c>
      <c r="N100" s="5" t="n">
        <f aca="false">M100/L100</f>
        <v>22.5195312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231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1065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1068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1071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1076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39590</v>
      </c>
      <c r="K106" s="5" t="n">
        <v>21.7527472527473</v>
      </c>
      <c r="L106" s="4" t="n">
        <f aca="false">I102+I106</f>
        <v>3072</v>
      </c>
      <c r="M106" s="4" t="n">
        <f aca="false">J102+J106</f>
        <v>69180</v>
      </c>
      <c r="N106" s="5" t="n">
        <f aca="false">M106/L106</f>
        <v>22.51953125</v>
      </c>
    </row>
    <row r="107" customFormat="false" ht="13.5" hidden="false" customHeight="false" outlineLevel="0" collapsed="false">
      <c r="A107" s="2" t="n">
        <v>1079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108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1087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1090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1095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1098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2316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1068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1071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1076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14+I117</f>
        <v>3072</v>
      </c>
      <c r="M117" s="4" t="n">
        <f aca="false">J114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2" t="n">
        <v>1079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108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1087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1090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1095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1098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2319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62</v>
      </c>
      <c r="I125" s="29" t="n">
        <v>2104</v>
      </c>
      <c r="J125" s="29" t="n">
        <v>51390</v>
      </c>
      <c r="K125" s="30" t="n">
        <v>24.4249049429658</v>
      </c>
      <c r="L125" s="29"/>
      <c r="M125" s="29"/>
      <c r="N125" s="30"/>
    </row>
    <row r="126" customFormat="false" ht="13.5" hidden="false" customHeight="false" outlineLevel="0" collapsed="false">
      <c r="A126" s="2" t="n">
        <v>1068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356</v>
      </c>
      <c r="M126" s="4" t="n">
        <f aca="false">J125+J126</f>
        <v>80980</v>
      </c>
      <c r="N126" s="5" t="n">
        <f aca="false">M126/L126</f>
        <v>24.1299165673421</v>
      </c>
    </row>
    <row r="127" customFormat="false" ht="13.5" hidden="false" customHeight="false" outlineLevel="0" collapsed="false">
      <c r="A127" s="2" t="n">
        <v>107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356</v>
      </c>
      <c r="M127" s="4" t="n">
        <f aca="false">J125+J127</f>
        <v>80980</v>
      </c>
      <c r="N127" s="5" t="n">
        <f aca="false">M127/L127</f>
        <v>24.1299165673421</v>
      </c>
    </row>
    <row r="128" customFormat="false" ht="13.5" hidden="false" customHeight="false" outlineLevel="0" collapsed="false">
      <c r="A128" s="2" t="n">
        <v>1076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39590</v>
      </c>
      <c r="K128" s="5" t="n">
        <v>21.7527472527473</v>
      </c>
      <c r="L128" s="4" t="n">
        <f aca="false">I125+I128</f>
        <v>3924</v>
      </c>
      <c r="M128" s="4" t="n">
        <f aca="false">J125+J128</f>
        <v>90980</v>
      </c>
      <c r="N128" s="5" t="n">
        <f aca="false">M128/L128</f>
        <v>23.1855249745158</v>
      </c>
    </row>
    <row r="129" customFormat="false" ht="13.5" hidden="false" customHeight="false" outlineLevel="0" collapsed="false">
      <c r="A129" s="2" t="n">
        <v>1079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356</v>
      </c>
      <c r="M129" s="4" t="n">
        <f aca="false">J125+J129</f>
        <v>80980</v>
      </c>
      <c r="N129" s="5" t="n">
        <f aca="false">M129/L129</f>
        <v>24.1299165673421</v>
      </c>
    </row>
    <row r="130" customFormat="false" ht="13.5" hidden="false" customHeight="false" outlineLevel="0" collapsed="false">
      <c r="A130" s="2" t="n">
        <v>108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356</v>
      </c>
      <c r="M130" s="4" t="n">
        <f aca="false">J125+J130</f>
        <v>80980</v>
      </c>
      <c r="N130" s="5" t="n">
        <f aca="false">M130/L130</f>
        <v>24.1299165673421</v>
      </c>
    </row>
    <row r="131" customFormat="false" ht="13.5" hidden="false" customHeight="false" outlineLevel="0" collapsed="false">
      <c r="A131" s="2" t="n">
        <v>1087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924</v>
      </c>
      <c r="M131" s="4" t="n">
        <f aca="false">J125+J131</f>
        <v>90980</v>
      </c>
      <c r="N131" s="5" t="n">
        <f aca="false">M131/L131</f>
        <v>23.1855249745158</v>
      </c>
    </row>
    <row r="132" customFormat="false" ht="13.5" hidden="false" customHeight="false" outlineLevel="0" collapsed="false">
      <c r="A132" s="2" t="n">
        <v>1090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356</v>
      </c>
      <c r="M132" s="4" t="n">
        <f aca="false">J125+J132</f>
        <v>80980</v>
      </c>
      <c r="N132" s="5" t="n">
        <f aca="false">M132/L132</f>
        <v>24.1299165673421</v>
      </c>
    </row>
    <row r="133" customFormat="false" ht="13.5" hidden="false" customHeight="false" outlineLevel="0" collapsed="false">
      <c r="A133" s="2" t="n">
        <v>1095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924</v>
      </c>
      <c r="M133" s="4" t="n">
        <f aca="false">J125+J133</f>
        <v>90980</v>
      </c>
      <c r="N133" s="5" t="n">
        <f aca="false">M133/L133</f>
        <v>23.1855249745158</v>
      </c>
    </row>
    <row r="134" customFormat="false" ht="13.5" hidden="false" customHeight="false" outlineLevel="0" collapsed="false">
      <c r="A134" s="2" t="n">
        <v>1098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356</v>
      </c>
      <c r="M134" s="4" t="n">
        <f aca="false">J125+J134</f>
        <v>80980</v>
      </c>
      <c r="N134" s="5" t="n">
        <f aca="false">M134/L134</f>
        <v>24.1299165673421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2322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1071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1076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39590</v>
      </c>
      <c r="K138" s="5" t="n">
        <v>21.7527472527473</v>
      </c>
      <c r="L138" s="4" t="n">
        <f aca="false">I136+I138</f>
        <v>3072</v>
      </c>
      <c r="M138" s="4" t="n">
        <f aca="false">J136+J138</f>
        <v>66780</v>
      </c>
      <c r="N138" s="5" t="n">
        <f aca="false">M138/L138</f>
        <v>21.73828125</v>
      </c>
    </row>
    <row r="139" customFormat="false" ht="13.5" hidden="false" customHeight="false" outlineLevel="0" collapsed="false">
      <c r="A139" s="2" t="n">
        <v>1079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6780</v>
      </c>
      <c r="N139" s="5" t="n">
        <f aca="false">M139/L139</f>
        <v>22.6757188498403</v>
      </c>
    </row>
    <row r="140" customFormat="false" ht="13.5" hidden="false" customHeight="false" outlineLevel="0" collapsed="false">
      <c r="A140" s="2" t="n">
        <v>108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1087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109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109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1098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6780</v>
      </c>
      <c r="N144" s="5" t="n">
        <f aca="false">M144/L144</f>
        <v>22.675718849840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2327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990</v>
      </c>
      <c r="K146" s="30" t="n">
        <v>20.8736263736264</v>
      </c>
      <c r="L146" s="29"/>
      <c r="M146" s="29"/>
      <c r="N146" s="30"/>
    </row>
    <row r="147" customFormat="false" ht="13.5" hidden="false" customHeight="false" outlineLevel="0" collapsed="false">
      <c r="A147" s="2" t="n">
        <v>1071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7580</v>
      </c>
      <c r="N147" s="5" t="n">
        <f aca="false">M147/L147</f>
        <v>21.9986979166667</v>
      </c>
    </row>
    <row r="148" customFormat="false" ht="13.5" hidden="false" customHeight="false" outlineLevel="0" collapsed="false">
      <c r="A148" s="2" t="n">
        <v>1076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39590</v>
      </c>
      <c r="K148" s="5" t="n">
        <v>21.7527472527473</v>
      </c>
      <c r="L148" s="4" t="n">
        <f aca="false">I146+I148</f>
        <v>3640</v>
      </c>
      <c r="M148" s="4" t="n">
        <f aca="false">J146+J148</f>
        <v>77580</v>
      </c>
      <c r="N148" s="5" t="n">
        <f aca="false">M148/L148</f>
        <v>21.3131868131868</v>
      </c>
    </row>
    <row r="149" customFormat="false" ht="13.5" hidden="false" customHeight="false" outlineLevel="0" collapsed="false">
      <c r="A149" s="2" t="n">
        <v>1079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67580</v>
      </c>
      <c r="N149" s="5" t="n">
        <f aca="false">M149/L149</f>
        <v>21.9986979166667</v>
      </c>
    </row>
    <row r="150" customFormat="false" ht="13.5" hidden="false" customHeight="false" outlineLevel="0" collapsed="false">
      <c r="A150" s="2" t="n">
        <v>108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7580</v>
      </c>
      <c r="N150" s="5" t="n">
        <f aca="false">M150/L150</f>
        <v>21.9986979166667</v>
      </c>
    </row>
    <row r="151" customFormat="false" ht="13.5" hidden="false" customHeight="false" outlineLevel="0" collapsed="false">
      <c r="A151" s="2" t="n">
        <v>1087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7580</v>
      </c>
      <c r="N151" s="5" t="n">
        <f aca="false">M151/L151</f>
        <v>21.3131868131868</v>
      </c>
    </row>
    <row r="152" customFormat="false" ht="13.5" hidden="false" customHeight="false" outlineLevel="0" collapsed="false">
      <c r="A152" s="2" t="n">
        <v>109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7580</v>
      </c>
      <c r="N152" s="5" t="n">
        <f aca="false">M152/L152</f>
        <v>21.9986979166667</v>
      </c>
    </row>
    <row r="153" customFormat="false" ht="13.5" hidden="false" customHeight="false" outlineLevel="0" collapsed="false">
      <c r="A153" s="2" t="n">
        <v>1095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7580</v>
      </c>
      <c r="N153" s="5" t="n">
        <f aca="false">M153/L153</f>
        <v>21.3131868131868</v>
      </c>
    </row>
    <row r="154" customFormat="false" ht="13.5" hidden="false" customHeight="false" outlineLevel="0" collapsed="false">
      <c r="A154" s="2" t="n">
        <v>1098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67580</v>
      </c>
      <c r="N154" s="5" t="n">
        <f aca="false">M154/L154</f>
        <v>21.9986979166667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233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08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0880</v>
      </c>
      <c r="N157" s="5" t="n">
        <f aca="false">M157/L157</f>
        <v>24.3130990415335</v>
      </c>
    </row>
    <row r="158" customFormat="false" ht="13.5" hidden="false" customHeight="false" outlineLevel="0" collapsed="false">
      <c r="A158" s="2" t="n">
        <v>1087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0880</v>
      </c>
      <c r="N158" s="5" t="n">
        <f aca="false">M158/L158</f>
        <v>23.0729166666667</v>
      </c>
    </row>
    <row r="159" customFormat="false" ht="13.5" hidden="false" customHeight="false" outlineLevel="0" collapsed="false">
      <c r="A159" s="2" t="n">
        <v>1090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0880</v>
      </c>
      <c r="N159" s="5" t="n">
        <f aca="false">M159/L159</f>
        <v>24.3130990415335</v>
      </c>
    </row>
    <row r="160" customFormat="false" ht="13.5" hidden="false" customHeight="false" outlineLevel="0" collapsed="false">
      <c r="A160" s="2" t="n">
        <v>1095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0880</v>
      </c>
      <c r="N160" s="5" t="n">
        <f aca="false">M160/L160</f>
        <v>23.0729166666667</v>
      </c>
    </row>
    <row r="161" customFormat="false" ht="13.5" hidden="false" customHeight="false" outlineLevel="0" collapsed="false">
      <c r="A161" s="2" t="n">
        <v>1098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60880</v>
      </c>
      <c r="N161" s="5" t="n">
        <f aca="false">M161/L161</f>
        <v>24.313099041533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2332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09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1095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1098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2335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2340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2342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47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2345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01</v>
      </c>
      <c r="I174" s="23" t="n">
        <v>852</v>
      </c>
      <c r="J174" s="23" t="n">
        <v>19190</v>
      </c>
      <c r="K174" s="24" t="n">
        <v>22.523474178403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348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351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436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441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356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436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441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359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364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367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690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692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694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698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701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705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371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690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692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694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698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701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705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374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692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694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698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701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705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376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694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698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701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705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378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701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705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380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701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705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384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701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705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387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391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396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01</v>
      </c>
      <c r="I235" s="23" t="n">
        <v>741</v>
      </c>
      <c r="J235" s="23" t="n">
        <v>12220</v>
      </c>
      <c r="K235" s="24" t="n">
        <v>16.4912280701754</v>
      </c>
      <c r="L235" s="23"/>
      <c r="M235" s="23"/>
      <c r="N235" s="24"/>
    </row>
    <row r="236" customFormat="false" ht="13.5" hidden="false" customHeight="false" outlineLevel="0" collapsed="false">
      <c r="A236" s="2" t="n">
        <v>2759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01</v>
      </c>
      <c r="I236" s="4" t="n">
        <v>741</v>
      </c>
      <c r="J236" s="4" t="n">
        <v>12220</v>
      </c>
      <c r="K236" s="5" t="n">
        <v>16.4912280701754</v>
      </c>
      <c r="L236" s="4" t="n">
        <f aca="false">I235+I236</f>
        <v>1482</v>
      </c>
      <c r="M236" s="4" t="n">
        <f aca="false">J235+J236</f>
        <v>24440</v>
      </c>
      <c r="N236" s="5" t="n">
        <f aca="false">M236/L236</f>
        <v>16.4912280701754</v>
      </c>
    </row>
    <row r="237" customFormat="false" ht="13.5" hidden="false" customHeight="false" outlineLevel="0" collapsed="false">
      <c r="A237" s="2" t="n">
        <v>2762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376</v>
      </c>
      <c r="M237" s="4" t="n">
        <f aca="false">J235+J237</f>
        <v>42940</v>
      </c>
      <c r="N237" s="5" t="n">
        <f aca="false">M237/L237</f>
        <v>18.0723905723906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399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759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01</v>
      </c>
      <c r="I240" s="4" t="n">
        <v>741</v>
      </c>
      <c r="J240" s="4" t="n">
        <v>12220</v>
      </c>
      <c r="K240" s="5" t="n">
        <v>16.4912280701754</v>
      </c>
      <c r="L240" s="4" t="n">
        <f aca="false">I239+I240</f>
        <v>2376</v>
      </c>
      <c r="M240" s="4" t="n">
        <f aca="false">J239+J240</f>
        <v>42940</v>
      </c>
      <c r="N240" s="5" t="n">
        <f aca="false">M240/L240</f>
        <v>18.0723905723906</v>
      </c>
    </row>
    <row r="241" customFormat="false" ht="13.5" hidden="false" customHeight="false" outlineLevel="0" collapsed="false">
      <c r="A241" s="2" t="n">
        <v>2762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2302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303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304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1</v>
      </c>
      <c r="H245" s="17" t="s">
        <v>201</v>
      </c>
      <c r="I245" s="4" t="n">
        <v>852</v>
      </c>
      <c r="J245" s="4" t="n">
        <v>22890</v>
      </c>
      <c r="K245" s="5" t="n">
        <v>26.8661971830986</v>
      </c>
    </row>
    <row r="246" customFormat="false" ht="13.5" hidden="false" customHeight="false" outlineLevel="0" collapsed="false">
      <c r="A246" s="2" t="n">
        <v>2305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24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2306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47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2307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201</v>
      </c>
      <c r="I248" s="4" t="n">
        <v>852</v>
      </c>
      <c r="J248" s="4" t="n">
        <v>22890</v>
      </c>
      <c r="K248" s="5" t="n">
        <v>26.8661971830986</v>
      </c>
    </row>
    <row r="249" customFormat="false" ht="13.5" hidden="false" customHeight="false" outlineLevel="0" collapsed="false">
      <c r="A249" s="2" t="n">
        <v>2308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62</v>
      </c>
      <c r="I249" s="4" t="n">
        <v>2104</v>
      </c>
      <c r="J249" s="4" t="n">
        <v>51390</v>
      </c>
      <c r="K249" s="5" t="n">
        <v>24.4249049429658</v>
      </c>
    </row>
    <row r="250" customFormat="false" ht="13.5" hidden="false" customHeight="false" outlineLevel="0" collapsed="false">
      <c r="A250" s="2" t="n">
        <v>2309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3</v>
      </c>
      <c r="I250" s="4" t="n">
        <v>2104</v>
      </c>
      <c r="J250" s="4" t="n">
        <v>44740</v>
      </c>
      <c r="K250" s="5" t="n">
        <v>21.2642585551331</v>
      </c>
    </row>
    <row r="251" customFormat="false" ht="13.5" hidden="false" customHeight="false" outlineLevel="0" collapsed="false">
      <c r="A251" s="2" t="n">
        <v>2310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27</v>
      </c>
      <c r="I251" s="4" t="n">
        <v>1820</v>
      </c>
      <c r="J251" s="4" t="n">
        <v>39590</v>
      </c>
      <c r="K251" s="5" t="n">
        <v>21.7527472527473</v>
      </c>
    </row>
    <row r="252" customFormat="false" ht="13.5" hidden="false" customHeight="false" outlineLevel="0" collapsed="false">
      <c r="A252" s="2" t="n">
        <v>2311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2</v>
      </c>
      <c r="H252" s="17" t="s">
        <v>124</v>
      </c>
      <c r="I252" s="4" t="n">
        <v>2104</v>
      </c>
      <c r="J252" s="4" t="n">
        <v>34440</v>
      </c>
      <c r="K252" s="5" t="n">
        <v>16.3688212927757</v>
      </c>
    </row>
    <row r="253" customFormat="false" ht="13.5" hidden="false" customHeight="false" outlineLevel="0" collapsed="false">
      <c r="A253" s="2" t="n">
        <v>2312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2</v>
      </c>
      <c r="H253" s="17" t="s">
        <v>125</v>
      </c>
      <c r="I253" s="4" t="n">
        <v>1820</v>
      </c>
      <c r="J253" s="4" t="n">
        <v>29990</v>
      </c>
      <c r="K253" s="5" t="n">
        <v>16.478021978022</v>
      </c>
    </row>
    <row r="254" customFormat="false" ht="13.5" hidden="false" customHeight="false" outlineLevel="0" collapsed="false">
      <c r="A254" s="2" t="n">
        <v>2313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6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2314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6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2315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6</v>
      </c>
      <c r="H256" s="17" t="s">
        <v>201</v>
      </c>
      <c r="I256" s="4" t="n">
        <v>852</v>
      </c>
      <c r="J256" s="4" t="n">
        <v>23690</v>
      </c>
      <c r="K256" s="5" t="n">
        <v>27.8051643192488</v>
      </c>
    </row>
    <row r="257" customFormat="false" ht="13.5" hidden="false" customHeight="false" outlineLevel="0" collapsed="false">
      <c r="A257" s="2" t="n">
        <v>2316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24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317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47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318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201</v>
      </c>
      <c r="I259" s="4" t="n">
        <v>852</v>
      </c>
      <c r="J259" s="4" t="n">
        <v>20690</v>
      </c>
      <c r="K259" s="5" t="n">
        <v>24.2840375586854</v>
      </c>
    </row>
    <row r="260" customFormat="false" ht="13.5" hidden="false" customHeight="false" outlineLevel="0" collapsed="false">
      <c r="A260" s="2" t="n">
        <v>2319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62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2320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27</v>
      </c>
      <c r="H261" s="17" t="s">
        <v>123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2321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27</v>
      </c>
      <c r="H262" s="17" t="s">
        <v>124</v>
      </c>
      <c r="I262" s="4" t="n">
        <v>2104</v>
      </c>
      <c r="J262" s="4" t="n">
        <v>34440</v>
      </c>
      <c r="K262" s="5" t="n">
        <v>16.3688212927757</v>
      </c>
    </row>
    <row r="263" customFormat="false" ht="13.5" hidden="false" customHeight="false" outlineLevel="0" collapsed="false">
      <c r="A263" s="2" t="n">
        <v>2322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24</v>
      </c>
      <c r="I263" s="4" t="n">
        <v>1252</v>
      </c>
      <c r="J263" s="4" t="n">
        <v>27190</v>
      </c>
      <c r="K263" s="5" t="n">
        <v>21.7172523961661</v>
      </c>
    </row>
    <row r="264" customFormat="false" ht="13.5" hidden="false" customHeight="false" outlineLevel="0" collapsed="false">
      <c r="A264" s="2" t="n">
        <v>2323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47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2324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01</v>
      </c>
      <c r="I265" s="4" t="n">
        <v>852</v>
      </c>
      <c r="J265" s="4" t="n">
        <v>20190</v>
      </c>
      <c r="K265" s="5" t="n">
        <v>23.6971830985915</v>
      </c>
    </row>
    <row r="266" customFormat="false" ht="13.5" hidden="false" customHeight="false" outlineLevel="0" collapsed="false">
      <c r="A266" s="2" t="n">
        <v>2325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62</v>
      </c>
      <c r="I266" s="4" t="n">
        <v>2104</v>
      </c>
      <c r="J266" s="4" t="n">
        <v>51390</v>
      </c>
      <c r="K266" s="5" t="n">
        <v>24.4249049429658</v>
      </c>
    </row>
    <row r="267" customFormat="false" ht="13.5" hidden="false" customHeight="false" outlineLevel="0" collapsed="false">
      <c r="A267" s="2" t="n">
        <v>2326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3</v>
      </c>
      <c r="I267" s="4" t="n">
        <v>2104</v>
      </c>
      <c r="J267" s="4" t="n">
        <v>44740</v>
      </c>
      <c r="K267" s="5" t="n">
        <v>21.2642585551331</v>
      </c>
    </row>
    <row r="268" customFormat="false" ht="13.5" hidden="false" customHeight="false" outlineLevel="0" collapsed="false">
      <c r="A268" s="2" t="n">
        <v>2327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28</v>
      </c>
      <c r="H268" s="17" t="s">
        <v>27</v>
      </c>
      <c r="I268" s="4" t="n">
        <v>1820</v>
      </c>
      <c r="J268" s="4" t="n">
        <v>37990</v>
      </c>
      <c r="K268" s="5" t="n">
        <v>20.8736263736264</v>
      </c>
    </row>
    <row r="269" customFormat="false" ht="13.5" hidden="false" customHeight="false" outlineLevel="0" collapsed="false">
      <c r="A269" s="2" t="n">
        <v>2328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28</v>
      </c>
      <c r="H269" s="17" t="s">
        <v>124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329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28</v>
      </c>
      <c r="H270" s="17" t="s">
        <v>125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330</v>
      </c>
      <c r="B271" s="17" t="s">
        <v>21</v>
      </c>
      <c r="C271" s="17" t="s">
        <v>22</v>
      </c>
      <c r="D271" s="3" t="n">
        <v>0.607638888888889</v>
      </c>
      <c r="E271" s="3" t="n">
        <v>0.680555555555555</v>
      </c>
      <c r="G271" s="1" t="s">
        <v>129</v>
      </c>
      <c r="H271" s="17" t="s">
        <v>24</v>
      </c>
      <c r="I271" s="4" t="n">
        <v>1252</v>
      </c>
      <c r="J271" s="4" t="n">
        <v>31290</v>
      </c>
      <c r="K271" s="5" t="n">
        <v>24.9920127795527</v>
      </c>
    </row>
    <row r="272" customFormat="false" ht="13.5" hidden="false" customHeight="false" outlineLevel="0" collapsed="false">
      <c r="A272" s="2" t="n">
        <v>2331</v>
      </c>
      <c r="B272" s="17" t="s">
        <v>21</v>
      </c>
      <c r="C272" s="17" t="s">
        <v>22</v>
      </c>
      <c r="D272" s="3" t="n">
        <v>0.607638888888889</v>
      </c>
      <c r="E272" s="3" t="n">
        <v>0.680555555555555</v>
      </c>
      <c r="G272" s="1" t="s">
        <v>129</v>
      </c>
      <c r="H272" s="17" t="s">
        <v>47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332</v>
      </c>
      <c r="B273" s="17" t="s">
        <v>21</v>
      </c>
      <c r="C273" s="17" t="s">
        <v>22</v>
      </c>
      <c r="D273" s="3" t="n">
        <v>0.680555555555555</v>
      </c>
      <c r="E273" s="3" t="n">
        <v>0.753472222222222</v>
      </c>
      <c r="G273" s="1" t="s">
        <v>130</v>
      </c>
      <c r="H273" s="17" t="s">
        <v>24</v>
      </c>
      <c r="I273" s="4" t="n">
        <v>1252</v>
      </c>
      <c r="J273" s="4" t="n">
        <v>29590</v>
      </c>
      <c r="K273" s="5" t="n">
        <v>23.6341853035144</v>
      </c>
    </row>
    <row r="274" customFormat="false" ht="13.5" hidden="false" customHeight="false" outlineLevel="0" collapsed="false">
      <c r="A274" s="2" t="n">
        <v>2333</v>
      </c>
      <c r="B274" s="17" t="s">
        <v>21</v>
      </c>
      <c r="C274" s="17" t="s">
        <v>22</v>
      </c>
      <c r="D274" s="3" t="n">
        <v>0.680555555555555</v>
      </c>
      <c r="E274" s="3" t="n">
        <v>0.753472222222222</v>
      </c>
      <c r="G274" s="1" t="s">
        <v>130</v>
      </c>
      <c r="H274" s="17" t="s">
        <v>47</v>
      </c>
      <c r="I274" s="4" t="n">
        <v>1252</v>
      </c>
      <c r="J274" s="4" t="n">
        <v>31490</v>
      </c>
      <c r="K274" s="5" t="n">
        <v>25.1517571884984</v>
      </c>
    </row>
    <row r="275" customFormat="false" ht="13.5" hidden="false" customHeight="false" outlineLevel="0" collapsed="false">
      <c r="A275" s="2" t="n">
        <v>2334</v>
      </c>
      <c r="B275" s="17" t="s">
        <v>21</v>
      </c>
      <c r="C275" s="17" t="s">
        <v>22</v>
      </c>
      <c r="D275" s="3" t="n">
        <v>0.680555555555555</v>
      </c>
      <c r="E275" s="3" t="n">
        <v>0.753472222222222</v>
      </c>
      <c r="G275" s="1" t="s">
        <v>130</v>
      </c>
      <c r="H275" s="17" t="s">
        <v>201</v>
      </c>
      <c r="I275" s="4" t="n">
        <v>852</v>
      </c>
      <c r="J275" s="4" t="n">
        <v>23490</v>
      </c>
      <c r="K275" s="5" t="n">
        <v>27.5704225352113</v>
      </c>
    </row>
    <row r="276" customFormat="false" ht="13.5" hidden="false" customHeight="false" outlineLevel="0" collapsed="false">
      <c r="A276" s="2" t="n">
        <v>2335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4</v>
      </c>
      <c r="I276" s="4" t="n">
        <v>1252</v>
      </c>
      <c r="J276" s="4" t="n">
        <v>29590</v>
      </c>
      <c r="K276" s="5" t="n">
        <v>23.6341853035144</v>
      </c>
    </row>
    <row r="277" customFormat="false" ht="13.5" hidden="false" customHeight="false" outlineLevel="0" collapsed="false">
      <c r="A277" s="2" t="n">
        <v>2336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47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2337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201</v>
      </c>
      <c r="I278" s="4" t="n">
        <v>852</v>
      </c>
      <c r="J278" s="4" t="n">
        <v>23490</v>
      </c>
      <c r="K278" s="5" t="n">
        <v>27.5704225352113</v>
      </c>
    </row>
    <row r="279" customFormat="false" ht="13.5" hidden="false" customHeight="false" outlineLevel="0" collapsed="false">
      <c r="A279" s="2" t="n">
        <v>2338</v>
      </c>
      <c r="B279" s="17" t="s">
        <v>21</v>
      </c>
      <c r="C279" s="17" t="s">
        <v>22</v>
      </c>
      <c r="D279" s="3" t="n">
        <v>0.725694444444445</v>
      </c>
      <c r="E279" s="3" t="n">
        <v>0.795138888888889</v>
      </c>
      <c r="G279" s="1" t="s">
        <v>131</v>
      </c>
      <c r="H279" s="17" t="s">
        <v>62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2339</v>
      </c>
      <c r="B280" s="17" t="s">
        <v>21</v>
      </c>
      <c r="C280" s="17" t="s">
        <v>22</v>
      </c>
      <c r="D280" s="3" t="n">
        <v>0.725694444444445</v>
      </c>
      <c r="E280" s="3" t="n">
        <v>0.795138888888889</v>
      </c>
      <c r="G280" s="1" t="s">
        <v>131</v>
      </c>
      <c r="H280" s="17" t="s">
        <v>123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2340</v>
      </c>
      <c r="B281" s="17" t="s">
        <v>21</v>
      </c>
      <c r="C281" s="17" t="s">
        <v>22</v>
      </c>
      <c r="D281" s="3" t="n">
        <v>0.725694444444445</v>
      </c>
      <c r="E281" s="3" t="n">
        <v>0.795138888888889</v>
      </c>
      <c r="G281" s="1" t="s">
        <v>131</v>
      </c>
      <c r="H281" s="17" t="s">
        <v>27</v>
      </c>
      <c r="I281" s="4" t="n">
        <v>1820</v>
      </c>
      <c r="J281" s="4" t="n">
        <v>41490</v>
      </c>
      <c r="K281" s="5" t="n">
        <v>22.7967032967033</v>
      </c>
    </row>
    <row r="282" customFormat="false" ht="13.5" hidden="false" customHeight="false" outlineLevel="0" collapsed="false">
      <c r="A282" s="2" t="n">
        <v>2341</v>
      </c>
      <c r="B282" s="17" t="s">
        <v>21</v>
      </c>
      <c r="C282" s="17" t="s">
        <v>22</v>
      </c>
      <c r="D282" s="3" t="n">
        <v>0.725694444444445</v>
      </c>
      <c r="E282" s="3" t="n">
        <v>0.795138888888889</v>
      </c>
      <c r="G282" s="1" t="s">
        <v>131</v>
      </c>
      <c r="H282" s="17" t="s">
        <v>124</v>
      </c>
      <c r="I282" s="4" t="n">
        <v>2104</v>
      </c>
      <c r="J282" s="4" t="n">
        <v>34440</v>
      </c>
      <c r="K282" s="5" t="n">
        <v>16.3688212927757</v>
      </c>
    </row>
    <row r="283" customFormat="false" ht="13.5" hidden="false" customHeight="false" outlineLevel="0" collapsed="false">
      <c r="A283" s="2" t="n">
        <v>2342</v>
      </c>
      <c r="B283" s="17" t="s">
        <v>21</v>
      </c>
      <c r="C283" s="17" t="s">
        <v>22</v>
      </c>
      <c r="D283" s="3" t="n">
        <v>0.78125</v>
      </c>
      <c r="E283" s="3" t="n">
        <v>0.850694444444445</v>
      </c>
      <c r="G283" s="1" t="s">
        <v>132</v>
      </c>
      <c r="H283" s="17" t="s">
        <v>47</v>
      </c>
      <c r="I283" s="4" t="n">
        <v>1252</v>
      </c>
      <c r="J283" s="4" t="n">
        <v>44190</v>
      </c>
      <c r="K283" s="5" t="n">
        <v>35.2955271565495</v>
      </c>
    </row>
    <row r="284" customFormat="false" ht="13.5" hidden="false" customHeight="false" outlineLevel="0" collapsed="false">
      <c r="A284" s="2" t="n">
        <v>2343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24</v>
      </c>
      <c r="I284" s="4" t="n">
        <v>1252</v>
      </c>
      <c r="J284" s="4" t="n">
        <v>28290</v>
      </c>
      <c r="K284" s="5" t="n">
        <v>22.5958466453674</v>
      </c>
    </row>
    <row r="285" customFormat="false" ht="13.5" hidden="false" customHeight="false" outlineLevel="0" collapsed="false">
      <c r="A285" s="2" t="n">
        <v>2344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47</v>
      </c>
      <c r="I285" s="4" t="n">
        <v>1252</v>
      </c>
      <c r="J285" s="4" t="n">
        <v>30290</v>
      </c>
      <c r="K285" s="5" t="n">
        <v>24.1932907348243</v>
      </c>
    </row>
    <row r="286" customFormat="false" ht="13.5" hidden="false" customHeight="false" outlineLevel="0" collapsed="false">
      <c r="A286" s="2" t="n">
        <v>2345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201</v>
      </c>
      <c r="I286" s="4" t="n">
        <v>852</v>
      </c>
      <c r="J286" s="4" t="n">
        <v>19190</v>
      </c>
      <c r="K286" s="5" t="n">
        <v>22.5234741784038</v>
      </c>
    </row>
    <row r="287" customFormat="false" ht="13.5" hidden="false" customHeight="false" outlineLevel="0" collapsed="false">
      <c r="A287" s="2" t="n">
        <v>2346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62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2347</v>
      </c>
      <c r="B288" s="17" t="s">
        <v>21</v>
      </c>
      <c r="C288" s="17" t="s">
        <v>22</v>
      </c>
      <c r="D288" s="3" t="n">
        <v>0.854166666666667</v>
      </c>
      <c r="E288" s="3" t="n">
        <v>0.930555555555555</v>
      </c>
      <c r="G288" s="1" t="s">
        <v>133</v>
      </c>
      <c r="H288" s="17" t="s">
        <v>123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2348</v>
      </c>
      <c r="B289" s="17" t="s">
        <v>21</v>
      </c>
      <c r="C289" s="17" t="s">
        <v>22</v>
      </c>
      <c r="D289" s="3" t="n">
        <v>0.854166666666667</v>
      </c>
      <c r="E289" s="3" t="n">
        <v>0.930555555555555</v>
      </c>
      <c r="G289" s="1" t="s">
        <v>133</v>
      </c>
      <c r="H289" s="17" t="s">
        <v>27</v>
      </c>
      <c r="I289" s="4" t="n">
        <v>1820</v>
      </c>
      <c r="J289" s="4" t="n">
        <v>39590</v>
      </c>
      <c r="K289" s="5" t="n">
        <v>21.7527472527473</v>
      </c>
    </row>
    <row r="290" customFormat="false" ht="13.5" hidden="false" customHeight="false" outlineLevel="0" collapsed="false">
      <c r="A290" s="2" t="n">
        <v>2349</v>
      </c>
      <c r="B290" s="17" t="s">
        <v>21</v>
      </c>
      <c r="C290" s="17" t="s">
        <v>22</v>
      </c>
      <c r="D290" s="3" t="n">
        <v>0.854166666666667</v>
      </c>
      <c r="E290" s="3" t="n">
        <v>0.930555555555555</v>
      </c>
      <c r="G290" s="1" t="s">
        <v>133</v>
      </c>
      <c r="H290" s="17" t="s">
        <v>124</v>
      </c>
      <c r="I290" s="4" t="n">
        <v>2104</v>
      </c>
      <c r="J290" s="4" t="n">
        <v>34440</v>
      </c>
      <c r="K290" s="5" t="n">
        <v>16.3688212927757</v>
      </c>
    </row>
    <row r="291" customFormat="false" ht="13.5" hidden="false" customHeight="false" outlineLevel="0" collapsed="false">
      <c r="A291" s="2" t="n">
        <v>2350</v>
      </c>
      <c r="B291" s="17" t="s">
        <v>21</v>
      </c>
      <c r="C291" s="17" t="s">
        <v>22</v>
      </c>
      <c r="D291" s="3" t="n">
        <v>0.854166666666667</v>
      </c>
      <c r="E291" s="3" t="n">
        <v>0.930555555555555</v>
      </c>
      <c r="G291" s="1" t="s">
        <v>133</v>
      </c>
      <c r="H291" s="17" t="s">
        <v>125</v>
      </c>
      <c r="I291" s="4" t="n">
        <v>1820</v>
      </c>
      <c r="J291" s="4" t="n">
        <v>29990</v>
      </c>
      <c r="K291" s="5" t="n">
        <v>16.478021978022</v>
      </c>
    </row>
    <row r="292" customFormat="false" ht="13.5" hidden="false" customHeight="false" outlineLevel="0" collapsed="false">
      <c r="A292" s="2" t="n">
        <v>2351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24</v>
      </c>
      <c r="I292" s="4" t="n">
        <v>962</v>
      </c>
      <c r="J292" s="4" t="n">
        <v>21310</v>
      </c>
      <c r="K292" s="5" t="n">
        <v>22.1517671517672</v>
      </c>
    </row>
    <row r="293" customFormat="false" ht="13.5" hidden="false" customHeight="false" outlineLevel="0" collapsed="false">
      <c r="A293" s="2" t="n">
        <v>2352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47</v>
      </c>
      <c r="I293" s="4" t="n">
        <v>962</v>
      </c>
      <c r="J293" s="4" t="n">
        <v>29410</v>
      </c>
      <c r="K293" s="5" t="n">
        <v>30.5717255717256</v>
      </c>
    </row>
    <row r="294" customFormat="false" ht="13.5" hidden="false" customHeight="false" outlineLevel="0" collapsed="false">
      <c r="A294" s="2" t="n">
        <v>2353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201</v>
      </c>
      <c r="I294" s="4" t="n">
        <v>562</v>
      </c>
      <c r="J294" s="4" t="n">
        <v>13410</v>
      </c>
      <c r="K294" s="5" t="n">
        <v>23.8612099644128</v>
      </c>
    </row>
    <row r="295" customFormat="false" ht="13.5" hidden="false" customHeight="false" outlineLevel="0" collapsed="false">
      <c r="A295" s="2" t="n">
        <v>2354</v>
      </c>
      <c r="B295" s="17" t="s">
        <v>21</v>
      </c>
      <c r="C295" s="17" t="s">
        <v>40</v>
      </c>
      <c r="D295" s="3" t="n">
        <v>0.416666666666667</v>
      </c>
      <c r="E295" s="3" t="n">
        <v>0.46875</v>
      </c>
      <c r="G295" s="1" t="s">
        <v>134</v>
      </c>
      <c r="H295" s="17" t="s">
        <v>62</v>
      </c>
      <c r="I295" s="4" t="n">
        <v>1525</v>
      </c>
      <c r="J295" s="4" t="n">
        <v>38010</v>
      </c>
      <c r="K295" s="5" t="n">
        <v>24.9245901639344</v>
      </c>
    </row>
    <row r="296" customFormat="false" ht="13.5" hidden="false" customHeight="false" outlineLevel="0" collapsed="false">
      <c r="A296" s="2" t="n">
        <v>2355</v>
      </c>
      <c r="B296" s="17" t="s">
        <v>21</v>
      </c>
      <c r="C296" s="17" t="s">
        <v>40</v>
      </c>
      <c r="D296" s="3" t="n">
        <v>0.416666666666667</v>
      </c>
      <c r="E296" s="3" t="n">
        <v>0.46875</v>
      </c>
      <c r="G296" s="1" t="s">
        <v>134</v>
      </c>
      <c r="H296" s="17" t="s">
        <v>123</v>
      </c>
      <c r="I296" s="4" t="n">
        <v>1525</v>
      </c>
      <c r="J296" s="4" t="n">
        <v>32760</v>
      </c>
      <c r="K296" s="5" t="n">
        <v>21.4819672131148</v>
      </c>
    </row>
    <row r="297" customFormat="false" ht="13.5" hidden="false" customHeight="false" outlineLevel="0" collapsed="false">
      <c r="A297" s="2" t="n">
        <v>2356</v>
      </c>
      <c r="B297" s="17" t="s">
        <v>21</v>
      </c>
      <c r="C297" s="17" t="s">
        <v>40</v>
      </c>
      <c r="D297" s="3" t="n">
        <v>0.416666666666667</v>
      </c>
      <c r="E297" s="3" t="n">
        <v>0.46875</v>
      </c>
      <c r="G297" s="1" t="s">
        <v>134</v>
      </c>
      <c r="H297" s="17" t="s">
        <v>27</v>
      </c>
      <c r="I297" s="4" t="n">
        <v>1337</v>
      </c>
      <c r="J297" s="4" t="n">
        <v>29910</v>
      </c>
      <c r="K297" s="5" t="n">
        <v>22.3709798055348</v>
      </c>
    </row>
    <row r="298" customFormat="false" ht="13.5" hidden="false" customHeight="false" outlineLevel="0" collapsed="false">
      <c r="A298" s="2" t="n">
        <v>2357</v>
      </c>
      <c r="B298" s="17" t="s">
        <v>21</v>
      </c>
      <c r="C298" s="17" t="s">
        <v>40</v>
      </c>
      <c r="D298" s="3" t="n">
        <v>0.416666666666667</v>
      </c>
      <c r="E298" s="3" t="n">
        <v>0.46875</v>
      </c>
      <c r="G298" s="1" t="s">
        <v>134</v>
      </c>
      <c r="H298" s="17" t="s">
        <v>124</v>
      </c>
      <c r="I298" s="4" t="n">
        <v>1525</v>
      </c>
      <c r="J298" s="4" t="n">
        <v>24510</v>
      </c>
      <c r="K298" s="5" t="n">
        <v>16.072131147541</v>
      </c>
    </row>
    <row r="299" customFormat="false" ht="13.5" hidden="false" customHeight="false" outlineLevel="0" collapsed="false">
      <c r="A299" s="2" t="n">
        <v>2358</v>
      </c>
      <c r="B299" s="17" t="s">
        <v>21</v>
      </c>
      <c r="C299" s="17" t="s">
        <v>40</v>
      </c>
      <c r="D299" s="3" t="n">
        <v>0.416666666666667</v>
      </c>
      <c r="E299" s="3" t="n">
        <v>0.46875</v>
      </c>
      <c r="G299" s="1" t="s">
        <v>134</v>
      </c>
      <c r="H299" s="17" t="s">
        <v>125</v>
      </c>
      <c r="I299" s="4" t="n">
        <v>1337</v>
      </c>
      <c r="J299" s="4" t="n">
        <v>20860</v>
      </c>
      <c r="K299" s="5" t="n">
        <v>15.6020942408377</v>
      </c>
    </row>
    <row r="300" customFormat="false" ht="13.5" hidden="false" customHeight="false" outlineLevel="0" collapsed="false">
      <c r="A300" s="2" t="n">
        <v>2359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24</v>
      </c>
      <c r="I300" s="4" t="n">
        <v>962</v>
      </c>
      <c r="J300" s="4" t="n">
        <v>21310</v>
      </c>
      <c r="K300" s="5" t="n">
        <v>22.1517671517672</v>
      </c>
    </row>
    <row r="301" customFormat="false" ht="13.5" hidden="false" customHeight="false" outlineLevel="0" collapsed="false">
      <c r="A301" s="2" t="n">
        <v>2360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35</v>
      </c>
      <c r="H301" s="17" t="s">
        <v>47</v>
      </c>
      <c r="I301" s="4" t="n">
        <v>962</v>
      </c>
      <c r="J301" s="4" t="n">
        <v>29410</v>
      </c>
      <c r="K301" s="5" t="n">
        <v>30.5717255717256</v>
      </c>
    </row>
    <row r="302" customFormat="false" ht="13.5" hidden="false" customHeight="false" outlineLevel="0" collapsed="false">
      <c r="A302" s="2" t="n">
        <v>2361</v>
      </c>
      <c r="B302" s="17" t="s">
        <v>21</v>
      </c>
      <c r="C302" s="17" t="s">
        <v>40</v>
      </c>
      <c r="D302" s="3" t="n">
        <v>0.829861111111111</v>
      </c>
      <c r="E302" s="3" t="n">
        <v>0.881944444444445</v>
      </c>
      <c r="G302" s="1" t="s">
        <v>135</v>
      </c>
      <c r="H302" s="17" t="s">
        <v>201</v>
      </c>
      <c r="I302" s="4" t="n">
        <v>562</v>
      </c>
      <c r="J302" s="4" t="n">
        <v>14210</v>
      </c>
      <c r="K302" s="5" t="n">
        <v>25.2846975088968</v>
      </c>
    </row>
    <row r="303" customFormat="false" ht="13.5" hidden="false" customHeight="false" outlineLevel="0" collapsed="false">
      <c r="A303" s="2" t="n">
        <v>2362</v>
      </c>
      <c r="B303" s="17" t="s">
        <v>21</v>
      </c>
      <c r="C303" s="17" t="s">
        <v>40</v>
      </c>
      <c r="D303" s="3" t="n">
        <v>0.829861111111111</v>
      </c>
      <c r="E303" s="3" t="n">
        <v>0.881944444444445</v>
      </c>
      <c r="G303" s="1" t="s">
        <v>135</v>
      </c>
      <c r="H303" s="17" t="s">
        <v>62</v>
      </c>
      <c r="I303" s="4" t="n">
        <v>1525</v>
      </c>
      <c r="J303" s="4" t="n">
        <v>38010</v>
      </c>
      <c r="K303" s="5" t="n">
        <v>24.9245901639344</v>
      </c>
    </row>
    <row r="304" customFormat="false" ht="13.5" hidden="false" customHeight="false" outlineLevel="0" collapsed="false">
      <c r="A304" s="2" t="n">
        <v>2363</v>
      </c>
      <c r="B304" s="17" t="s">
        <v>21</v>
      </c>
      <c r="C304" s="17" t="s">
        <v>40</v>
      </c>
      <c r="D304" s="3" t="n">
        <v>0.829861111111111</v>
      </c>
      <c r="E304" s="3" t="n">
        <v>0.881944444444445</v>
      </c>
      <c r="G304" s="1" t="s">
        <v>135</v>
      </c>
      <c r="H304" s="17" t="s">
        <v>123</v>
      </c>
      <c r="I304" s="4" t="n">
        <v>1525</v>
      </c>
      <c r="J304" s="4" t="n">
        <v>32760</v>
      </c>
      <c r="K304" s="5" t="n">
        <v>21.4819672131148</v>
      </c>
    </row>
    <row r="305" customFormat="false" ht="13.5" hidden="false" customHeight="false" outlineLevel="0" collapsed="false">
      <c r="A305" s="2" t="n">
        <v>2364</v>
      </c>
      <c r="B305" s="17" t="s">
        <v>21</v>
      </c>
      <c r="C305" s="17" t="s">
        <v>40</v>
      </c>
      <c r="D305" s="3" t="n">
        <v>0.829861111111111</v>
      </c>
      <c r="E305" s="3" t="n">
        <v>0.881944444444445</v>
      </c>
      <c r="G305" s="1" t="s">
        <v>135</v>
      </c>
      <c r="H305" s="17" t="s">
        <v>27</v>
      </c>
      <c r="I305" s="4" t="n">
        <v>1337</v>
      </c>
      <c r="J305" s="4" t="n">
        <v>29910</v>
      </c>
      <c r="K305" s="5" t="n">
        <v>22.3709798055348</v>
      </c>
    </row>
    <row r="306" customFormat="false" ht="13.5" hidden="false" customHeight="false" outlineLevel="0" collapsed="false">
      <c r="A306" s="2" t="n">
        <v>2365</v>
      </c>
      <c r="B306" s="17" t="s">
        <v>21</v>
      </c>
      <c r="C306" s="17" t="s">
        <v>40</v>
      </c>
      <c r="D306" s="3" t="n">
        <v>0.829861111111111</v>
      </c>
      <c r="E306" s="3" t="n">
        <v>0.881944444444445</v>
      </c>
      <c r="G306" s="1" t="s">
        <v>135</v>
      </c>
      <c r="H306" s="17" t="s">
        <v>124</v>
      </c>
      <c r="I306" s="4" t="n">
        <v>1525</v>
      </c>
      <c r="J306" s="4" t="n">
        <v>24510</v>
      </c>
      <c r="K306" s="5" t="n">
        <v>16.072131147541</v>
      </c>
    </row>
    <row r="307" customFormat="false" ht="13.5" hidden="false" customHeight="false" outlineLevel="0" collapsed="false">
      <c r="A307" s="2" t="n">
        <v>2366</v>
      </c>
      <c r="B307" s="17" t="s">
        <v>21</v>
      </c>
      <c r="C307" s="17" t="s">
        <v>40</v>
      </c>
      <c r="D307" s="3" t="n">
        <v>0.829861111111111</v>
      </c>
      <c r="E307" s="3" t="n">
        <v>0.881944444444445</v>
      </c>
      <c r="G307" s="1" t="s">
        <v>135</v>
      </c>
      <c r="H307" s="17" t="s">
        <v>125</v>
      </c>
      <c r="I307" s="4" t="n">
        <v>1337</v>
      </c>
      <c r="J307" s="4" t="n">
        <v>20860</v>
      </c>
      <c r="K307" s="5" t="n">
        <v>15.6020942408377</v>
      </c>
    </row>
    <row r="308" customFormat="false" ht="13.5" hidden="false" customHeight="false" outlineLevel="0" collapsed="false">
      <c r="A308" s="2" t="n">
        <v>2367</v>
      </c>
      <c r="B308" s="17" t="s">
        <v>21</v>
      </c>
      <c r="C308" s="17" t="s">
        <v>45</v>
      </c>
      <c r="D308" s="3" t="n">
        <v>0.315972222222222</v>
      </c>
      <c r="E308" s="3" t="n">
        <v>0.361111111111111</v>
      </c>
      <c r="G308" s="1" t="s">
        <v>136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368</v>
      </c>
      <c r="B309" s="17" t="s">
        <v>21</v>
      </c>
      <c r="C309" s="17" t="s">
        <v>45</v>
      </c>
      <c r="D309" s="3" t="n">
        <v>0.315972222222222</v>
      </c>
      <c r="E309" s="3" t="n">
        <v>0.361111111111111</v>
      </c>
      <c r="G309" s="1" t="s">
        <v>136</v>
      </c>
      <c r="H309" s="17" t="s">
        <v>201</v>
      </c>
      <c r="I309" s="4" t="n">
        <v>435</v>
      </c>
      <c r="J309" s="4" t="n">
        <v>14860</v>
      </c>
      <c r="K309" s="5" t="n">
        <v>34.1609195402299</v>
      </c>
    </row>
    <row r="310" customFormat="false" ht="13.5" hidden="false" customHeight="false" outlineLevel="0" collapsed="false">
      <c r="A310" s="2" t="n">
        <v>2369</v>
      </c>
      <c r="B310" s="17" t="s">
        <v>21</v>
      </c>
      <c r="C310" s="17" t="s">
        <v>45</v>
      </c>
      <c r="D310" s="3" t="n">
        <v>0.315972222222222</v>
      </c>
      <c r="E310" s="3" t="n">
        <v>0.361111111111111</v>
      </c>
      <c r="G310" s="1" t="s">
        <v>136</v>
      </c>
      <c r="H310" s="17" t="s">
        <v>62</v>
      </c>
      <c r="I310" s="4" t="n">
        <v>1270</v>
      </c>
      <c r="J310" s="4" t="n">
        <v>31560</v>
      </c>
      <c r="K310" s="5" t="n">
        <v>24.8503937007874</v>
      </c>
    </row>
    <row r="311" customFormat="false" ht="13.5" hidden="false" customHeight="false" outlineLevel="0" collapsed="false">
      <c r="A311" s="2" t="n">
        <v>2370</v>
      </c>
      <c r="B311" s="17" t="s">
        <v>21</v>
      </c>
      <c r="C311" s="17" t="s">
        <v>45</v>
      </c>
      <c r="D311" s="3" t="n">
        <v>0.315972222222222</v>
      </c>
      <c r="E311" s="3" t="n">
        <v>0.361111111111111</v>
      </c>
      <c r="G311" s="1" t="s">
        <v>136</v>
      </c>
      <c r="H311" s="17" t="s">
        <v>123</v>
      </c>
      <c r="I311" s="4" t="n">
        <v>1270</v>
      </c>
      <c r="J311" s="4" t="n">
        <v>25310</v>
      </c>
      <c r="K311" s="5" t="n">
        <v>19.9291338582677</v>
      </c>
    </row>
    <row r="312" customFormat="false" ht="13.5" hidden="false" customHeight="false" outlineLevel="0" collapsed="false">
      <c r="A312" s="2" t="n">
        <v>2371</v>
      </c>
      <c r="B312" s="17" t="s">
        <v>21</v>
      </c>
      <c r="C312" s="17" t="s">
        <v>45</v>
      </c>
      <c r="D312" s="3" t="n">
        <v>0.315972222222222</v>
      </c>
      <c r="E312" s="3" t="n">
        <v>0.361111111111111</v>
      </c>
      <c r="G312" s="1" t="s">
        <v>136</v>
      </c>
      <c r="H312" s="17" t="s">
        <v>27</v>
      </c>
      <c r="I312" s="4" t="n">
        <v>1125</v>
      </c>
      <c r="J312" s="4" t="n">
        <v>19860</v>
      </c>
      <c r="K312" s="5" t="n">
        <v>17.6533333333333</v>
      </c>
    </row>
    <row r="313" customFormat="false" ht="13.5" hidden="false" customHeight="false" outlineLevel="0" collapsed="false">
      <c r="A313" s="2" t="n">
        <v>2372</v>
      </c>
      <c r="B313" s="17" t="s">
        <v>21</v>
      </c>
      <c r="C313" s="17" t="s">
        <v>45</v>
      </c>
      <c r="D313" s="3" t="n">
        <v>0.315972222222222</v>
      </c>
      <c r="E313" s="3" t="n">
        <v>0.361111111111111</v>
      </c>
      <c r="G313" s="1" t="s">
        <v>136</v>
      </c>
      <c r="H313" s="17" t="s">
        <v>124</v>
      </c>
      <c r="I313" s="4" t="n">
        <v>1270</v>
      </c>
      <c r="J313" s="4" t="n">
        <v>20760</v>
      </c>
      <c r="K313" s="5" t="n">
        <v>16.3464566929134</v>
      </c>
    </row>
    <row r="314" customFormat="false" ht="13.5" hidden="false" customHeight="false" outlineLevel="0" collapsed="false">
      <c r="A314" s="2" t="n">
        <v>2373</v>
      </c>
      <c r="B314" s="17" t="s">
        <v>21</v>
      </c>
      <c r="C314" s="17" t="s">
        <v>45</v>
      </c>
      <c r="D314" s="3" t="n">
        <v>0.315972222222222</v>
      </c>
      <c r="E314" s="3" t="n">
        <v>0.361111111111111</v>
      </c>
      <c r="G314" s="1" t="s">
        <v>136</v>
      </c>
      <c r="H314" s="17" t="s">
        <v>125</v>
      </c>
      <c r="I314" s="4" t="n">
        <v>1125</v>
      </c>
      <c r="J314" s="4" t="n">
        <v>17810</v>
      </c>
      <c r="K314" s="5" t="n">
        <v>15.8311111111111</v>
      </c>
    </row>
    <row r="315" customFormat="false" ht="13.5" hidden="false" customHeight="false" outlineLevel="0" collapsed="false">
      <c r="A315" s="2" t="n">
        <v>2374</v>
      </c>
      <c r="B315" s="17" t="s">
        <v>21</v>
      </c>
      <c r="C315" s="17" t="s">
        <v>45</v>
      </c>
      <c r="D315" s="3" t="n">
        <v>0.378472222222222</v>
      </c>
      <c r="E315" s="3" t="n">
        <v>0.430555555555556</v>
      </c>
      <c r="G315" s="1" t="s">
        <v>137</v>
      </c>
      <c r="H315" s="17" t="s">
        <v>47</v>
      </c>
      <c r="I315" s="4" t="n">
        <v>835</v>
      </c>
      <c r="J315" s="4" t="n">
        <v>14960</v>
      </c>
      <c r="K315" s="5" t="n">
        <v>17.9161676646707</v>
      </c>
    </row>
    <row r="316" customFormat="false" ht="13.5" hidden="false" customHeight="false" outlineLevel="0" collapsed="false">
      <c r="A316" s="2" t="n">
        <v>2375</v>
      </c>
      <c r="B316" s="17" t="s">
        <v>21</v>
      </c>
      <c r="C316" s="17" t="s">
        <v>45</v>
      </c>
      <c r="D316" s="3" t="n">
        <v>0.378472222222222</v>
      </c>
      <c r="E316" s="3" t="n">
        <v>0.430555555555556</v>
      </c>
      <c r="G316" s="1" t="s">
        <v>137</v>
      </c>
      <c r="H316" s="17" t="s">
        <v>201</v>
      </c>
      <c r="I316" s="4" t="n">
        <v>435</v>
      </c>
      <c r="J316" s="4" t="n">
        <v>14860</v>
      </c>
      <c r="K316" s="5" t="n">
        <v>34.1609195402299</v>
      </c>
    </row>
    <row r="317" customFormat="false" ht="13.5" hidden="false" customHeight="false" outlineLevel="0" collapsed="false">
      <c r="A317" s="2" t="n">
        <v>2376</v>
      </c>
      <c r="B317" s="17" t="s">
        <v>21</v>
      </c>
      <c r="C317" s="17" t="s">
        <v>45</v>
      </c>
      <c r="D317" s="3" t="n">
        <v>0.513888888888889</v>
      </c>
      <c r="E317" s="3" t="n">
        <v>0.565972222222222</v>
      </c>
      <c r="G317" s="1" t="s">
        <v>138</v>
      </c>
      <c r="H317" s="17" t="s">
        <v>47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377</v>
      </c>
      <c r="B318" s="17" t="s">
        <v>21</v>
      </c>
      <c r="C318" s="17" t="s">
        <v>45</v>
      </c>
      <c r="D318" s="3" t="n">
        <v>0.513888888888889</v>
      </c>
      <c r="E318" s="3" t="n">
        <v>0.565972222222222</v>
      </c>
      <c r="G318" s="1" t="s">
        <v>138</v>
      </c>
      <c r="H318" s="17" t="s">
        <v>201</v>
      </c>
      <c r="I318" s="4" t="n">
        <v>435</v>
      </c>
      <c r="J318" s="4" t="n">
        <v>14860</v>
      </c>
      <c r="K318" s="5" t="n">
        <v>34.1609195402299</v>
      </c>
    </row>
    <row r="319" customFormat="false" ht="13.5" hidden="false" customHeight="false" outlineLevel="0" collapsed="false">
      <c r="A319" s="2" t="n">
        <v>2378</v>
      </c>
      <c r="B319" s="17" t="s">
        <v>21</v>
      </c>
      <c r="C319" s="17" t="s">
        <v>45</v>
      </c>
      <c r="D319" s="3" t="n">
        <v>0.625</v>
      </c>
      <c r="E319" s="3" t="n">
        <v>0.677083333333333</v>
      </c>
      <c r="G319" s="1" t="s">
        <v>139</v>
      </c>
      <c r="H319" s="17" t="s">
        <v>47</v>
      </c>
      <c r="I319" s="4" t="n">
        <v>835</v>
      </c>
      <c r="J319" s="4" t="n">
        <v>14960</v>
      </c>
      <c r="K319" s="5" t="n">
        <v>17.9161676646707</v>
      </c>
    </row>
    <row r="320" customFormat="false" ht="13.5" hidden="false" customHeight="false" outlineLevel="0" collapsed="false">
      <c r="A320" s="2" t="n">
        <v>2379</v>
      </c>
      <c r="B320" s="17" t="s">
        <v>21</v>
      </c>
      <c r="C320" s="17" t="s">
        <v>45</v>
      </c>
      <c r="D320" s="3" t="n">
        <v>0.625</v>
      </c>
      <c r="E320" s="3" t="n">
        <v>0.677083333333333</v>
      </c>
      <c r="G320" s="1" t="s">
        <v>139</v>
      </c>
      <c r="H320" s="17" t="s">
        <v>201</v>
      </c>
      <c r="I320" s="4" t="n">
        <v>435</v>
      </c>
      <c r="J320" s="4" t="n">
        <v>14860</v>
      </c>
      <c r="K320" s="5" t="n">
        <v>34.1609195402299</v>
      </c>
    </row>
    <row r="321" customFormat="false" ht="13.5" hidden="false" customHeight="false" outlineLevel="0" collapsed="false">
      <c r="A321" s="2" t="n">
        <v>2380</v>
      </c>
      <c r="B321" s="17" t="s">
        <v>21</v>
      </c>
      <c r="C321" s="17" t="s">
        <v>45</v>
      </c>
      <c r="D321" s="3" t="n">
        <v>0.729166666666667</v>
      </c>
      <c r="E321" s="3" t="n">
        <v>0.774305555555555</v>
      </c>
      <c r="G321" s="1" t="s">
        <v>140</v>
      </c>
      <c r="H321" s="17" t="s">
        <v>47</v>
      </c>
      <c r="I321" s="4" t="n">
        <v>835</v>
      </c>
      <c r="J321" s="4" t="n">
        <v>14960</v>
      </c>
      <c r="K321" s="5" t="n">
        <v>17.9161676646707</v>
      </c>
    </row>
    <row r="322" customFormat="false" ht="13.5" hidden="false" customHeight="false" outlineLevel="0" collapsed="false">
      <c r="A322" s="2" t="n">
        <v>2381</v>
      </c>
      <c r="B322" s="17" t="s">
        <v>21</v>
      </c>
      <c r="C322" s="17" t="s">
        <v>45</v>
      </c>
      <c r="D322" s="3" t="n">
        <v>0.729166666666667</v>
      </c>
      <c r="E322" s="3" t="n">
        <v>0.774305555555555</v>
      </c>
      <c r="G322" s="1" t="s">
        <v>140</v>
      </c>
      <c r="H322" s="17" t="s">
        <v>201</v>
      </c>
      <c r="I322" s="4" t="n">
        <v>435</v>
      </c>
      <c r="J322" s="4" t="n">
        <v>14860</v>
      </c>
      <c r="K322" s="5" t="n">
        <v>34.1609195402299</v>
      </c>
    </row>
    <row r="323" customFormat="false" ht="13.5" hidden="false" customHeight="false" outlineLevel="0" collapsed="false">
      <c r="A323" s="2" t="n">
        <v>2382</v>
      </c>
      <c r="B323" s="17" t="s">
        <v>21</v>
      </c>
      <c r="C323" s="17" t="s">
        <v>45</v>
      </c>
      <c r="D323" s="3" t="n">
        <v>0.729166666666667</v>
      </c>
      <c r="E323" s="3" t="n">
        <v>0.774305555555555</v>
      </c>
      <c r="G323" s="1" t="s">
        <v>140</v>
      </c>
      <c r="H323" s="17" t="s">
        <v>62</v>
      </c>
      <c r="I323" s="4" t="n">
        <v>1270</v>
      </c>
      <c r="J323" s="4" t="n">
        <v>31560</v>
      </c>
      <c r="K323" s="5" t="n">
        <v>24.8503937007874</v>
      </c>
    </row>
    <row r="324" customFormat="false" ht="13.5" hidden="false" customHeight="false" outlineLevel="0" collapsed="false">
      <c r="A324" s="2" t="n">
        <v>2383</v>
      </c>
      <c r="B324" s="17" t="s">
        <v>21</v>
      </c>
      <c r="C324" s="17" t="s">
        <v>45</v>
      </c>
      <c r="D324" s="3" t="n">
        <v>0.729166666666667</v>
      </c>
      <c r="E324" s="3" t="n">
        <v>0.774305555555555</v>
      </c>
      <c r="G324" s="1" t="s">
        <v>140</v>
      </c>
      <c r="H324" s="17" t="s">
        <v>123</v>
      </c>
      <c r="I324" s="4" t="n">
        <v>1270</v>
      </c>
      <c r="J324" s="4" t="n">
        <v>25310</v>
      </c>
      <c r="K324" s="5" t="n">
        <v>19.9291338582677</v>
      </c>
    </row>
    <row r="325" customFormat="false" ht="13.5" hidden="false" customHeight="false" outlineLevel="0" collapsed="false">
      <c r="A325" s="2" t="n">
        <v>2384</v>
      </c>
      <c r="B325" s="17" t="s">
        <v>21</v>
      </c>
      <c r="C325" s="17" t="s">
        <v>45</v>
      </c>
      <c r="D325" s="3" t="n">
        <v>0.729166666666667</v>
      </c>
      <c r="E325" s="3" t="n">
        <v>0.774305555555555</v>
      </c>
      <c r="G325" s="1" t="s">
        <v>140</v>
      </c>
      <c r="H325" s="17" t="s">
        <v>27</v>
      </c>
      <c r="I325" s="4" t="n">
        <v>1125</v>
      </c>
      <c r="J325" s="4" t="n">
        <v>19860</v>
      </c>
      <c r="K325" s="5" t="n">
        <v>17.6533333333333</v>
      </c>
    </row>
    <row r="326" customFormat="false" ht="13.5" hidden="false" customHeight="false" outlineLevel="0" collapsed="false">
      <c r="A326" s="2" t="n">
        <v>2385</v>
      </c>
      <c r="B326" s="17" t="s">
        <v>21</v>
      </c>
      <c r="C326" s="17" t="s">
        <v>45</v>
      </c>
      <c r="D326" s="3" t="n">
        <v>0.729166666666667</v>
      </c>
      <c r="E326" s="3" t="n">
        <v>0.774305555555555</v>
      </c>
      <c r="G326" s="1" t="s">
        <v>140</v>
      </c>
      <c r="H326" s="17" t="s">
        <v>124</v>
      </c>
      <c r="I326" s="4" t="n">
        <v>1270</v>
      </c>
      <c r="J326" s="4" t="n">
        <v>20760</v>
      </c>
      <c r="K326" s="5" t="n">
        <v>16.3464566929134</v>
      </c>
    </row>
    <row r="327" customFormat="false" ht="13.5" hidden="false" customHeight="false" outlineLevel="0" collapsed="false">
      <c r="A327" s="2" t="n">
        <v>2386</v>
      </c>
      <c r="B327" s="17" t="s">
        <v>21</v>
      </c>
      <c r="C327" s="17" t="s">
        <v>45</v>
      </c>
      <c r="D327" s="3" t="n">
        <v>0.729166666666667</v>
      </c>
      <c r="E327" s="3" t="n">
        <v>0.774305555555555</v>
      </c>
      <c r="G327" s="1" t="s">
        <v>140</v>
      </c>
      <c r="H327" s="17" t="s">
        <v>125</v>
      </c>
      <c r="I327" s="4" t="n">
        <v>1125</v>
      </c>
      <c r="J327" s="4" t="n">
        <v>17810</v>
      </c>
      <c r="K327" s="5" t="n">
        <v>15.8311111111111</v>
      </c>
    </row>
    <row r="328" customFormat="false" ht="13.5" hidden="false" customHeight="false" outlineLevel="0" collapsed="false">
      <c r="A328" s="2" t="n">
        <v>2387</v>
      </c>
      <c r="B328" s="17" t="s">
        <v>21</v>
      </c>
      <c r="C328" s="17" t="s">
        <v>45</v>
      </c>
      <c r="D328" s="3" t="n">
        <v>0.770833333333333</v>
      </c>
      <c r="E328" s="3" t="n">
        <v>0.815972222222222</v>
      </c>
      <c r="G328" s="1" t="s">
        <v>141</v>
      </c>
      <c r="H328" s="17" t="s">
        <v>47</v>
      </c>
      <c r="I328" s="4" t="n">
        <v>835</v>
      </c>
      <c r="J328" s="4" t="n">
        <v>14960</v>
      </c>
      <c r="K328" s="5" t="n">
        <v>17.9161676646707</v>
      </c>
    </row>
    <row r="329" customFormat="false" ht="13.5" hidden="false" customHeight="false" outlineLevel="0" collapsed="false">
      <c r="A329" s="2" t="n">
        <v>2388</v>
      </c>
      <c r="B329" s="17" t="s">
        <v>21</v>
      </c>
      <c r="C329" s="17" t="s">
        <v>45</v>
      </c>
      <c r="D329" s="3" t="n">
        <v>0.770833333333333</v>
      </c>
      <c r="E329" s="3" t="n">
        <v>0.815972222222222</v>
      </c>
      <c r="G329" s="1" t="s">
        <v>141</v>
      </c>
      <c r="H329" s="17" t="s">
        <v>201</v>
      </c>
      <c r="I329" s="4" t="n">
        <v>435</v>
      </c>
      <c r="J329" s="4" t="n">
        <v>14860</v>
      </c>
      <c r="K329" s="5" t="n">
        <v>34.1609195402299</v>
      </c>
    </row>
    <row r="330" customFormat="false" ht="13.5" hidden="false" customHeight="false" outlineLevel="0" collapsed="false">
      <c r="A330" s="2" t="n">
        <v>2389</v>
      </c>
      <c r="B330" s="17" t="s">
        <v>21</v>
      </c>
      <c r="C330" s="17" t="s">
        <v>45</v>
      </c>
      <c r="D330" s="3" t="n">
        <v>0.770833333333333</v>
      </c>
      <c r="E330" s="3" t="n">
        <v>0.815972222222222</v>
      </c>
      <c r="G330" s="1" t="s">
        <v>141</v>
      </c>
      <c r="H330" s="17" t="s">
        <v>62</v>
      </c>
      <c r="I330" s="4" t="n">
        <v>1270</v>
      </c>
      <c r="J330" s="4" t="n">
        <v>31560</v>
      </c>
      <c r="K330" s="5" t="n">
        <v>24.8503937007874</v>
      </c>
    </row>
    <row r="331" customFormat="false" ht="13.5" hidden="false" customHeight="false" outlineLevel="0" collapsed="false">
      <c r="A331" s="2" t="n">
        <v>2390</v>
      </c>
      <c r="B331" s="17" t="s">
        <v>21</v>
      </c>
      <c r="C331" s="17" t="s">
        <v>45</v>
      </c>
      <c r="D331" s="3" t="n">
        <v>0.770833333333333</v>
      </c>
      <c r="E331" s="3" t="n">
        <v>0.815972222222222</v>
      </c>
      <c r="G331" s="1" t="s">
        <v>141</v>
      </c>
      <c r="H331" s="17" t="s">
        <v>123</v>
      </c>
      <c r="I331" s="4" t="n">
        <v>1270</v>
      </c>
      <c r="J331" s="4" t="n">
        <v>25310</v>
      </c>
      <c r="K331" s="5" t="n">
        <v>19.9291338582677</v>
      </c>
    </row>
    <row r="332" customFormat="false" ht="13.5" hidden="false" customHeight="false" outlineLevel="0" collapsed="false">
      <c r="A332" s="2" t="n">
        <v>2391</v>
      </c>
      <c r="B332" s="17" t="s">
        <v>21</v>
      </c>
      <c r="C332" s="17" t="s">
        <v>45</v>
      </c>
      <c r="D332" s="3" t="n">
        <v>0.770833333333333</v>
      </c>
      <c r="E332" s="3" t="n">
        <v>0.815972222222222</v>
      </c>
      <c r="G332" s="1" t="s">
        <v>141</v>
      </c>
      <c r="H332" s="17" t="s">
        <v>27</v>
      </c>
      <c r="I332" s="4" t="n">
        <v>1125</v>
      </c>
      <c r="J332" s="4" t="n">
        <v>19860</v>
      </c>
      <c r="K332" s="5" t="n">
        <v>17.6533333333333</v>
      </c>
    </row>
    <row r="333" customFormat="false" ht="13.5" hidden="false" customHeight="false" outlineLevel="0" collapsed="false">
      <c r="A333" s="2" t="n">
        <v>2392</v>
      </c>
      <c r="B333" s="17" t="s">
        <v>21</v>
      </c>
      <c r="C333" s="17" t="s">
        <v>45</v>
      </c>
      <c r="D333" s="3" t="n">
        <v>0.770833333333333</v>
      </c>
      <c r="E333" s="3" t="n">
        <v>0.815972222222222</v>
      </c>
      <c r="G333" s="1" t="s">
        <v>141</v>
      </c>
      <c r="H333" s="17" t="s">
        <v>124</v>
      </c>
      <c r="I333" s="4" t="n">
        <v>1270</v>
      </c>
      <c r="J333" s="4" t="n">
        <v>20760</v>
      </c>
      <c r="K333" s="5" t="n">
        <v>16.3464566929134</v>
      </c>
    </row>
    <row r="334" customFormat="false" ht="13.5" hidden="false" customHeight="false" outlineLevel="0" collapsed="false">
      <c r="A334" s="2" t="n">
        <v>2393</v>
      </c>
      <c r="B334" s="17" t="s">
        <v>21</v>
      </c>
      <c r="C334" s="17" t="s">
        <v>45</v>
      </c>
      <c r="D334" s="3" t="n">
        <v>0.770833333333333</v>
      </c>
      <c r="E334" s="3" t="n">
        <v>0.815972222222222</v>
      </c>
      <c r="G334" s="1" t="s">
        <v>141</v>
      </c>
      <c r="H334" s="17" t="s">
        <v>125</v>
      </c>
      <c r="I334" s="4" t="n">
        <v>1125</v>
      </c>
      <c r="J334" s="4" t="n">
        <v>17810</v>
      </c>
      <c r="K334" s="5" t="n">
        <v>15.8311111111111</v>
      </c>
    </row>
    <row r="335" customFormat="false" ht="13.5" hidden="false" customHeight="false" outlineLevel="0" collapsed="false">
      <c r="A335" s="2" t="n">
        <v>2394</v>
      </c>
      <c r="B335" s="17" t="s">
        <v>21</v>
      </c>
      <c r="C335" s="17" t="s">
        <v>56</v>
      </c>
      <c r="D335" s="3" t="n">
        <v>0.461805555555556</v>
      </c>
      <c r="E335" s="3" t="n">
        <v>0.527777777777778</v>
      </c>
      <c r="G335" s="1" t="s">
        <v>142</v>
      </c>
      <c r="H335" s="17" t="s">
        <v>24</v>
      </c>
      <c r="I335" s="4" t="n">
        <v>1141</v>
      </c>
      <c r="J335" s="4" t="n">
        <v>23720</v>
      </c>
      <c r="K335" s="5" t="n">
        <v>20.7887817703769</v>
      </c>
    </row>
    <row r="336" customFormat="false" ht="13.5" hidden="false" customHeight="false" outlineLevel="0" collapsed="false">
      <c r="A336" s="2" t="n">
        <v>2395</v>
      </c>
      <c r="B336" s="17" t="s">
        <v>21</v>
      </c>
      <c r="C336" s="17" t="s">
        <v>56</v>
      </c>
      <c r="D336" s="3" t="n">
        <v>0.461805555555556</v>
      </c>
      <c r="E336" s="3" t="n">
        <v>0.527777777777778</v>
      </c>
      <c r="G336" s="1" t="s">
        <v>142</v>
      </c>
      <c r="H336" s="17" t="s">
        <v>47</v>
      </c>
      <c r="I336" s="4" t="n">
        <v>1141</v>
      </c>
      <c r="J336" s="4" t="n">
        <v>27120</v>
      </c>
      <c r="K336" s="5" t="n">
        <v>23.7686240140228</v>
      </c>
    </row>
    <row r="337" customFormat="false" ht="13.5" hidden="false" customHeight="false" outlineLevel="0" collapsed="false">
      <c r="A337" s="2" t="n">
        <v>2396</v>
      </c>
      <c r="B337" s="17" t="s">
        <v>21</v>
      </c>
      <c r="C337" s="17" t="s">
        <v>56</v>
      </c>
      <c r="D337" s="3" t="n">
        <v>0.461805555555556</v>
      </c>
      <c r="E337" s="3" t="n">
        <v>0.527777777777778</v>
      </c>
      <c r="G337" s="1" t="s">
        <v>142</v>
      </c>
      <c r="H337" s="17" t="s">
        <v>201</v>
      </c>
      <c r="I337" s="4" t="n">
        <v>741</v>
      </c>
      <c r="J337" s="4" t="n">
        <v>12220</v>
      </c>
      <c r="K337" s="5" t="n">
        <v>16.4912280701754</v>
      </c>
    </row>
    <row r="338" customFormat="false" ht="13.5" hidden="false" customHeight="false" outlineLevel="0" collapsed="false">
      <c r="A338" s="2" t="n">
        <v>2397</v>
      </c>
      <c r="B338" s="17" t="s">
        <v>21</v>
      </c>
      <c r="C338" s="17" t="s">
        <v>56</v>
      </c>
      <c r="D338" s="3" t="n">
        <v>0.461805555555556</v>
      </c>
      <c r="E338" s="3" t="n">
        <v>0.527777777777778</v>
      </c>
      <c r="G338" s="1" t="s">
        <v>142</v>
      </c>
      <c r="H338" s="17" t="s">
        <v>62</v>
      </c>
      <c r="I338" s="4" t="n">
        <v>1882</v>
      </c>
      <c r="J338" s="4" t="n">
        <v>37320</v>
      </c>
      <c r="K338" s="5" t="n">
        <v>19.8299681190223</v>
      </c>
    </row>
    <row r="339" customFormat="false" ht="13.5" hidden="false" customHeight="false" outlineLevel="0" collapsed="false">
      <c r="A339" s="2" t="n">
        <v>2398</v>
      </c>
      <c r="B339" s="17" t="s">
        <v>21</v>
      </c>
      <c r="C339" s="17" t="s">
        <v>56</v>
      </c>
      <c r="D339" s="3" t="n">
        <v>0.461805555555556</v>
      </c>
      <c r="E339" s="3" t="n">
        <v>0.527777777777778</v>
      </c>
      <c r="G339" s="1" t="s">
        <v>142</v>
      </c>
      <c r="H339" s="17" t="s">
        <v>123</v>
      </c>
      <c r="I339" s="4" t="n">
        <v>1882</v>
      </c>
      <c r="J339" s="4" t="n">
        <v>33170</v>
      </c>
      <c r="K339" s="5" t="n">
        <v>17.624867162593</v>
      </c>
    </row>
    <row r="340" customFormat="false" ht="13.5" hidden="false" customHeight="false" outlineLevel="0" collapsed="false">
      <c r="A340" s="2" t="n">
        <v>2399</v>
      </c>
      <c r="B340" s="17" t="s">
        <v>21</v>
      </c>
      <c r="C340" s="17" t="s">
        <v>56</v>
      </c>
      <c r="D340" s="3" t="n">
        <v>0.461805555555556</v>
      </c>
      <c r="E340" s="3" t="n">
        <v>0.527777777777778</v>
      </c>
      <c r="G340" s="1" t="s">
        <v>142</v>
      </c>
      <c r="H340" s="17" t="s">
        <v>27</v>
      </c>
      <c r="I340" s="4" t="n">
        <v>1635</v>
      </c>
      <c r="J340" s="4" t="n">
        <v>30720</v>
      </c>
      <c r="K340" s="5" t="n">
        <v>18.7889908256881</v>
      </c>
    </row>
    <row r="341" customFormat="false" ht="13.5" hidden="false" customHeight="false" outlineLevel="0" collapsed="false">
      <c r="A341" s="2" t="n">
        <v>2400</v>
      </c>
      <c r="B341" s="17" t="s">
        <v>21</v>
      </c>
      <c r="C341" s="17" t="s">
        <v>56</v>
      </c>
      <c r="D341" s="3" t="n">
        <v>0.461805555555556</v>
      </c>
      <c r="E341" s="3" t="n">
        <v>0.527777777777778</v>
      </c>
      <c r="G341" s="1" t="s">
        <v>142</v>
      </c>
      <c r="H341" s="17" t="s">
        <v>124</v>
      </c>
      <c r="I341" s="4" t="n">
        <v>1882</v>
      </c>
      <c r="J341" s="4" t="n">
        <v>24920</v>
      </c>
      <c r="K341" s="5" t="n">
        <v>13.2412327311371</v>
      </c>
    </row>
    <row r="342" customFormat="false" ht="13.5" hidden="false" customHeight="false" outlineLevel="0" collapsed="false">
      <c r="A342" s="2" t="n">
        <v>2401</v>
      </c>
      <c r="B342" s="17" t="s">
        <v>21</v>
      </c>
      <c r="C342" s="17" t="s">
        <v>56</v>
      </c>
      <c r="D342" s="3" t="n">
        <v>0.461805555555556</v>
      </c>
      <c r="E342" s="3" t="n">
        <v>0.527777777777778</v>
      </c>
      <c r="G342" s="1" t="s">
        <v>142</v>
      </c>
      <c r="H342" s="17" t="s">
        <v>125</v>
      </c>
      <c r="I342" s="4" t="n">
        <v>1635</v>
      </c>
      <c r="J342" s="4" t="n">
        <v>21570</v>
      </c>
      <c r="K342" s="5" t="n">
        <v>13.1926605504587</v>
      </c>
    </row>
    <row r="343" customFormat="false" ht="13.5" hidden="false" customHeight="false" outlineLevel="0" collapsed="false">
      <c r="A343" s="31" t="s">
        <v>143</v>
      </c>
    </row>
    <row r="344" customFormat="false" ht="13.5" hidden="false" customHeight="false" outlineLevel="0" collapsed="false">
      <c r="A344" s="2" t="n">
        <v>1047</v>
      </c>
      <c r="B344" s="17" t="s">
        <v>22</v>
      </c>
      <c r="C344" s="17" t="s">
        <v>21</v>
      </c>
      <c r="D344" s="3" t="n">
        <v>0.298611111111111</v>
      </c>
      <c r="E344" s="3" t="n">
        <v>0.375</v>
      </c>
      <c r="G344" s="1" t="s">
        <v>144</v>
      </c>
      <c r="H344" s="17" t="s">
        <v>24</v>
      </c>
      <c r="I344" s="4" t="n">
        <v>1252</v>
      </c>
      <c r="J344" s="4" t="n">
        <v>29590</v>
      </c>
      <c r="K344" s="5" t="n">
        <v>23.6341853035144</v>
      </c>
    </row>
    <row r="345" customFormat="false" ht="13.5" hidden="false" customHeight="false" outlineLevel="0" collapsed="false">
      <c r="A345" s="2" t="n">
        <v>1048</v>
      </c>
      <c r="B345" s="17" t="s">
        <v>22</v>
      </c>
      <c r="C345" s="17" t="s">
        <v>21</v>
      </c>
      <c r="D345" s="3" t="n">
        <v>0.298611111111111</v>
      </c>
      <c r="E345" s="3" t="n">
        <v>0.375</v>
      </c>
      <c r="G345" s="1" t="s">
        <v>144</v>
      </c>
      <c r="H345" s="17" t="s">
        <v>47</v>
      </c>
      <c r="I345" s="4" t="n">
        <v>1252</v>
      </c>
      <c r="J345" s="4" t="n">
        <v>31490</v>
      </c>
      <c r="K345" s="5" t="n">
        <v>25.1517571884984</v>
      </c>
    </row>
    <row r="346" customFormat="false" ht="13.5" hidden="false" customHeight="false" outlineLevel="0" collapsed="false">
      <c r="A346" s="2" t="n">
        <v>1049</v>
      </c>
      <c r="B346" s="17" t="s">
        <v>22</v>
      </c>
      <c r="C346" s="17" t="s">
        <v>21</v>
      </c>
      <c r="D346" s="3" t="n">
        <v>0.298611111111111</v>
      </c>
      <c r="E346" s="3" t="n">
        <v>0.375</v>
      </c>
      <c r="G346" s="1" t="s">
        <v>144</v>
      </c>
      <c r="H346" s="17" t="s">
        <v>201</v>
      </c>
      <c r="I346" s="4" t="n">
        <v>852</v>
      </c>
      <c r="J346" s="4" t="n">
        <v>22490</v>
      </c>
      <c r="K346" s="5" t="n">
        <v>26.3967136150235</v>
      </c>
    </row>
    <row r="347" customFormat="false" ht="13.5" hidden="false" customHeight="false" outlineLevel="0" collapsed="false">
      <c r="A347" s="2" t="n">
        <v>1050</v>
      </c>
      <c r="B347" s="17" t="s">
        <v>22</v>
      </c>
      <c r="C347" s="17" t="s">
        <v>21</v>
      </c>
      <c r="D347" s="3" t="n">
        <v>0.347222222222222</v>
      </c>
      <c r="E347" s="3" t="n">
        <v>0.420138888888889</v>
      </c>
      <c r="G347" s="1" t="s">
        <v>145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1051</v>
      </c>
      <c r="B348" s="17" t="s">
        <v>22</v>
      </c>
      <c r="C348" s="17" t="s">
        <v>21</v>
      </c>
      <c r="D348" s="3" t="n">
        <v>0.347222222222222</v>
      </c>
      <c r="E348" s="3" t="n">
        <v>0.420138888888889</v>
      </c>
      <c r="G348" s="1" t="s">
        <v>145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1052</v>
      </c>
      <c r="B349" s="17" t="s">
        <v>22</v>
      </c>
      <c r="C349" s="17" t="s">
        <v>21</v>
      </c>
      <c r="D349" s="3" t="n">
        <v>0.347222222222222</v>
      </c>
      <c r="E349" s="3" t="n">
        <v>0.420138888888889</v>
      </c>
      <c r="G349" s="1" t="s">
        <v>145</v>
      </c>
      <c r="H349" s="17" t="s">
        <v>201</v>
      </c>
      <c r="I349" s="4" t="n">
        <v>852</v>
      </c>
      <c r="J349" s="4" t="n">
        <v>22890</v>
      </c>
      <c r="K349" s="5" t="n">
        <v>26.8661971830986</v>
      </c>
    </row>
    <row r="350" customFormat="false" ht="13.5" hidden="false" customHeight="false" outlineLevel="0" collapsed="false">
      <c r="A350" s="2" t="n">
        <v>1053</v>
      </c>
      <c r="B350" s="17" t="s">
        <v>22</v>
      </c>
      <c r="C350" s="17" t="s">
        <v>21</v>
      </c>
      <c r="D350" s="3" t="n">
        <v>0.347222222222222</v>
      </c>
      <c r="E350" s="3" t="n">
        <v>0.420138888888889</v>
      </c>
      <c r="G350" s="1" t="s">
        <v>145</v>
      </c>
      <c r="H350" s="17" t="s">
        <v>62</v>
      </c>
      <c r="I350" s="4" t="n">
        <v>2104</v>
      </c>
      <c r="J350" s="4" t="n">
        <v>51390</v>
      </c>
      <c r="K350" s="5" t="n">
        <v>24.4249049429658</v>
      </c>
    </row>
    <row r="351" customFormat="false" ht="13.5" hidden="false" customHeight="false" outlineLevel="0" collapsed="false">
      <c r="A351" s="2" t="n">
        <v>1054</v>
      </c>
      <c r="B351" s="17" t="s">
        <v>22</v>
      </c>
      <c r="C351" s="17" t="s">
        <v>21</v>
      </c>
      <c r="D351" s="3" t="n">
        <v>0.347222222222222</v>
      </c>
      <c r="E351" s="3" t="n">
        <v>0.420138888888889</v>
      </c>
      <c r="G351" s="1" t="s">
        <v>145</v>
      </c>
      <c r="H351" s="17" t="s">
        <v>123</v>
      </c>
      <c r="I351" s="4" t="n">
        <v>2104</v>
      </c>
      <c r="J351" s="4" t="n">
        <v>44740</v>
      </c>
      <c r="K351" s="5" t="n">
        <v>21.2642585551331</v>
      </c>
    </row>
    <row r="352" customFormat="false" ht="13.5" hidden="false" customHeight="false" outlineLevel="0" collapsed="false">
      <c r="A352" s="2" t="n">
        <v>1055</v>
      </c>
      <c r="B352" s="17" t="s">
        <v>22</v>
      </c>
      <c r="C352" s="17" t="s">
        <v>21</v>
      </c>
      <c r="D352" s="3" t="n">
        <v>0.347222222222222</v>
      </c>
      <c r="E352" s="3" t="n">
        <v>0.420138888888889</v>
      </c>
      <c r="G352" s="1" t="s">
        <v>145</v>
      </c>
      <c r="H352" s="17" t="s">
        <v>27</v>
      </c>
      <c r="I352" s="4" t="n">
        <v>1820</v>
      </c>
      <c r="J352" s="4" t="n">
        <v>39590</v>
      </c>
      <c r="K352" s="5" t="n">
        <v>21.7527472527473</v>
      </c>
    </row>
    <row r="353" customFormat="false" ht="13.5" hidden="false" customHeight="false" outlineLevel="0" collapsed="false">
      <c r="A353" s="2" t="n">
        <v>1056</v>
      </c>
      <c r="B353" s="17" t="s">
        <v>22</v>
      </c>
      <c r="C353" s="17" t="s">
        <v>21</v>
      </c>
      <c r="D353" s="3" t="n">
        <v>0.347222222222222</v>
      </c>
      <c r="E353" s="3" t="n">
        <v>0.420138888888889</v>
      </c>
      <c r="G353" s="1" t="s">
        <v>145</v>
      </c>
      <c r="H353" s="17" t="s">
        <v>124</v>
      </c>
      <c r="I353" s="4" t="n">
        <v>2104</v>
      </c>
      <c r="J353" s="4" t="n">
        <v>34440</v>
      </c>
      <c r="K353" s="5" t="n">
        <v>16.3688212927757</v>
      </c>
    </row>
    <row r="354" customFormat="false" ht="13.5" hidden="false" customHeight="false" outlineLevel="0" collapsed="false">
      <c r="A354" s="2" t="n">
        <v>1057</v>
      </c>
      <c r="B354" s="17" t="s">
        <v>22</v>
      </c>
      <c r="C354" s="17" t="s">
        <v>21</v>
      </c>
      <c r="D354" s="3" t="n">
        <v>0.347222222222222</v>
      </c>
      <c r="E354" s="3" t="n">
        <v>0.420138888888889</v>
      </c>
      <c r="G354" s="1" t="s">
        <v>145</v>
      </c>
      <c r="H354" s="17" t="s">
        <v>125</v>
      </c>
      <c r="I354" s="4" t="n">
        <v>1820</v>
      </c>
      <c r="J354" s="4" t="n">
        <v>29990</v>
      </c>
      <c r="K354" s="5" t="n">
        <v>16.478021978022</v>
      </c>
    </row>
    <row r="355" customFormat="false" ht="13.5" hidden="false" customHeight="false" outlineLevel="0" collapsed="false">
      <c r="A355" s="2" t="n">
        <v>1058</v>
      </c>
      <c r="B355" s="17" t="s">
        <v>22</v>
      </c>
      <c r="C355" s="17" t="s">
        <v>21</v>
      </c>
      <c r="D355" s="3" t="n">
        <v>0.416666666666667</v>
      </c>
      <c r="E355" s="3" t="n">
        <v>0.489583333333333</v>
      </c>
      <c r="G355" s="1" t="s">
        <v>146</v>
      </c>
      <c r="H355" s="17" t="s">
        <v>24</v>
      </c>
      <c r="I355" s="4" t="n">
        <v>1252</v>
      </c>
      <c r="J355" s="4" t="n">
        <v>29590</v>
      </c>
      <c r="K355" s="5" t="n">
        <v>23.6341853035144</v>
      </c>
    </row>
    <row r="356" customFormat="false" ht="13.5" hidden="false" customHeight="false" outlineLevel="0" collapsed="false">
      <c r="A356" s="2" t="n">
        <v>1059</v>
      </c>
      <c r="B356" s="17" t="s">
        <v>22</v>
      </c>
      <c r="C356" s="17" t="s">
        <v>21</v>
      </c>
      <c r="D356" s="3" t="n">
        <v>0.416666666666667</v>
      </c>
      <c r="E356" s="3" t="n">
        <v>0.489583333333333</v>
      </c>
      <c r="G356" s="1" t="s">
        <v>146</v>
      </c>
      <c r="H356" s="17" t="s">
        <v>47</v>
      </c>
      <c r="I356" s="4" t="n">
        <v>1252</v>
      </c>
      <c r="J356" s="4" t="n">
        <v>31490</v>
      </c>
      <c r="K356" s="5" t="n">
        <v>25.1517571884984</v>
      </c>
    </row>
    <row r="357" customFormat="false" ht="13.5" hidden="false" customHeight="false" outlineLevel="0" collapsed="false">
      <c r="A357" s="2" t="n">
        <v>1060</v>
      </c>
      <c r="B357" s="17" t="s">
        <v>22</v>
      </c>
      <c r="C357" s="17" t="s">
        <v>21</v>
      </c>
      <c r="D357" s="3" t="n">
        <v>0.416666666666667</v>
      </c>
      <c r="E357" s="3" t="n">
        <v>0.489583333333333</v>
      </c>
      <c r="G357" s="1" t="s">
        <v>146</v>
      </c>
      <c r="H357" s="17" t="s">
        <v>201</v>
      </c>
      <c r="I357" s="4" t="n">
        <v>852</v>
      </c>
      <c r="J357" s="4" t="n">
        <v>22890</v>
      </c>
      <c r="K357" s="5" t="n">
        <v>26.8661971830986</v>
      </c>
    </row>
    <row r="358" customFormat="false" ht="13.5" hidden="false" customHeight="false" outlineLevel="0" collapsed="false">
      <c r="A358" s="2" t="n">
        <v>1061</v>
      </c>
      <c r="B358" s="17" t="s">
        <v>22</v>
      </c>
      <c r="C358" s="17" t="s">
        <v>21</v>
      </c>
      <c r="D358" s="3" t="n">
        <v>0.416666666666667</v>
      </c>
      <c r="E358" s="3" t="n">
        <v>0.489583333333333</v>
      </c>
      <c r="G358" s="1" t="s">
        <v>146</v>
      </c>
      <c r="H358" s="17" t="s">
        <v>62</v>
      </c>
      <c r="I358" s="4" t="n">
        <v>2104</v>
      </c>
      <c r="J358" s="4" t="n">
        <v>51390</v>
      </c>
      <c r="K358" s="5" t="n">
        <v>24.4249049429658</v>
      </c>
    </row>
    <row r="359" customFormat="false" ht="13.5" hidden="false" customHeight="false" outlineLevel="0" collapsed="false">
      <c r="A359" s="2" t="n">
        <v>1062</v>
      </c>
      <c r="B359" s="17" t="s">
        <v>22</v>
      </c>
      <c r="C359" s="17" t="s">
        <v>21</v>
      </c>
      <c r="D359" s="3" t="n">
        <v>0.416666666666667</v>
      </c>
      <c r="E359" s="3" t="n">
        <v>0.489583333333333</v>
      </c>
      <c r="G359" s="1" t="s">
        <v>146</v>
      </c>
      <c r="H359" s="17" t="s">
        <v>123</v>
      </c>
      <c r="I359" s="4" t="n">
        <v>2104</v>
      </c>
      <c r="J359" s="4" t="n">
        <v>44740</v>
      </c>
      <c r="K359" s="5" t="n">
        <v>21.2642585551331</v>
      </c>
    </row>
    <row r="360" customFormat="false" ht="13.5" hidden="false" customHeight="false" outlineLevel="0" collapsed="false">
      <c r="A360" s="2" t="n">
        <v>1063</v>
      </c>
      <c r="B360" s="17" t="s">
        <v>22</v>
      </c>
      <c r="C360" s="17" t="s">
        <v>21</v>
      </c>
      <c r="D360" s="3" t="n">
        <v>0.416666666666667</v>
      </c>
      <c r="E360" s="3" t="n">
        <v>0.489583333333333</v>
      </c>
      <c r="G360" s="1" t="s">
        <v>146</v>
      </c>
      <c r="H360" s="17" t="s">
        <v>27</v>
      </c>
      <c r="I360" s="4" t="n">
        <v>1820</v>
      </c>
      <c r="J360" s="4" t="n">
        <v>41490</v>
      </c>
      <c r="K360" s="5" t="n">
        <v>22.7967032967033</v>
      </c>
    </row>
    <row r="361" customFormat="false" ht="13.5" hidden="false" customHeight="false" outlineLevel="0" collapsed="false">
      <c r="A361" s="2" t="n">
        <v>1064</v>
      </c>
      <c r="B361" s="17" t="s">
        <v>22</v>
      </c>
      <c r="C361" s="17" t="s">
        <v>21</v>
      </c>
      <c r="D361" s="3" t="n">
        <v>0.416666666666667</v>
      </c>
      <c r="E361" s="3" t="n">
        <v>0.489583333333333</v>
      </c>
      <c r="G361" s="1" t="s">
        <v>146</v>
      </c>
      <c r="H361" s="17" t="s">
        <v>124</v>
      </c>
      <c r="I361" s="4" t="n">
        <v>2104</v>
      </c>
      <c r="J361" s="4" t="n">
        <v>34440</v>
      </c>
      <c r="K361" s="5" t="n">
        <v>16.3688212927757</v>
      </c>
    </row>
    <row r="362" customFormat="false" ht="13.5" hidden="false" customHeight="false" outlineLevel="0" collapsed="false">
      <c r="A362" s="2" t="n">
        <v>1065</v>
      </c>
      <c r="B362" s="17" t="s">
        <v>22</v>
      </c>
      <c r="C362" s="17" t="s">
        <v>21</v>
      </c>
      <c r="D362" s="3" t="n">
        <v>0.510416666666667</v>
      </c>
      <c r="E362" s="3" t="n">
        <v>0.586805555555556</v>
      </c>
      <c r="G362" s="1" t="s">
        <v>147</v>
      </c>
      <c r="H362" s="17" t="s">
        <v>24</v>
      </c>
      <c r="I362" s="4" t="n">
        <v>1252</v>
      </c>
      <c r="J362" s="4" t="n">
        <v>29590</v>
      </c>
      <c r="K362" s="5" t="n">
        <v>23.6341853035144</v>
      </c>
    </row>
    <row r="363" customFormat="false" ht="13.5" hidden="false" customHeight="false" outlineLevel="0" collapsed="false">
      <c r="A363" s="2" t="n">
        <v>1066</v>
      </c>
      <c r="B363" s="17" t="s">
        <v>22</v>
      </c>
      <c r="C363" s="17" t="s">
        <v>21</v>
      </c>
      <c r="D363" s="3" t="n">
        <v>0.510416666666667</v>
      </c>
      <c r="E363" s="3" t="n">
        <v>0.586805555555556</v>
      </c>
      <c r="G363" s="1" t="s">
        <v>147</v>
      </c>
      <c r="H363" s="17" t="s">
        <v>47</v>
      </c>
      <c r="I363" s="4" t="n">
        <v>1252</v>
      </c>
      <c r="J363" s="4" t="n">
        <v>31490</v>
      </c>
      <c r="K363" s="5" t="n">
        <v>25.1517571884984</v>
      </c>
    </row>
    <row r="364" customFormat="false" ht="13.5" hidden="false" customHeight="false" outlineLevel="0" collapsed="false">
      <c r="A364" s="2" t="n">
        <v>1067</v>
      </c>
      <c r="B364" s="17" t="s">
        <v>22</v>
      </c>
      <c r="C364" s="17" t="s">
        <v>21</v>
      </c>
      <c r="D364" s="3" t="n">
        <v>0.510416666666667</v>
      </c>
      <c r="E364" s="3" t="n">
        <v>0.586805555555556</v>
      </c>
      <c r="G364" s="1" t="s">
        <v>147</v>
      </c>
      <c r="H364" s="17" t="s">
        <v>201</v>
      </c>
      <c r="I364" s="4" t="n">
        <v>852</v>
      </c>
      <c r="J364" s="4" t="n">
        <v>22190</v>
      </c>
      <c r="K364" s="5" t="n">
        <v>26.0446009389671</v>
      </c>
    </row>
    <row r="365" customFormat="false" ht="13.5" hidden="false" customHeight="false" outlineLevel="0" collapsed="false">
      <c r="A365" s="2" t="n">
        <v>1068</v>
      </c>
      <c r="B365" s="17" t="s">
        <v>22</v>
      </c>
      <c r="C365" s="17" t="s">
        <v>21</v>
      </c>
      <c r="D365" s="3" t="n">
        <v>0.586805555555556</v>
      </c>
      <c r="E365" s="3" t="n">
        <v>0.659722222222222</v>
      </c>
      <c r="G365" s="1" t="s">
        <v>148</v>
      </c>
      <c r="H365" s="17" t="s">
        <v>24</v>
      </c>
      <c r="I365" s="4" t="n">
        <v>1252</v>
      </c>
      <c r="J365" s="4" t="n">
        <v>29590</v>
      </c>
      <c r="K365" s="5" t="n">
        <v>23.6341853035144</v>
      </c>
    </row>
    <row r="366" customFormat="false" ht="13.5" hidden="false" customHeight="false" outlineLevel="0" collapsed="false">
      <c r="A366" s="2" t="n">
        <v>1069</v>
      </c>
      <c r="B366" s="17" t="s">
        <v>22</v>
      </c>
      <c r="C366" s="17" t="s">
        <v>21</v>
      </c>
      <c r="D366" s="3" t="n">
        <v>0.586805555555556</v>
      </c>
      <c r="E366" s="3" t="n">
        <v>0.659722222222222</v>
      </c>
      <c r="G366" s="1" t="s">
        <v>148</v>
      </c>
      <c r="H366" s="17" t="s">
        <v>47</v>
      </c>
      <c r="I366" s="4" t="n">
        <v>1252</v>
      </c>
      <c r="J366" s="4" t="n">
        <v>31490</v>
      </c>
      <c r="K366" s="5" t="n">
        <v>25.1517571884984</v>
      </c>
    </row>
    <row r="367" customFormat="false" ht="13.5" hidden="false" customHeight="false" outlineLevel="0" collapsed="false">
      <c r="A367" s="2" t="n">
        <v>1070</v>
      </c>
      <c r="B367" s="17" t="s">
        <v>22</v>
      </c>
      <c r="C367" s="17" t="s">
        <v>21</v>
      </c>
      <c r="D367" s="3" t="n">
        <v>0.586805555555556</v>
      </c>
      <c r="E367" s="3" t="n">
        <v>0.659722222222222</v>
      </c>
      <c r="G367" s="1" t="s">
        <v>148</v>
      </c>
      <c r="H367" s="17" t="s">
        <v>201</v>
      </c>
      <c r="I367" s="4" t="n">
        <v>852</v>
      </c>
      <c r="J367" s="4" t="n">
        <v>21590</v>
      </c>
      <c r="K367" s="5" t="n">
        <v>25.3403755868545</v>
      </c>
    </row>
    <row r="368" customFormat="false" ht="13.5" hidden="false" customHeight="false" outlineLevel="0" collapsed="false">
      <c r="A368" s="2" t="n">
        <v>1071</v>
      </c>
      <c r="B368" s="17" t="s">
        <v>22</v>
      </c>
      <c r="C368" s="17" t="s">
        <v>21</v>
      </c>
      <c r="D368" s="3" t="n">
        <v>0.621527777777778</v>
      </c>
      <c r="E368" s="3" t="n">
        <v>0.694444444444445</v>
      </c>
      <c r="G368" s="1" t="s">
        <v>149</v>
      </c>
      <c r="H368" s="17" t="s">
        <v>24</v>
      </c>
      <c r="I368" s="4" t="n">
        <v>1252</v>
      </c>
      <c r="J368" s="4" t="n">
        <v>29590</v>
      </c>
      <c r="K368" s="5" t="n">
        <v>23.6341853035144</v>
      </c>
    </row>
    <row r="369" customFormat="false" ht="13.5" hidden="false" customHeight="false" outlineLevel="0" collapsed="false">
      <c r="A369" s="2" t="n">
        <v>1072</v>
      </c>
      <c r="B369" s="17" t="s">
        <v>22</v>
      </c>
      <c r="C369" s="17" t="s">
        <v>21</v>
      </c>
      <c r="D369" s="3" t="n">
        <v>0.621527777777778</v>
      </c>
      <c r="E369" s="3" t="n">
        <v>0.694444444444445</v>
      </c>
      <c r="G369" s="1" t="s">
        <v>149</v>
      </c>
      <c r="H369" s="17" t="s">
        <v>47</v>
      </c>
      <c r="I369" s="4" t="n">
        <v>1252</v>
      </c>
      <c r="J369" s="4" t="n">
        <v>31490</v>
      </c>
      <c r="K369" s="5" t="n">
        <v>25.1517571884984</v>
      </c>
    </row>
    <row r="370" customFormat="false" ht="13.5" hidden="false" customHeight="false" outlineLevel="0" collapsed="false">
      <c r="A370" s="2" t="n">
        <v>1073</v>
      </c>
      <c r="B370" s="17" t="s">
        <v>22</v>
      </c>
      <c r="C370" s="17" t="s">
        <v>21</v>
      </c>
      <c r="D370" s="3" t="n">
        <v>0.621527777777778</v>
      </c>
      <c r="E370" s="3" t="n">
        <v>0.694444444444445</v>
      </c>
      <c r="G370" s="1" t="s">
        <v>149</v>
      </c>
      <c r="H370" s="17" t="s">
        <v>201</v>
      </c>
      <c r="I370" s="4" t="n">
        <v>852</v>
      </c>
      <c r="J370" s="4" t="n">
        <v>21890</v>
      </c>
      <c r="K370" s="5" t="n">
        <v>25.6924882629108</v>
      </c>
    </row>
    <row r="371" customFormat="false" ht="13.5" hidden="false" customHeight="false" outlineLevel="0" collapsed="false">
      <c r="A371" s="2" t="n">
        <v>1074</v>
      </c>
      <c r="B371" s="17" t="s">
        <v>22</v>
      </c>
      <c r="C371" s="17" t="s">
        <v>21</v>
      </c>
      <c r="D371" s="3" t="n">
        <v>0.621527777777778</v>
      </c>
      <c r="E371" s="3" t="n">
        <v>0.694444444444445</v>
      </c>
      <c r="G371" s="1" t="s">
        <v>149</v>
      </c>
      <c r="H371" s="17" t="s">
        <v>62</v>
      </c>
      <c r="I371" s="4" t="n">
        <v>2104</v>
      </c>
      <c r="J371" s="4" t="n">
        <v>51390</v>
      </c>
      <c r="K371" s="5" t="n">
        <v>24.4249049429658</v>
      </c>
    </row>
    <row r="372" customFormat="false" ht="13.5" hidden="false" customHeight="false" outlineLevel="0" collapsed="false">
      <c r="A372" s="2" t="n">
        <v>1075</v>
      </c>
      <c r="B372" s="17" t="s">
        <v>22</v>
      </c>
      <c r="C372" s="17" t="s">
        <v>21</v>
      </c>
      <c r="D372" s="3" t="n">
        <v>0.621527777777778</v>
      </c>
      <c r="E372" s="3" t="n">
        <v>0.694444444444445</v>
      </c>
      <c r="G372" s="1" t="s">
        <v>149</v>
      </c>
      <c r="H372" s="17" t="s">
        <v>123</v>
      </c>
      <c r="I372" s="4" t="n">
        <v>2104</v>
      </c>
      <c r="J372" s="4" t="n">
        <v>44740</v>
      </c>
      <c r="K372" s="5" t="n">
        <v>21.2642585551331</v>
      </c>
    </row>
    <row r="373" customFormat="false" ht="13.5" hidden="false" customHeight="false" outlineLevel="0" collapsed="false">
      <c r="A373" s="2" t="n">
        <v>1076</v>
      </c>
      <c r="B373" s="17" t="s">
        <v>22</v>
      </c>
      <c r="C373" s="17" t="s">
        <v>21</v>
      </c>
      <c r="D373" s="3" t="n">
        <v>0.621527777777778</v>
      </c>
      <c r="E373" s="3" t="n">
        <v>0.694444444444445</v>
      </c>
      <c r="G373" s="1" t="s">
        <v>149</v>
      </c>
      <c r="H373" s="17" t="s">
        <v>27</v>
      </c>
      <c r="I373" s="4" t="n">
        <v>1820</v>
      </c>
      <c r="J373" s="4" t="n">
        <v>39590</v>
      </c>
      <c r="K373" s="5" t="n">
        <v>21.7527472527473</v>
      </c>
    </row>
    <row r="374" customFormat="false" ht="13.5" hidden="false" customHeight="false" outlineLevel="0" collapsed="false">
      <c r="A374" s="2" t="n">
        <v>1077</v>
      </c>
      <c r="B374" s="17" t="s">
        <v>22</v>
      </c>
      <c r="C374" s="17" t="s">
        <v>21</v>
      </c>
      <c r="D374" s="3" t="n">
        <v>0.621527777777778</v>
      </c>
      <c r="E374" s="3" t="n">
        <v>0.694444444444445</v>
      </c>
      <c r="G374" s="1" t="s">
        <v>149</v>
      </c>
      <c r="H374" s="17" t="s">
        <v>124</v>
      </c>
      <c r="I374" s="4" t="n">
        <v>2104</v>
      </c>
      <c r="J374" s="4" t="n">
        <v>34440</v>
      </c>
      <c r="K374" s="5" t="n">
        <v>16.3688212927757</v>
      </c>
    </row>
    <row r="375" customFormat="false" ht="13.5" hidden="false" customHeight="false" outlineLevel="0" collapsed="false">
      <c r="A375" s="2" t="n">
        <v>1078</v>
      </c>
      <c r="B375" s="17" t="s">
        <v>22</v>
      </c>
      <c r="C375" s="17" t="s">
        <v>21</v>
      </c>
      <c r="D375" s="3" t="n">
        <v>0.621527777777778</v>
      </c>
      <c r="E375" s="3" t="n">
        <v>0.694444444444445</v>
      </c>
      <c r="G375" s="1" t="s">
        <v>149</v>
      </c>
      <c r="H375" s="17" t="s">
        <v>125</v>
      </c>
      <c r="I375" s="4" t="n">
        <v>1820</v>
      </c>
      <c r="J375" s="4" t="n">
        <v>29990</v>
      </c>
      <c r="K375" s="5" t="n">
        <v>16.478021978022</v>
      </c>
    </row>
    <row r="376" customFormat="false" ht="13.5" hidden="false" customHeight="false" outlineLevel="0" collapsed="false">
      <c r="A376" s="2" t="n">
        <v>1079</v>
      </c>
      <c r="B376" s="17" t="s">
        <v>22</v>
      </c>
      <c r="C376" s="17" t="s">
        <v>21</v>
      </c>
      <c r="D376" s="3" t="n">
        <v>0.684027777777778</v>
      </c>
      <c r="E376" s="3" t="n">
        <v>0.760416666666667</v>
      </c>
      <c r="G376" s="1" t="s">
        <v>150</v>
      </c>
      <c r="H376" s="17" t="s">
        <v>24</v>
      </c>
      <c r="I376" s="4" t="n">
        <v>1252</v>
      </c>
      <c r="J376" s="4" t="n">
        <v>29590</v>
      </c>
      <c r="K376" s="5" t="n">
        <v>23.6341853035144</v>
      </c>
    </row>
    <row r="377" customFormat="false" ht="13.5" hidden="false" customHeight="false" outlineLevel="0" collapsed="false">
      <c r="A377" s="2" t="n">
        <v>1080</v>
      </c>
      <c r="B377" s="17" t="s">
        <v>22</v>
      </c>
      <c r="C377" s="17" t="s">
        <v>21</v>
      </c>
      <c r="D377" s="3" t="n">
        <v>0.684027777777778</v>
      </c>
      <c r="E377" s="3" t="n">
        <v>0.760416666666667</v>
      </c>
      <c r="G377" s="1" t="s">
        <v>150</v>
      </c>
      <c r="H377" s="17" t="s">
        <v>47</v>
      </c>
      <c r="I377" s="4" t="n">
        <v>1252</v>
      </c>
      <c r="J377" s="4" t="n">
        <v>31490</v>
      </c>
      <c r="K377" s="5" t="n">
        <v>25.1517571884984</v>
      </c>
    </row>
    <row r="378" customFormat="false" ht="13.5" hidden="false" customHeight="false" outlineLevel="0" collapsed="false">
      <c r="A378" s="2" t="n">
        <v>1081</v>
      </c>
      <c r="B378" s="17" t="s">
        <v>22</v>
      </c>
      <c r="C378" s="17" t="s">
        <v>21</v>
      </c>
      <c r="D378" s="3" t="n">
        <v>0.684027777777778</v>
      </c>
      <c r="E378" s="3" t="n">
        <v>0.760416666666667</v>
      </c>
      <c r="G378" s="1" t="s">
        <v>150</v>
      </c>
      <c r="H378" s="17" t="s">
        <v>201</v>
      </c>
      <c r="I378" s="4" t="n">
        <v>852</v>
      </c>
      <c r="J378" s="4" t="n">
        <v>21690</v>
      </c>
      <c r="K378" s="5" t="n">
        <v>25.4577464788732</v>
      </c>
    </row>
    <row r="379" customFormat="false" ht="13.5" hidden="false" customHeight="false" outlineLevel="0" collapsed="false">
      <c r="A379" s="2" t="n">
        <v>1082</v>
      </c>
      <c r="B379" s="17" t="s">
        <v>22</v>
      </c>
      <c r="C379" s="17" t="s">
        <v>21</v>
      </c>
      <c r="D379" s="3" t="n">
        <v>0.75</v>
      </c>
      <c r="E379" s="3" t="n">
        <v>0.826388888888889</v>
      </c>
      <c r="G379" s="1" t="s">
        <v>151</v>
      </c>
      <c r="H379" s="17" t="s">
        <v>24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083</v>
      </c>
      <c r="B380" s="17" t="s">
        <v>22</v>
      </c>
      <c r="C380" s="17" t="s">
        <v>21</v>
      </c>
      <c r="D380" s="3" t="n">
        <v>0.75</v>
      </c>
      <c r="E380" s="3" t="n">
        <v>0.826388888888889</v>
      </c>
      <c r="G380" s="1" t="s">
        <v>151</v>
      </c>
      <c r="H380" s="17" t="s">
        <v>47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084</v>
      </c>
      <c r="B381" s="17" t="s">
        <v>22</v>
      </c>
      <c r="C381" s="17" t="s">
        <v>21</v>
      </c>
      <c r="D381" s="3" t="n">
        <v>0.75</v>
      </c>
      <c r="E381" s="3" t="n">
        <v>0.826388888888889</v>
      </c>
      <c r="G381" s="1" t="s">
        <v>151</v>
      </c>
      <c r="H381" s="17" t="s">
        <v>201</v>
      </c>
      <c r="I381" s="4" t="n">
        <v>852</v>
      </c>
      <c r="J381" s="4" t="n">
        <v>21690</v>
      </c>
      <c r="K381" s="5" t="n">
        <v>25.4577464788732</v>
      </c>
    </row>
    <row r="382" customFormat="false" ht="13.5" hidden="false" customHeight="false" outlineLevel="0" collapsed="false">
      <c r="A382" s="2" t="n">
        <v>1085</v>
      </c>
      <c r="B382" s="17" t="s">
        <v>22</v>
      </c>
      <c r="C382" s="17" t="s">
        <v>21</v>
      </c>
      <c r="D382" s="3" t="n">
        <v>0.75</v>
      </c>
      <c r="E382" s="3" t="n">
        <v>0.826388888888889</v>
      </c>
      <c r="G382" s="1" t="s">
        <v>151</v>
      </c>
      <c r="H382" s="17" t="s">
        <v>62</v>
      </c>
      <c r="I382" s="4" t="n">
        <v>2104</v>
      </c>
      <c r="J382" s="4" t="n">
        <v>51390</v>
      </c>
      <c r="K382" s="5" t="n">
        <v>24.4249049429658</v>
      </c>
    </row>
    <row r="383" customFormat="false" ht="13.5" hidden="false" customHeight="false" outlineLevel="0" collapsed="false">
      <c r="A383" s="2" t="n">
        <v>1086</v>
      </c>
      <c r="B383" s="17" t="s">
        <v>22</v>
      </c>
      <c r="C383" s="17" t="s">
        <v>21</v>
      </c>
      <c r="D383" s="3" t="n">
        <v>0.75</v>
      </c>
      <c r="E383" s="3" t="n">
        <v>0.826388888888889</v>
      </c>
      <c r="G383" s="1" t="s">
        <v>151</v>
      </c>
      <c r="H383" s="17" t="s">
        <v>123</v>
      </c>
      <c r="I383" s="4" t="n">
        <v>2104</v>
      </c>
      <c r="J383" s="4" t="n">
        <v>44740</v>
      </c>
      <c r="K383" s="5" t="n">
        <v>21.2642585551331</v>
      </c>
    </row>
    <row r="384" customFormat="false" ht="13.5" hidden="false" customHeight="false" outlineLevel="0" collapsed="false">
      <c r="A384" s="2" t="n">
        <v>1087</v>
      </c>
      <c r="B384" s="17" t="s">
        <v>22</v>
      </c>
      <c r="C384" s="17" t="s">
        <v>21</v>
      </c>
      <c r="D384" s="3" t="n">
        <v>0.75</v>
      </c>
      <c r="E384" s="3" t="n">
        <v>0.826388888888889</v>
      </c>
      <c r="G384" s="1" t="s">
        <v>151</v>
      </c>
      <c r="H384" s="17" t="s">
        <v>27</v>
      </c>
      <c r="I384" s="4" t="n">
        <v>1820</v>
      </c>
      <c r="J384" s="4" t="n">
        <v>39590</v>
      </c>
      <c r="K384" s="5" t="n">
        <v>21.7527472527473</v>
      </c>
    </row>
    <row r="385" customFormat="false" ht="13.5" hidden="false" customHeight="false" outlineLevel="0" collapsed="false">
      <c r="A385" s="2" t="n">
        <v>1088</v>
      </c>
      <c r="B385" s="17" t="s">
        <v>22</v>
      </c>
      <c r="C385" s="17" t="s">
        <v>21</v>
      </c>
      <c r="D385" s="3" t="n">
        <v>0.75</v>
      </c>
      <c r="E385" s="3" t="n">
        <v>0.826388888888889</v>
      </c>
      <c r="G385" s="1" t="s">
        <v>151</v>
      </c>
      <c r="H385" s="17" t="s">
        <v>124</v>
      </c>
      <c r="I385" s="4" t="n">
        <v>2104</v>
      </c>
      <c r="J385" s="4" t="n">
        <v>34440</v>
      </c>
      <c r="K385" s="5" t="n">
        <v>16.3688212927757</v>
      </c>
    </row>
    <row r="386" customFormat="false" ht="13.5" hidden="false" customHeight="false" outlineLevel="0" collapsed="false">
      <c r="A386" s="2" t="n">
        <v>1089</v>
      </c>
      <c r="B386" s="17" t="s">
        <v>22</v>
      </c>
      <c r="C386" s="17" t="s">
        <v>21</v>
      </c>
      <c r="D386" s="3" t="n">
        <v>0.75</v>
      </c>
      <c r="E386" s="3" t="n">
        <v>0.826388888888889</v>
      </c>
      <c r="G386" s="1" t="s">
        <v>151</v>
      </c>
      <c r="H386" s="17" t="s">
        <v>125</v>
      </c>
      <c r="I386" s="4" t="n">
        <v>1820</v>
      </c>
      <c r="J386" s="4" t="n">
        <v>29990</v>
      </c>
      <c r="K386" s="5" t="n">
        <v>16.478021978022</v>
      </c>
    </row>
    <row r="387" customFormat="false" ht="13.5" hidden="false" customHeight="false" outlineLevel="0" collapsed="false">
      <c r="A387" s="2" t="n">
        <v>1090</v>
      </c>
      <c r="B387" s="17" t="s">
        <v>22</v>
      </c>
      <c r="C387" s="17" t="s">
        <v>21</v>
      </c>
      <c r="D387" s="3" t="n">
        <v>0.788194444444445</v>
      </c>
      <c r="E387" s="3" t="n">
        <v>0.864583333333333</v>
      </c>
      <c r="G387" s="1" t="s">
        <v>152</v>
      </c>
      <c r="H387" s="17" t="s">
        <v>24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091</v>
      </c>
      <c r="B388" s="17" t="s">
        <v>22</v>
      </c>
      <c r="C388" s="17" t="s">
        <v>21</v>
      </c>
      <c r="D388" s="3" t="n">
        <v>0.788194444444445</v>
      </c>
      <c r="E388" s="3" t="n">
        <v>0.864583333333333</v>
      </c>
      <c r="G388" s="1" t="s">
        <v>152</v>
      </c>
      <c r="H388" s="17" t="s">
        <v>47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092</v>
      </c>
      <c r="B389" s="17" t="s">
        <v>22</v>
      </c>
      <c r="C389" s="17" t="s">
        <v>21</v>
      </c>
      <c r="D389" s="3" t="n">
        <v>0.788194444444445</v>
      </c>
      <c r="E389" s="3" t="n">
        <v>0.864583333333333</v>
      </c>
      <c r="G389" s="1" t="s">
        <v>152</v>
      </c>
      <c r="H389" s="17" t="s">
        <v>201</v>
      </c>
      <c r="I389" s="4" t="n">
        <v>852</v>
      </c>
      <c r="J389" s="4" t="n">
        <v>21990</v>
      </c>
      <c r="K389" s="5" t="n">
        <v>25.8098591549296</v>
      </c>
    </row>
    <row r="390" customFormat="false" ht="13.5" hidden="false" customHeight="false" outlineLevel="0" collapsed="false">
      <c r="A390" s="2" t="n">
        <v>1093</v>
      </c>
      <c r="B390" s="17" t="s">
        <v>22</v>
      </c>
      <c r="C390" s="17" t="s">
        <v>21</v>
      </c>
      <c r="D390" s="3" t="n">
        <v>0.788194444444445</v>
      </c>
      <c r="E390" s="3" t="n">
        <v>0.864583333333333</v>
      </c>
      <c r="G390" s="1" t="s">
        <v>152</v>
      </c>
      <c r="H390" s="17" t="s">
        <v>62</v>
      </c>
      <c r="I390" s="4" t="n">
        <v>2104</v>
      </c>
      <c r="J390" s="4" t="n">
        <v>51390</v>
      </c>
      <c r="K390" s="5" t="n">
        <v>24.4249049429658</v>
      </c>
    </row>
    <row r="391" customFormat="false" ht="13.5" hidden="false" customHeight="false" outlineLevel="0" collapsed="false">
      <c r="A391" s="2" t="n">
        <v>1094</v>
      </c>
      <c r="B391" s="17" t="s">
        <v>22</v>
      </c>
      <c r="C391" s="17" t="s">
        <v>21</v>
      </c>
      <c r="D391" s="3" t="n">
        <v>0.788194444444445</v>
      </c>
      <c r="E391" s="3" t="n">
        <v>0.864583333333333</v>
      </c>
      <c r="G391" s="1" t="s">
        <v>152</v>
      </c>
      <c r="H391" s="17" t="s">
        <v>123</v>
      </c>
      <c r="I391" s="4" t="n">
        <v>2104</v>
      </c>
      <c r="J391" s="4" t="n">
        <v>44740</v>
      </c>
      <c r="K391" s="5" t="n">
        <v>21.2642585551331</v>
      </c>
    </row>
    <row r="392" customFormat="false" ht="13.5" hidden="false" customHeight="false" outlineLevel="0" collapsed="false">
      <c r="A392" s="2" t="n">
        <v>1095</v>
      </c>
      <c r="B392" s="17" t="s">
        <v>22</v>
      </c>
      <c r="C392" s="17" t="s">
        <v>21</v>
      </c>
      <c r="D392" s="3" t="n">
        <v>0.788194444444445</v>
      </c>
      <c r="E392" s="3" t="n">
        <v>0.864583333333333</v>
      </c>
      <c r="G392" s="1" t="s">
        <v>152</v>
      </c>
      <c r="H392" s="17" t="s">
        <v>27</v>
      </c>
      <c r="I392" s="4" t="n">
        <v>1820</v>
      </c>
      <c r="J392" s="4" t="n">
        <v>39590</v>
      </c>
      <c r="K392" s="5" t="n">
        <v>21.7527472527473</v>
      </c>
    </row>
    <row r="393" customFormat="false" ht="13.5" hidden="false" customHeight="false" outlineLevel="0" collapsed="false">
      <c r="A393" s="2" t="n">
        <v>1096</v>
      </c>
      <c r="B393" s="17" t="s">
        <v>22</v>
      </c>
      <c r="C393" s="17" t="s">
        <v>21</v>
      </c>
      <c r="D393" s="3" t="n">
        <v>0.788194444444445</v>
      </c>
      <c r="E393" s="3" t="n">
        <v>0.864583333333333</v>
      </c>
      <c r="G393" s="1" t="s">
        <v>152</v>
      </c>
      <c r="H393" s="17" t="s">
        <v>124</v>
      </c>
      <c r="I393" s="4" t="n">
        <v>2104</v>
      </c>
      <c r="J393" s="4" t="n">
        <v>34440</v>
      </c>
      <c r="K393" s="5" t="n">
        <v>16.3688212927757</v>
      </c>
    </row>
    <row r="394" customFormat="false" ht="13.5" hidden="false" customHeight="false" outlineLevel="0" collapsed="false">
      <c r="A394" s="2" t="n">
        <v>1097</v>
      </c>
      <c r="B394" s="17" t="s">
        <v>22</v>
      </c>
      <c r="C394" s="17" t="s">
        <v>21</v>
      </c>
      <c r="D394" s="3" t="n">
        <v>0.788194444444445</v>
      </c>
      <c r="E394" s="3" t="n">
        <v>0.864583333333333</v>
      </c>
      <c r="G394" s="1" t="s">
        <v>152</v>
      </c>
      <c r="H394" s="17" t="s">
        <v>125</v>
      </c>
      <c r="I394" s="4" t="n">
        <v>1820</v>
      </c>
      <c r="J394" s="4" t="n">
        <v>29990</v>
      </c>
      <c r="K394" s="5" t="n">
        <v>16.478021978022</v>
      </c>
    </row>
    <row r="395" customFormat="false" ht="13.5" hidden="false" customHeight="false" outlineLevel="0" collapsed="false">
      <c r="A395" s="2" t="n">
        <v>1098</v>
      </c>
      <c r="B395" s="17" t="s">
        <v>22</v>
      </c>
      <c r="C395" s="17" t="s">
        <v>21</v>
      </c>
      <c r="D395" s="3" t="n">
        <v>0.802083333333333</v>
      </c>
      <c r="E395" s="3" t="n">
        <v>0.875</v>
      </c>
      <c r="G395" s="1" t="s">
        <v>153</v>
      </c>
      <c r="H395" s="17" t="s">
        <v>47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099</v>
      </c>
      <c r="B396" s="17" t="s">
        <v>22</v>
      </c>
      <c r="C396" s="17" t="s">
        <v>21</v>
      </c>
      <c r="D396" s="3" t="n">
        <v>0.802083333333333</v>
      </c>
      <c r="E396" s="3" t="n">
        <v>0.875</v>
      </c>
      <c r="G396" s="1" t="s">
        <v>153</v>
      </c>
      <c r="H396" s="17" t="s">
        <v>201</v>
      </c>
      <c r="I396" s="4" t="n">
        <v>852</v>
      </c>
      <c r="J396" s="4" t="n">
        <v>31490</v>
      </c>
      <c r="K396" s="5" t="n">
        <v>36.9600938967136</v>
      </c>
    </row>
    <row r="397" customFormat="false" ht="13.5" hidden="false" customHeight="false" outlineLevel="0" collapsed="false">
      <c r="A397" s="2" t="n">
        <v>1428</v>
      </c>
      <c r="B397" s="17" t="s">
        <v>40</v>
      </c>
      <c r="C397" s="17" t="s">
        <v>21</v>
      </c>
      <c r="D397" s="3" t="n">
        <v>0.336805555555556</v>
      </c>
      <c r="E397" s="3" t="n">
        <v>0.392361111111111</v>
      </c>
      <c r="G397" s="1" t="s">
        <v>154</v>
      </c>
      <c r="H397" s="17" t="s">
        <v>24</v>
      </c>
      <c r="I397" s="4" t="n">
        <v>962</v>
      </c>
      <c r="J397" s="4" t="n">
        <v>21310</v>
      </c>
      <c r="K397" s="5" t="n">
        <v>22.1517671517672</v>
      </c>
    </row>
    <row r="398" customFormat="false" ht="13.5" hidden="false" customHeight="false" outlineLevel="0" collapsed="false">
      <c r="A398" s="2" t="n">
        <v>1429</v>
      </c>
      <c r="B398" s="17" t="s">
        <v>40</v>
      </c>
      <c r="C398" s="17" t="s">
        <v>21</v>
      </c>
      <c r="D398" s="3" t="n">
        <v>0.336805555555556</v>
      </c>
      <c r="E398" s="3" t="n">
        <v>0.392361111111111</v>
      </c>
      <c r="G398" s="1" t="s">
        <v>154</v>
      </c>
      <c r="H398" s="17" t="s">
        <v>47</v>
      </c>
      <c r="I398" s="4" t="n">
        <v>962</v>
      </c>
      <c r="J398" s="4" t="n">
        <v>29410</v>
      </c>
      <c r="K398" s="5" t="n">
        <v>30.5717255717256</v>
      </c>
    </row>
    <row r="399" customFormat="false" ht="13.5" hidden="false" customHeight="false" outlineLevel="0" collapsed="false">
      <c r="A399" s="2" t="n">
        <v>1430</v>
      </c>
      <c r="B399" s="17" t="s">
        <v>40</v>
      </c>
      <c r="C399" s="17" t="s">
        <v>21</v>
      </c>
      <c r="D399" s="3" t="n">
        <v>0.336805555555556</v>
      </c>
      <c r="E399" s="3" t="n">
        <v>0.392361111111111</v>
      </c>
      <c r="G399" s="1" t="s">
        <v>154</v>
      </c>
      <c r="H399" s="17" t="s">
        <v>201</v>
      </c>
      <c r="I399" s="4" t="n">
        <v>562</v>
      </c>
      <c r="J399" s="4" t="n">
        <v>14310</v>
      </c>
      <c r="K399" s="5" t="n">
        <v>25.4626334519573</v>
      </c>
    </row>
    <row r="400" customFormat="false" ht="13.5" hidden="false" customHeight="false" outlineLevel="0" collapsed="false">
      <c r="A400" s="2" t="n">
        <v>1431</v>
      </c>
      <c r="B400" s="17" t="s">
        <v>40</v>
      </c>
      <c r="C400" s="17" t="s">
        <v>21</v>
      </c>
      <c r="D400" s="3" t="n">
        <v>0.336805555555556</v>
      </c>
      <c r="E400" s="3" t="n">
        <v>0.392361111111111</v>
      </c>
      <c r="G400" s="1" t="s">
        <v>154</v>
      </c>
      <c r="H400" s="17" t="s">
        <v>62</v>
      </c>
      <c r="I400" s="4" t="n">
        <v>1525</v>
      </c>
      <c r="J400" s="4" t="n">
        <v>38010</v>
      </c>
      <c r="K400" s="5" t="n">
        <v>24.9245901639344</v>
      </c>
    </row>
    <row r="401" customFormat="false" ht="13.5" hidden="false" customHeight="false" outlineLevel="0" collapsed="false">
      <c r="A401" s="2" t="n">
        <v>1432</v>
      </c>
      <c r="B401" s="17" t="s">
        <v>40</v>
      </c>
      <c r="C401" s="17" t="s">
        <v>21</v>
      </c>
      <c r="D401" s="3" t="n">
        <v>0.336805555555556</v>
      </c>
      <c r="E401" s="3" t="n">
        <v>0.392361111111111</v>
      </c>
      <c r="G401" s="1" t="s">
        <v>154</v>
      </c>
      <c r="H401" s="17" t="s">
        <v>123</v>
      </c>
      <c r="I401" s="4" t="n">
        <v>1525</v>
      </c>
      <c r="J401" s="4" t="n">
        <v>32760</v>
      </c>
      <c r="K401" s="5" t="n">
        <v>21.4819672131148</v>
      </c>
    </row>
    <row r="402" customFormat="false" ht="13.5" hidden="false" customHeight="false" outlineLevel="0" collapsed="false">
      <c r="A402" s="2" t="n">
        <v>1433</v>
      </c>
      <c r="B402" s="17" t="s">
        <v>40</v>
      </c>
      <c r="C402" s="17" t="s">
        <v>21</v>
      </c>
      <c r="D402" s="3" t="n">
        <v>0.336805555555556</v>
      </c>
      <c r="E402" s="3" t="n">
        <v>0.392361111111111</v>
      </c>
      <c r="G402" s="1" t="s">
        <v>154</v>
      </c>
      <c r="H402" s="17" t="s">
        <v>27</v>
      </c>
      <c r="I402" s="4" t="n">
        <v>1337</v>
      </c>
      <c r="J402" s="4" t="n">
        <v>29910</v>
      </c>
      <c r="K402" s="5" t="n">
        <v>22.3709798055348</v>
      </c>
    </row>
    <row r="403" customFormat="false" ht="13.5" hidden="false" customHeight="false" outlineLevel="0" collapsed="false">
      <c r="A403" s="2" t="n">
        <v>1434</v>
      </c>
      <c r="B403" s="17" t="s">
        <v>40</v>
      </c>
      <c r="C403" s="17" t="s">
        <v>21</v>
      </c>
      <c r="D403" s="3" t="n">
        <v>0.336805555555556</v>
      </c>
      <c r="E403" s="3" t="n">
        <v>0.392361111111111</v>
      </c>
      <c r="G403" s="1" t="s">
        <v>154</v>
      </c>
      <c r="H403" s="17" t="s">
        <v>124</v>
      </c>
      <c r="I403" s="4" t="n">
        <v>1525</v>
      </c>
      <c r="J403" s="4" t="n">
        <v>24510</v>
      </c>
      <c r="K403" s="5" t="n">
        <v>16.072131147541</v>
      </c>
    </row>
    <row r="404" customFormat="false" ht="13.5" hidden="false" customHeight="false" outlineLevel="0" collapsed="false">
      <c r="A404" s="2" t="n">
        <v>1435</v>
      </c>
      <c r="B404" s="17" t="s">
        <v>40</v>
      </c>
      <c r="C404" s="17" t="s">
        <v>21</v>
      </c>
      <c r="D404" s="3" t="n">
        <v>0.336805555555556</v>
      </c>
      <c r="E404" s="3" t="n">
        <v>0.392361111111111</v>
      </c>
      <c r="G404" s="1" t="s">
        <v>154</v>
      </c>
      <c r="H404" s="17" t="s">
        <v>125</v>
      </c>
      <c r="I404" s="4" t="n">
        <v>1337</v>
      </c>
      <c r="J404" s="4" t="n">
        <v>20860</v>
      </c>
      <c r="K404" s="5" t="n">
        <v>15.6020942408377</v>
      </c>
    </row>
    <row r="405" customFormat="false" ht="13.5" hidden="false" customHeight="false" outlineLevel="0" collapsed="false">
      <c r="A405" s="2" t="n">
        <v>1436</v>
      </c>
      <c r="B405" s="17" t="s">
        <v>40</v>
      </c>
      <c r="C405" s="17" t="s">
        <v>21</v>
      </c>
      <c r="D405" s="3" t="n">
        <v>0.75</v>
      </c>
      <c r="E405" s="3" t="n">
        <v>0.805555555555555</v>
      </c>
      <c r="G405" s="1" t="s">
        <v>155</v>
      </c>
      <c r="H405" s="17" t="s">
        <v>24</v>
      </c>
      <c r="I405" s="4" t="n">
        <v>962</v>
      </c>
      <c r="J405" s="4" t="n">
        <v>21310</v>
      </c>
      <c r="K405" s="5" t="n">
        <v>22.1517671517672</v>
      </c>
    </row>
    <row r="406" customFormat="false" ht="13.5" hidden="false" customHeight="false" outlineLevel="0" collapsed="false">
      <c r="A406" s="2" t="n">
        <v>1437</v>
      </c>
      <c r="B406" s="17" t="s">
        <v>40</v>
      </c>
      <c r="C406" s="17" t="s">
        <v>21</v>
      </c>
      <c r="D406" s="3" t="n">
        <v>0.75</v>
      </c>
      <c r="E406" s="3" t="n">
        <v>0.805555555555555</v>
      </c>
      <c r="G406" s="1" t="s">
        <v>155</v>
      </c>
      <c r="H406" s="17" t="s">
        <v>47</v>
      </c>
      <c r="I406" s="4" t="n">
        <v>962</v>
      </c>
      <c r="J406" s="4" t="n">
        <v>29410</v>
      </c>
      <c r="K406" s="5" t="n">
        <v>30.5717255717256</v>
      </c>
    </row>
    <row r="407" customFormat="false" ht="13.5" hidden="false" customHeight="false" outlineLevel="0" collapsed="false">
      <c r="A407" s="2" t="n">
        <v>1438</v>
      </c>
      <c r="B407" s="17" t="s">
        <v>40</v>
      </c>
      <c r="C407" s="17" t="s">
        <v>21</v>
      </c>
      <c r="D407" s="3" t="n">
        <v>0.75</v>
      </c>
      <c r="E407" s="3" t="n">
        <v>0.805555555555555</v>
      </c>
      <c r="G407" s="1" t="s">
        <v>155</v>
      </c>
      <c r="H407" s="17" t="s">
        <v>201</v>
      </c>
      <c r="I407" s="4" t="n">
        <v>562</v>
      </c>
      <c r="J407" s="4" t="n">
        <v>13110</v>
      </c>
      <c r="K407" s="5" t="n">
        <v>23.3274021352313</v>
      </c>
    </row>
    <row r="408" customFormat="false" ht="13.5" hidden="false" customHeight="false" outlineLevel="0" collapsed="false">
      <c r="A408" s="2" t="n">
        <v>1439</v>
      </c>
      <c r="B408" s="17" t="s">
        <v>40</v>
      </c>
      <c r="C408" s="17" t="s">
        <v>21</v>
      </c>
      <c r="D408" s="3" t="n">
        <v>0.75</v>
      </c>
      <c r="E408" s="3" t="n">
        <v>0.805555555555555</v>
      </c>
      <c r="G408" s="1" t="s">
        <v>155</v>
      </c>
      <c r="H408" s="17" t="s">
        <v>62</v>
      </c>
      <c r="I408" s="4" t="n">
        <v>1525</v>
      </c>
      <c r="J408" s="4" t="n">
        <v>38010</v>
      </c>
      <c r="K408" s="5" t="n">
        <v>24.9245901639344</v>
      </c>
    </row>
    <row r="409" customFormat="false" ht="13.5" hidden="false" customHeight="false" outlineLevel="0" collapsed="false">
      <c r="A409" s="2" t="n">
        <v>1440</v>
      </c>
      <c r="B409" s="17" t="s">
        <v>40</v>
      </c>
      <c r="C409" s="17" t="s">
        <v>21</v>
      </c>
      <c r="D409" s="3" t="n">
        <v>0.75</v>
      </c>
      <c r="E409" s="3" t="n">
        <v>0.805555555555555</v>
      </c>
      <c r="G409" s="1" t="s">
        <v>155</v>
      </c>
      <c r="H409" s="17" t="s">
        <v>123</v>
      </c>
      <c r="I409" s="4" t="n">
        <v>1525</v>
      </c>
      <c r="J409" s="4" t="n">
        <v>32760</v>
      </c>
      <c r="K409" s="5" t="n">
        <v>21.4819672131148</v>
      </c>
    </row>
    <row r="410" customFormat="false" ht="13.5" hidden="false" customHeight="false" outlineLevel="0" collapsed="false">
      <c r="A410" s="2" t="n">
        <v>1441</v>
      </c>
      <c r="B410" s="17" t="s">
        <v>40</v>
      </c>
      <c r="C410" s="17" t="s">
        <v>21</v>
      </c>
      <c r="D410" s="3" t="n">
        <v>0.75</v>
      </c>
      <c r="E410" s="3" t="n">
        <v>0.805555555555555</v>
      </c>
      <c r="G410" s="1" t="s">
        <v>155</v>
      </c>
      <c r="H410" s="17" t="s">
        <v>27</v>
      </c>
      <c r="I410" s="4" t="n">
        <v>1337</v>
      </c>
      <c r="J410" s="4" t="n">
        <v>29910</v>
      </c>
      <c r="K410" s="5" t="n">
        <v>22.3709798055348</v>
      </c>
    </row>
    <row r="411" customFormat="false" ht="13.5" hidden="false" customHeight="false" outlineLevel="0" collapsed="false">
      <c r="A411" s="2" t="n">
        <v>1442</v>
      </c>
      <c r="B411" s="17" t="s">
        <v>40</v>
      </c>
      <c r="C411" s="17" t="s">
        <v>21</v>
      </c>
      <c r="D411" s="3" t="n">
        <v>0.75</v>
      </c>
      <c r="E411" s="3" t="n">
        <v>0.805555555555555</v>
      </c>
      <c r="G411" s="1" t="s">
        <v>155</v>
      </c>
      <c r="H411" s="17" t="s">
        <v>124</v>
      </c>
      <c r="I411" s="4" t="n">
        <v>1525</v>
      </c>
      <c r="J411" s="4" t="n">
        <v>24510</v>
      </c>
      <c r="K411" s="5" t="n">
        <v>16.072131147541</v>
      </c>
    </row>
    <row r="412" customFormat="false" ht="13.5" hidden="false" customHeight="false" outlineLevel="0" collapsed="false">
      <c r="A412" s="2" t="n">
        <v>1443</v>
      </c>
      <c r="B412" s="17" t="s">
        <v>40</v>
      </c>
      <c r="C412" s="17" t="s">
        <v>21</v>
      </c>
      <c r="D412" s="3" t="n">
        <v>0.75</v>
      </c>
      <c r="E412" s="3" t="n">
        <v>0.805555555555555</v>
      </c>
      <c r="G412" s="1" t="s">
        <v>155</v>
      </c>
      <c r="H412" s="17" t="s">
        <v>125</v>
      </c>
      <c r="I412" s="4" t="n">
        <v>1337</v>
      </c>
      <c r="J412" s="4" t="n">
        <v>20860</v>
      </c>
      <c r="K412" s="5" t="n">
        <v>15.6020942408377</v>
      </c>
    </row>
    <row r="413" customFormat="false" ht="13.5" hidden="false" customHeight="false" outlineLevel="0" collapsed="false">
      <c r="A413" s="2" t="n">
        <v>1681</v>
      </c>
      <c r="B413" s="17" t="s">
        <v>45</v>
      </c>
      <c r="C413" s="17" t="s">
        <v>21</v>
      </c>
      <c r="D413" s="3" t="n">
        <v>0.305555555555556</v>
      </c>
      <c r="E413" s="3" t="n">
        <v>0.357638888888889</v>
      </c>
      <c r="G413" s="1" t="s">
        <v>156</v>
      </c>
      <c r="H413" s="17" t="s">
        <v>47</v>
      </c>
      <c r="I413" s="4" t="n">
        <v>835</v>
      </c>
      <c r="J413" s="4" t="n">
        <v>14960</v>
      </c>
      <c r="K413" s="5" t="n">
        <v>17.9161676646707</v>
      </c>
    </row>
    <row r="414" customFormat="false" ht="13.5" hidden="false" customHeight="false" outlineLevel="0" collapsed="false">
      <c r="A414" s="2" t="n">
        <v>1682</v>
      </c>
      <c r="B414" s="17" t="s">
        <v>45</v>
      </c>
      <c r="C414" s="17" t="s">
        <v>21</v>
      </c>
      <c r="D414" s="3" t="n">
        <v>0.305555555555556</v>
      </c>
      <c r="E414" s="3" t="n">
        <v>0.357638888888889</v>
      </c>
      <c r="G414" s="1" t="s">
        <v>156</v>
      </c>
      <c r="H414" s="17" t="s">
        <v>201</v>
      </c>
      <c r="I414" s="4" t="n">
        <v>435</v>
      </c>
      <c r="J414" s="4" t="n">
        <v>14860</v>
      </c>
      <c r="K414" s="5" t="n">
        <v>34.1609195402299</v>
      </c>
    </row>
    <row r="415" customFormat="false" ht="13.5" hidden="false" customHeight="false" outlineLevel="0" collapsed="false">
      <c r="A415" s="2" t="n">
        <v>1683</v>
      </c>
      <c r="B415" s="17" t="s">
        <v>45</v>
      </c>
      <c r="C415" s="17" t="s">
        <v>21</v>
      </c>
      <c r="D415" s="3" t="n">
        <v>0.385416666666667</v>
      </c>
      <c r="E415" s="3" t="n">
        <v>0.434027777777778</v>
      </c>
      <c r="G415" s="1" t="s">
        <v>157</v>
      </c>
      <c r="H415" s="17" t="s">
        <v>47</v>
      </c>
      <c r="I415" s="4" t="n">
        <v>835</v>
      </c>
      <c r="J415" s="4" t="n">
        <v>15860</v>
      </c>
      <c r="K415" s="5" t="n">
        <v>18.9940119760479</v>
      </c>
    </row>
    <row r="416" customFormat="false" ht="13.5" hidden="false" customHeight="false" outlineLevel="0" collapsed="false">
      <c r="A416" s="2" t="n">
        <v>1684</v>
      </c>
      <c r="B416" s="17" t="s">
        <v>45</v>
      </c>
      <c r="C416" s="17" t="s">
        <v>21</v>
      </c>
      <c r="D416" s="3" t="n">
        <v>0.385416666666667</v>
      </c>
      <c r="E416" s="3" t="n">
        <v>0.434027777777778</v>
      </c>
      <c r="G416" s="1" t="s">
        <v>157</v>
      </c>
      <c r="H416" s="17" t="s">
        <v>201</v>
      </c>
      <c r="I416" s="4" t="n">
        <v>435</v>
      </c>
      <c r="J416" s="4" t="n">
        <v>15060</v>
      </c>
      <c r="K416" s="5" t="n">
        <v>34.6206896551724</v>
      </c>
    </row>
    <row r="417" customFormat="false" ht="13.5" hidden="false" customHeight="false" outlineLevel="0" collapsed="false">
      <c r="A417" s="2" t="n">
        <v>1685</v>
      </c>
      <c r="B417" s="17" t="s">
        <v>45</v>
      </c>
      <c r="C417" s="17" t="s">
        <v>21</v>
      </c>
      <c r="D417" s="3" t="n">
        <v>0.385416666666667</v>
      </c>
      <c r="E417" s="3" t="n">
        <v>0.434027777777778</v>
      </c>
      <c r="G417" s="1" t="s">
        <v>157</v>
      </c>
      <c r="H417" s="17" t="s">
        <v>62</v>
      </c>
      <c r="I417" s="4" t="n">
        <v>1270</v>
      </c>
      <c r="J417" s="4" t="n">
        <v>31560</v>
      </c>
      <c r="K417" s="5" t="n">
        <v>24.8503937007874</v>
      </c>
    </row>
    <row r="418" customFormat="false" ht="13.5" hidden="false" customHeight="false" outlineLevel="0" collapsed="false">
      <c r="A418" s="2" t="n">
        <v>1686</v>
      </c>
      <c r="B418" s="17" t="s">
        <v>45</v>
      </c>
      <c r="C418" s="17" t="s">
        <v>21</v>
      </c>
      <c r="D418" s="3" t="n">
        <v>0.385416666666667</v>
      </c>
      <c r="E418" s="3" t="n">
        <v>0.434027777777778</v>
      </c>
      <c r="G418" s="1" t="s">
        <v>157</v>
      </c>
      <c r="H418" s="17" t="s">
        <v>123</v>
      </c>
      <c r="I418" s="4" t="n">
        <v>1270</v>
      </c>
      <c r="J418" s="4" t="n">
        <v>25310</v>
      </c>
      <c r="K418" s="5" t="n">
        <v>19.9291338582677</v>
      </c>
    </row>
    <row r="419" customFormat="false" ht="13.5" hidden="false" customHeight="false" outlineLevel="0" collapsed="false">
      <c r="A419" s="2" t="n">
        <v>1687</v>
      </c>
      <c r="B419" s="17" t="s">
        <v>45</v>
      </c>
      <c r="C419" s="17" t="s">
        <v>21</v>
      </c>
      <c r="D419" s="3" t="n">
        <v>0.385416666666667</v>
      </c>
      <c r="E419" s="3" t="n">
        <v>0.434027777777778</v>
      </c>
      <c r="G419" s="1" t="s">
        <v>157</v>
      </c>
      <c r="H419" s="17" t="s">
        <v>27</v>
      </c>
      <c r="I419" s="4" t="n">
        <v>1125</v>
      </c>
      <c r="J419" s="4" t="n">
        <v>19860</v>
      </c>
      <c r="K419" s="5" t="n">
        <v>17.6533333333333</v>
      </c>
    </row>
    <row r="420" customFormat="false" ht="13.5" hidden="false" customHeight="false" outlineLevel="0" collapsed="false">
      <c r="A420" s="2" t="n">
        <v>1688</v>
      </c>
      <c r="B420" s="17" t="s">
        <v>45</v>
      </c>
      <c r="C420" s="17" t="s">
        <v>21</v>
      </c>
      <c r="D420" s="3" t="n">
        <v>0.385416666666667</v>
      </c>
      <c r="E420" s="3" t="n">
        <v>0.434027777777778</v>
      </c>
      <c r="G420" s="1" t="s">
        <v>157</v>
      </c>
      <c r="H420" s="17" t="s">
        <v>124</v>
      </c>
      <c r="I420" s="4" t="n">
        <v>1270</v>
      </c>
      <c r="J420" s="4" t="n">
        <v>20760</v>
      </c>
      <c r="K420" s="5" t="n">
        <v>16.3464566929134</v>
      </c>
    </row>
    <row r="421" customFormat="false" ht="13.5" hidden="false" customHeight="false" outlineLevel="0" collapsed="false">
      <c r="A421" s="2" t="n">
        <v>1689</v>
      </c>
      <c r="B421" s="17" t="s">
        <v>45</v>
      </c>
      <c r="C421" s="17" t="s">
        <v>21</v>
      </c>
      <c r="D421" s="3" t="n">
        <v>0.385416666666667</v>
      </c>
      <c r="E421" s="3" t="n">
        <v>0.434027777777778</v>
      </c>
      <c r="G421" s="1" t="s">
        <v>157</v>
      </c>
      <c r="H421" s="17" t="s">
        <v>125</v>
      </c>
      <c r="I421" s="4" t="n">
        <v>1125</v>
      </c>
      <c r="J421" s="4" t="n">
        <v>17810</v>
      </c>
      <c r="K421" s="5" t="n">
        <v>15.8311111111111</v>
      </c>
    </row>
    <row r="422" customFormat="false" ht="13.5" hidden="false" customHeight="false" outlineLevel="0" collapsed="false">
      <c r="A422" s="2" t="n">
        <v>1690</v>
      </c>
      <c r="B422" s="17" t="s">
        <v>45</v>
      </c>
      <c r="C422" s="17" t="s">
        <v>21</v>
      </c>
      <c r="D422" s="3" t="n">
        <v>0.440972222222222</v>
      </c>
      <c r="E422" s="3" t="n">
        <v>0.493055555555556</v>
      </c>
      <c r="G422" s="1" t="s">
        <v>158</v>
      </c>
      <c r="H422" s="17" t="s">
        <v>47</v>
      </c>
      <c r="I422" s="4" t="n">
        <v>835</v>
      </c>
      <c r="J422" s="4" t="n">
        <v>15860</v>
      </c>
      <c r="K422" s="5" t="n">
        <v>18.9940119760479</v>
      </c>
    </row>
    <row r="423" customFormat="false" ht="13.5" hidden="false" customHeight="false" outlineLevel="0" collapsed="false">
      <c r="A423" s="2" t="n">
        <v>1691</v>
      </c>
      <c r="B423" s="17" t="s">
        <v>45</v>
      </c>
      <c r="C423" s="17" t="s">
        <v>21</v>
      </c>
      <c r="D423" s="3" t="n">
        <v>0.440972222222222</v>
      </c>
      <c r="E423" s="3" t="n">
        <v>0.493055555555556</v>
      </c>
      <c r="G423" s="1" t="s">
        <v>158</v>
      </c>
      <c r="H423" s="17" t="s">
        <v>201</v>
      </c>
      <c r="I423" s="4" t="n">
        <v>435</v>
      </c>
      <c r="J423" s="4" t="n">
        <v>15060</v>
      </c>
      <c r="K423" s="5" t="n">
        <v>34.6206896551724</v>
      </c>
    </row>
    <row r="424" customFormat="false" ht="13.5" hidden="false" customHeight="false" outlineLevel="0" collapsed="false">
      <c r="A424" s="2" t="n">
        <v>1692</v>
      </c>
      <c r="B424" s="17" t="s">
        <v>45</v>
      </c>
      <c r="C424" s="17" t="s">
        <v>21</v>
      </c>
      <c r="D424" s="3" t="n">
        <v>0.552083333333333</v>
      </c>
      <c r="E424" s="3" t="n">
        <v>0.604166666666667</v>
      </c>
      <c r="G424" s="1" t="s">
        <v>159</v>
      </c>
      <c r="H424" s="17" t="s">
        <v>47</v>
      </c>
      <c r="I424" s="4" t="n">
        <v>835</v>
      </c>
      <c r="J424" s="4" t="n">
        <v>14960</v>
      </c>
      <c r="K424" s="5" t="n">
        <v>17.9161676646707</v>
      </c>
    </row>
    <row r="425" customFormat="false" ht="13.5" hidden="false" customHeight="false" outlineLevel="0" collapsed="false">
      <c r="A425" s="2" t="n">
        <v>1693</v>
      </c>
      <c r="B425" s="17" t="s">
        <v>45</v>
      </c>
      <c r="C425" s="17" t="s">
        <v>21</v>
      </c>
      <c r="D425" s="3" t="n">
        <v>0.552083333333333</v>
      </c>
      <c r="E425" s="3" t="n">
        <v>0.604166666666667</v>
      </c>
      <c r="G425" s="1" t="s">
        <v>159</v>
      </c>
      <c r="H425" s="17" t="s">
        <v>201</v>
      </c>
      <c r="I425" s="4" t="n">
        <v>435</v>
      </c>
      <c r="J425" s="4" t="n">
        <v>14860</v>
      </c>
      <c r="K425" s="5" t="n">
        <v>34.1609195402299</v>
      </c>
    </row>
    <row r="426" customFormat="false" ht="13.5" hidden="false" customHeight="false" outlineLevel="0" collapsed="false">
      <c r="A426" s="2" t="n">
        <v>1694</v>
      </c>
      <c r="B426" s="17" t="s">
        <v>45</v>
      </c>
      <c r="C426" s="17" t="s">
        <v>21</v>
      </c>
      <c r="D426" s="3" t="n">
        <v>0.697916666666667</v>
      </c>
      <c r="E426" s="3" t="n">
        <v>0.743055555555555</v>
      </c>
      <c r="G426" s="1" t="s">
        <v>160</v>
      </c>
      <c r="H426" s="17" t="s">
        <v>47</v>
      </c>
      <c r="I426" s="4" t="n">
        <v>835</v>
      </c>
      <c r="J426" s="4" t="n">
        <v>14960</v>
      </c>
      <c r="K426" s="5" t="n">
        <v>17.9161676646707</v>
      </c>
    </row>
    <row r="427" customFormat="false" ht="13.5" hidden="false" customHeight="false" outlineLevel="0" collapsed="false">
      <c r="A427" s="2" t="n">
        <v>1695</v>
      </c>
      <c r="B427" s="17" t="s">
        <v>45</v>
      </c>
      <c r="C427" s="17" t="s">
        <v>21</v>
      </c>
      <c r="D427" s="3" t="n">
        <v>0.697916666666667</v>
      </c>
      <c r="E427" s="3" t="n">
        <v>0.743055555555555</v>
      </c>
      <c r="G427" s="1" t="s">
        <v>160</v>
      </c>
      <c r="H427" s="17" t="s">
        <v>201</v>
      </c>
      <c r="I427" s="4" t="n">
        <v>435</v>
      </c>
      <c r="J427" s="4" t="n">
        <v>14860</v>
      </c>
      <c r="K427" s="5" t="n">
        <v>34.1609195402299</v>
      </c>
    </row>
    <row r="428" customFormat="false" ht="13.5" hidden="false" customHeight="false" outlineLevel="0" collapsed="false">
      <c r="A428" s="2" t="n">
        <v>1696</v>
      </c>
      <c r="B428" s="17" t="s">
        <v>45</v>
      </c>
      <c r="C428" s="17" t="s">
        <v>21</v>
      </c>
      <c r="D428" s="3" t="n">
        <v>0.697916666666667</v>
      </c>
      <c r="E428" s="3" t="n">
        <v>0.743055555555555</v>
      </c>
      <c r="G428" s="1" t="s">
        <v>160</v>
      </c>
      <c r="H428" s="17" t="s">
        <v>62</v>
      </c>
      <c r="I428" s="4" t="n">
        <v>1270</v>
      </c>
      <c r="J428" s="4" t="n">
        <v>31560</v>
      </c>
      <c r="K428" s="5" t="n">
        <v>24.8503937007874</v>
      </c>
    </row>
    <row r="429" customFormat="false" ht="13.5" hidden="false" customHeight="false" outlineLevel="0" collapsed="false">
      <c r="A429" s="2" t="n">
        <v>1697</v>
      </c>
      <c r="B429" s="17" t="s">
        <v>45</v>
      </c>
      <c r="C429" s="17" t="s">
        <v>21</v>
      </c>
      <c r="D429" s="3" t="n">
        <v>0.697916666666667</v>
      </c>
      <c r="E429" s="3" t="n">
        <v>0.743055555555555</v>
      </c>
      <c r="G429" s="1" t="s">
        <v>160</v>
      </c>
      <c r="H429" s="17" t="s">
        <v>123</v>
      </c>
      <c r="I429" s="4" t="n">
        <v>1270</v>
      </c>
      <c r="J429" s="4" t="n">
        <v>25310</v>
      </c>
      <c r="K429" s="5" t="n">
        <v>19.9291338582677</v>
      </c>
    </row>
    <row r="430" customFormat="false" ht="13.5" hidden="false" customHeight="false" outlineLevel="0" collapsed="false">
      <c r="A430" s="2" t="n">
        <v>1698</v>
      </c>
      <c r="B430" s="17" t="s">
        <v>45</v>
      </c>
      <c r="C430" s="17" t="s">
        <v>21</v>
      </c>
      <c r="D430" s="3" t="n">
        <v>0.697916666666667</v>
      </c>
      <c r="E430" s="3" t="n">
        <v>0.743055555555555</v>
      </c>
      <c r="G430" s="1" t="s">
        <v>160</v>
      </c>
      <c r="H430" s="17" t="s">
        <v>27</v>
      </c>
      <c r="I430" s="4" t="n">
        <v>1125</v>
      </c>
      <c r="J430" s="4" t="n">
        <v>19860</v>
      </c>
      <c r="K430" s="5" t="n">
        <v>17.6533333333333</v>
      </c>
    </row>
    <row r="431" customFormat="false" ht="13.5" hidden="false" customHeight="false" outlineLevel="0" collapsed="false">
      <c r="A431" s="2" t="n">
        <v>1699</v>
      </c>
      <c r="B431" s="17" t="s">
        <v>45</v>
      </c>
      <c r="C431" s="17" t="s">
        <v>21</v>
      </c>
      <c r="D431" s="3" t="n">
        <v>0.697916666666667</v>
      </c>
      <c r="E431" s="3" t="n">
        <v>0.743055555555555</v>
      </c>
      <c r="G431" s="1" t="s">
        <v>160</v>
      </c>
      <c r="H431" s="17" t="s">
        <v>124</v>
      </c>
      <c r="I431" s="4" t="n">
        <v>1270</v>
      </c>
      <c r="J431" s="4" t="n">
        <v>20760</v>
      </c>
      <c r="K431" s="5" t="n">
        <v>16.3464566929134</v>
      </c>
    </row>
    <row r="432" customFormat="false" ht="13.5" hidden="false" customHeight="false" outlineLevel="0" collapsed="false">
      <c r="A432" s="2" t="n">
        <v>1700</v>
      </c>
      <c r="B432" s="17" t="s">
        <v>45</v>
      </c>
      <c r="C432" s="17" t="s">
        <v>21</v>
      </c>
      <c r="D432" s="3" t="n">
        <v>0.697916666666667</v>
      </c>
      <c r="E432" s="3" t="n">
        <v>0.743055555555555</v>
      </c>
      <c r="G432" s="1" t="s">
        <v>160</v>
      </c>
      <c r="H432" s="17" t="s">
        <v>125</v>
      </c>
      <c r="I432" s="4" t="n">
        <v>1125</v>
      </c>
      <c r="J432" s="4" t="n">
        <v>17810</v>
      </c>
      <c r="K432" s="5" t="n">
        <v>15.8311111111111</v>
      </c>
    </row>
    <row r="433" customFormat="false" ht="13.5" hidden="false" customHeight="false" outlineLevel="0" collapsed="false">
      <c r="A433" s="2" t="n">
        <v>1701</v>
      </c>
      <c r="B433" s="17" t="s">
        <v>45</v>
      </c>
      <c r="C433" s="17" t="s">
        <v>21</v>
      </c>
      <c r="D433" s="3" t="n">
        <v>0.819444444444445</v>
      </c>
      <c r="E433" s="3" t="n">
        <v>0.868055555555555</v>
      </c>
      <c r="G433" s="1" t="s">
        <v>161</v>
      </c>
      <c r="H433" s="17" t="s">
        <v>47</v>
      </c>
      <c r="I433" s="4" t="n">
        <v>835</v>
      </c>
      <c r="J433" s="4" t="n">
        <v>15860</v>
      </c>
      <c r="K433" s="5" t="n">
        <v>18.9940119760479</v>
      </c>
    </row>
    <row r="434" customFormat="false" ht="13.5" hidden="false" customHeight="false" outlineLevel="0" collapsed="false">
      <c r="A434" s="2" t="n">
        <v>1702</v>
      </c>
      <c r="B434" s="17" t="s">
        <v>45</v>
      </c>
      <c r="C434" s="17" t="s">
        <v>21</v>
      </c>
      <c r="D434" s="3" t="n">
        <v>0.819444444444445</v>
      </c>
      <c r="E434" s="3" t="n">
        <v>0.868055555555555</v>
      </c>
      <c r="G434" s="1" t="s">
        <v>161</v>
      </c>
      <c r="H434" s="17" t="s">
        <v>201</v>
      </c>
      <c r="I434" s="4" t="n">
        <v>435</v>
      </c>
      <c r="J434" s="4" t="n">
        <v>15060</v>
      </c>
      <c r="K434" s="5" t="n">
        <v>34.6206896551724</v>
      </c>
    </row>
    <row r="435" customFormat="false" ht="13.5" hidden="false" customHeight="false" outlineLevel="0" collapsed="false">
      <c r="A435" s="2" t="n">
        <v>1703</v>
      </c>
      <c r="B435" s="17" t="s">
        <v>45</v>
      </c>
      <c r="C435" s="17" t="s">
        <v>21</v>
      </c>
      <c r="D435" s="3" t="n">
        <v>0.819444444444445</v>
      </c>
      <c r="E435" s="3" t="n">
        <v>0.868055555555555</v>
      </c>
      <c r="G435" s="1" t="s">
        <v>161</v>
      </c>
      <c r="H435" s="17" t="s">
        <v>62</v>
      </c>
      <c r="I435" s="4" t="n">
        <v>1270</v>
      </c>
      <c r="J435" s="4" t="n">
        <v>31560</v>
      </c>
      <c r="K435" s="5" t="n">
        <v>24.8503937007874</v>
      </c>
    </row>
    <row r="436" customFormat="false" ht="13.5" hidden="false" customHeight="false" outlineLevel="0" collapsed="false">
      <c r="A436" s="2" t="n">
        <v>1704</v>
      </c>
      <c r="B436" s="17" t="s">
        <v>45</v>
      </c>
      <c r="C436" s="17" t="s">
        <v>21</v>
      </c>
      <c r="D436" s="3" t="n">
        <v>0.819444444444445</v>
      </c>
      <c r="E436" s="3" t="n">
        <v>0.868055555555555</v>
      </c>
      <c r="G436" s="1" t="s">
        <v>161</v>
      </c>
      <c r="H436" s="17" t="s">
        <v>123</v>
      </c>
      <c r="I436" s="4" t="n">
        <v>1270</v>
      </c>
      <c r="J436" s="4" t="n">
        <v>25310</v>
      </c>
      <c r="K436" s="5" t="n">
        <v>19.9291338582677</v>
      </c>
    </row>
    <row r="437" customFormat="false" ht="13.5" hidden="false" customHeight="false" outlineLevel="0" collapsed="false">
      <c r="A437" s="2" t="n">
        <v>1705</v>
      </c>
      <c r="B437" s="17" t="s">
        <v>45</v>
      </c>
      <c r="C437" s="17" t="s">
        <v>21</v>
      </c>
      <c r="D437" s="3" t="n">
        <v>0.819444444444445</v>
      </c>
      <c r="E437" s="3" t="n">
        <v>0.868055555555555</v>
      </c>
      <c r="G437" s="1" t="s">
        <v>161</v>
      </c>
      <c r="H437" s="17" t="s">
        <v>27</v>
      </c>
      <c r="I437" s="4" t="n">
        <v>1125</v>
      </c>
      <c r="J437" s="4" t="n">
        <v>19860</v>
      </c>
      <c r="K437" s="5" t="n">
        <v>17.6533333333333</v>
      </c>
    </row>
    <row r="438" customFormat="false" ht="13.5" hidden="false" customHeight="false" outlineLevel="0" collapsed="false">
      <c r="A438" s="2" t="n">
        <v>1706</v>
      </c>
      <c r="B438" s="17" t="s">
        <v>45</v>
      </c>
      <c r="C438" s="17" t="s">
        <v>21</v>
      </c>
      <c r="D438" s="3" t="n">
        <v>0.819444444444445</v>
      </c>
      <c r="E438" s="3" t="n">
        <v>0.868055555555555</v>
      </c>
      <c r="G438" s="1" t="s">
        <v>161</v>
      </c>
      <c r="H438" s="17" t="s">
        <v>124</v>
      </c>
      <c r="I438" s="4" t="n">
        <v>1270</v>
      </c>
      <c r="J438" s="4" t="n">
        <v>20760</v>
      </c>
      <c r="K438" s="5" t="n">
        <v>16.3464566929134</v>
      </c>
    </row>
    <row r="439" customFormat="false" ht="13.5" hidden="false" customHeight="false" outlineLevel="0" collapsed="false">
      <c r="A439" s="2" t="n">
        <v>1707</v>
      </c>
      <c r="B439" s="17" t="s">
        <v>45</v>
      </c>
      <c r="C439" s="17" t="s">
        <v>21</v>
      </c>
      <c r="D439" s="3" t="n">
        <v>0.819444444444445</v>
      </c>
      <c r="E439" s="3" t="n">
        <v>0.868055555555555</v>
      </c>
      <c r="G439" s="1" t="s">
        <v>161</v>
      </c>
      <c r="H439" s="17" t="s">
        <v>125</v>
      </c>
      <c r="I439" s="4" t="n">
        <v>1125</v>
      </c>
      <c r="J439" s="4" t="n">
        <v>17810</v>
      </c>
      <c r="K439" s="5" t="n">
        <v>15.8311111111111</v>
      </c>
    </row>
    <row r="440" customFormat="false" ht="13.5" hidden="false" customHeight="false" outlineLevel="0" collapsed="false">
      <c r="A440" s="2" t="n">
        <v>2757</v>
      </c>
      <c r="B440" s="17" t="s">
        <v>56</v>
      </c>
      <c r="C440" s="17" t="s">
        <v>21</v>
      </c>
      <c r="D440" s="3" t="n">
        <v>0.635416666666667</v>
      </c>
      <c r="E440" s="3" t="n">
        <v>0.701388888888889</v>
      </c>
      <c r="G440" s="1" t="s">
        <v>162</v>
      </c>
      <c r="H440" s="17" t="s">
        <v>24</v>
      </c>
      <c r="I440" s="4" t="n">
        <v>1141</v>
      </c>
      <c r="J440" s="4" t="n">
        <v>23720</v>
      </c>
      <c r="K440" s="5" t="n">
        <v>20.7887817703769</v>
      </c>
    </row>
    <row r="441" customFormat="false" ht="13.5" hidden="false" customHeight="false" outlineLevel="0" collapsed="false">
      <c r="A441" s="2" t="n">
        <v>2758</v>
      </c>
      <c r="B441" s="17" t="s">
        <v>56</v>
      </c>
      <c r="C441" s="17" t="s">
        <v>21</v>
      </c>
      <c r="D441" s="3" t="n">
        <v>0.635416666666667</v>
      </c>
      <c r="E441" s="3" t="n">
        <v>0.701388888888889</v>
      </c>
      <c r="G441" s="1" t="s">
        <v>162</v>
      </c>
      <c r="H441" s="17" t="s">
        <v>47</v>
      </c>
      <c r="I441" s="4" t="n">
        <v>1141</v>
      </c>
      <c r="J441" s="4" t="n">
        <v>27120</v>
      </c>
      <c r="K441" s="5" t="n">
        <v>23.7686240140228</v>
      </c>
    </row>
    <row r="442" customFormat="false" ht="13.5" hidden="false" customHeight="false" outlineLevel="0" collapsed="false">
      <c r="A442" s="2" t="n">
        <v>2759</v>
      </c>
      <c r="B442" s="17" t="s">
        <v>56</v>
      </c>
      <c r="C442" s="17" t="s">
        <v>21</v>
      </c>
      <c r="D442" s="3" t="n">
        <v>0.635416666666667</v>
      </c>
      <c r="E442" s="3" t="n">
        <v>0.701388888888889</v>
      </c>
      <c r="G442" s="1" t="s">
        <v>162</v>
      </c>
      <c r="H442" s="17" t="s">
        <v>201</v>
      </c>
      <c r="I442" s="4" t="n">
        <v>741</v>
      </c>
      <c r="J442" s="4" t="n">
        <v>12220</v>
      </c>
      <c r="K442" s="5" t="n">
        <v>16.4912280701754</v>
      </c>
    </row>
    <row r="443" customFormat="false" ht="13.5" hidden="false" customHeight="false" outlineLevel="0" collapsed="false">
      <c r="A443" s="2" t="n">
        <v>2760</v>
      </c>
      <c r="B443" s="17" t="s">
        <v>56</v>
      </c>
      <c r="C443" s="17" t="s">
        <v>21</v>
      </c>
      <c r="D443" s="3" t="n">
        <v>0.635416666666667</v>
      </c>
      <c r="E443" s="3" t="n">
        <v>0.701388888888889</v>
      </c>
      <c r="G443" s="1" t="s">
        <v>162</v>
      </c>
      <c r="H443" s="17" t="s">
        <v>62</v>
      </c>
      <c r="I443" s="4" t="n">
        <v>1882</v>
      </c>
      <c r="J443" s="4" t="n">
        <v>37320</v>
      </c>
      <c r="K443" s="5" t="n">
        <v>19.8299681190223</v>
      </c>
    </row>
    <row r="444" customFormat="false" ht="13.5" hidden="false" customHeight="false" outlineLevel="0" collapsed="false">
      <c r="A444" s="2" t="n">
        <v>2761</v>
      </c>
      <c r="B444" s="17" t="s">
        <v>56</v>
      </c>
      <c r="C444" s="17" t="s">
        <v>21</v>
      </c>
      <c r="D444" s="3" t="n">
        <v>0.635416666666667</v>
      </c>
      <c r="E444" s="3" t="n">
        <v>0.701388888888889</v>
      </c>
      <c r="G444" s="1" t="s">
        <v>162</v>
      </c>
      <c r="H444" s="17" t="s">
        <v>123</v>
      </c>
      <c r="I444" s="4" t="n">
        <v>1882</v>
      </c>
      <c r="J444" s="4" t="n">
        <v>33170</v>
      </c>
      <c r="K444" s="5" t="n">
        <v>17.624867162593</v>
      </c>
    </row>
    <row r="445" customFormat="false" ht="13.5" hidden="false" customHeight="false" outlineLevel="0" collapsed="false">
      <c r="A445" s="2" t="n">
        <v>2762</v>
      </c>
      <c r="B445" s="17" t="s">
        <v>56</v>
      </c>
      <c r="C445" s="17" t="s">
        <v>21</v>
      </c>
      <c r="D445" s="3" t="n">
        <v>0.635416666666667</v>
      </c>
      <c r="E445" s="3" t="n">
        <v>0.701388888888889</v>
      </c>
      <c r="G445" s="1" t="s">
        <v>162</v>
      </c>
      <c r="H445" s="17" t="s">
        <v>27</v>
      </c>
      <c r="I445" s="4" t="n">
        <v>1635</v>
      </c>
      <c r="J445" s="4" t="n">
        <v>30720</v>
      </c>
      <c r="K445" s="5" t="n">
        <v>18.7889908256881</v>
      </c>
    </row>
    <row r="446" customFormat="false" ht="13.5" hidden="false" customHeight="false" outlineLevel="0" collapsed="false">
      <c r="A446" s="2" t="n">
        <v>2763</v>
      </c>
      <c r="B446" s="17" t="s">
        <v>56</v>
      </c>
      <c r="C446" s="17" t="s">
        <v>21</v>
      </c>
      <c r="D446" s="3" t="n">
        <v>0.635416666666667</v>
      </c>
      <c r="E446" s="3" t="n">
        <v>0.701388888888889</v>
      </c>
      <c r="G446" s="1" t="s">
        <v>162</v>
      </c>
      <c r="H446" s="17" t="s">
        <v>124</v>
      </c>
      <c r="I446" s="4" t="n">
        <v>1882</v>
      </c>
      <c r="J446" s="4" t="n">
        <v>24920</v>
      </c>
      <c r="K446" s="5" t="n">
        <v>13.2412327311371</v>
      </c>
    </row>
    <row r="447" customFormat="false" ht="13.5" hidden="false" customHeight="false" outlineLevel="0" collapsed="false">
      <c r="A447" s="2" t="n">
        <v>2764</v>
      </c>
      <c r="B447" s="17" t="s">
        <v>56</v>
      </c>
      <c r="C447" s="17" t="s">
        <v>21</v>
      </c>
      <c r="D447" s="3" t="n">
        <v>0.635416666666667</v>
      </c>
      <c r="E447" s="3" t="n">
        <v>0.701388888888889</v>
      </c>
      <c r="G447" s="1" t="s">
        <v>162</v>
      </c>
      <c r="H447" s="17" t="s">
        <v>125</v>
      </c>
      <c r="I447" s="4" t="n">
        <v>1635</v>
      </c>
      <c r="J447" s="4" t="n">
        <v>21570</v>
      </c>
      <c r="K44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03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24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224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225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225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225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226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226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2268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226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47</v>
      </c>
      <c r="I12" s="4" t="n">
        <v>1252</v>
      </c>
      <c r="J12" s="4" t="n">
        <v>34090</v>
      </c>
      <c r="K12" s="5" t="n">
        <v>27.2284345047923</v>
      </c>
    </row>
    <row r="13" customFormat="false" ht="13.5" hidden="false" customHeight="false" outlineLevel="0" collapsed="false">
      <c r="A13" s="2" t="n">
        <v>227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227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27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227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01</v>
      </c>
      <c r="I16" s="4" t="n">
        <v>852</v>
      </c>
      <c r="J16" s="4" t="n">
        <v>19190</v>
      </c>
      <c r="K16" s="5" t="n">
        <v>22.5234741784038</v>
      </c>
    </row>
    <row r="17" customFormat="false" ht="13.5" hidden="false" customHeight="false" outlineLevel="0" collapsed="false">
      <c r="A17" s="2" t="n">
        <v>228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2285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290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293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165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298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166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301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305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308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310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312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314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318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32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325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33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01</v>
      </c>
      <c r="I31" s="4" t="n">
        <v>741</v>
      </c>
      <c r="J31" s="4" t="n">
        <v>12220</v>
      </c>
      <c r="K31" s="5" t="n">
        <v>16.4912280701754</v>
      </c>
    </row>
    <row r="32" customFormat="false" ht="13.5" hidden="false" customHeight="false" outlineLevel="0" collapsed="false">
      <c r="A32" s="2" t="n">
        <v>2333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025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028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03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62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1034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1037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104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104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104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105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1054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056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106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106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1069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07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201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389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394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397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16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402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16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641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643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647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650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652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654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658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661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665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691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01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2694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223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040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104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104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1051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39590</v>
      </c>
      <c r="K70" s="5" t="n">
        <v>21.7527472527473</v>
      </c>
      <c r="L70" s="4" t="n">
        <f aca="false">I66+I70</f>
        <v>3072</v>
      </c>
      <c r="M70" s="4" t="n">
        <f aca="false">J66+J70</f>
        <v>69380</v>
      </c>
      <c r="N70" s="5" t="n">
        <f aca="false">M70/L70</f>
        <v>22.5846354166667</v>
      </c>
    </row>
    <row r="71" customFormat="false" ht="13.5" hidden="false" customHeight="false" outlineLevel="0" collapsed="false">
      <c r="A71" s="2" t="n">
        <v>1054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056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1061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106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1069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107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201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2104</v>
      </c>
      <c r="M76" s="4" t="n">
        <f aca="false">J66+J76</f>
        <v>63880</v>
      </c>
      <c r="N76" s="5" t="n">
        <f aca="false">M76/L76</f>
        <v>30.361216730038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224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1040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104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1046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1051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8+I82</f>
        <v>3072</v>
      </c>
      <c r="M82" s="4" t="n">
        <f aca="false">J78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1054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504</v>
      </c>
      <c r="M83" s="4" t="n">
        <f aca="false">J78+J83</f>
        <v>60880</v>
      </c>
      <c r="N83" s="5" t="n">
        <f aca="false">M83/L83</f>
        <v>24.3130990415335</v>
      </c>
    </row>
    <row r="84" customFormat="false" ht="13.5" hidden="false" customHeight="false" outlineLevel="0" collapsed="false">
      <c r="A84" s="2" t="n">
        <v>1056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1061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1064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1069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107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201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2104</v>
      </c>
      <c r="M88" s="4" t="n">
        <f aca="false">J78+J88</f>
        <v>63680</v>
      </c>
      <c r="N88" s="5" t="n">
        <f aca="false">M88/L88</f>
        <v>30.266159695817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224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1040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104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1046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1051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90+I94</f>
        <v>3640</v>
      </c>
      <c r="M94" s="4" t="n">
        <f aca="false">J90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1054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70880</v>
      </c>
      <c r="N95" s="5" t="n">
        <f aca="false">M95/L95</f>
        <v>23.0729166666667</v>
      </c>
    </row>
    <row r="96" customFormat="false" ht="13.5" hidden="false" customHeight="false" outlineLevel="0" collapsed="false">
      <c r="A96" s="2" t="n">
        <v>1056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1061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1064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1069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107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201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73680</v>
      </c>
      <c r="N100" s="5" t="n">
        <f aca="false">M100/L100</f>
        <v>27.5748502994012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2250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1040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104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1046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1051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39590</v>
      </c>
      <c r="K106" s="5" t="n">
        <v>21.7527472527473</v>
      </c>
      <c r="L106" s="4" t="n">
        <f aca="false">I102+I106</f>
        <v>3072</v>
      </c>
      <c r="M106" s="4" t="n">
        <f aca="false">J102+J106</f>
        <v>69180</v>
      </c>
      <c r="N106" s="5" t="n">
        <f aca="false">M106/L106</f>
        <v>22.51953125</v>
      </c>
    </row>
    <row r="107" customFormat="false" ht="13.5" hidden="false" customHeight="false" outlineLevel="0" collapsed="false">
      <c r="A107" s="2" t="n">
        <v>1054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504</v>
      </c>
      <c r="M107" s="4" t="n">
        <f aca="false">J102+J107</f>
        <v>60880</v>
      </c>
      <c r="N107" s="5" t="n">
        <f aca="false">M107/L107</f>
        <v>24.3130990415335</v>
      </c>
    </row>
    <row r="108" customFormat="false" ht="13.5" hidden="false" customHeight="false" outlineLevel="0" collapsed="false">
      <c r="A108" s="2" t="n">
        <v>1056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1061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1064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1069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107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201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2104</v>
      </c>
      <c r="M112" s="4" t="n">
        <f aca="false">J102+J112</f>
        <v>63680</v>
      </c>
      <c r="N112" s="5" t="n">
        <f aca="false">M112/L112</f>
        <v>30.266159695817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2253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104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1046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1051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14+I117</f>
        <v>3072</v>
      </c>
      <c r="M117" s="4" t="n">
        <f aca="false">J114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2" t="n">
        <v>1054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504</v>
      </c>
      <c r="M118" s="4" t="n">
        <f aca="false">J114+J118</f>
        <v>60880</v>
      </c>
      <c r="N118" s="5" t="n">
        <f aca="false">M118/L118</f>
        <v>24.3130990415335</v>
      </c>
    </row>
    <row r="119" customFormat="false" ht="13.5" hidden="false" customHeight="false" outlineLevel="0" collapsed="false">
      <c r="A119" s="2" t="n">
        <v>1056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1061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1064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1069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107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201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2104</v>
      </c>
      <c r="M123" s="4" t="n">
        <f aca="false">J114+J123</f>
        <v>63680</v>
      </c>
      <c r="N123" s="5" t="n">
        <f aca="false">M123/L123</f>
        <v>30.266159695817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2258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104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1046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1051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39590</v>
      </c>
      <c r="K128" s="5" t="n">
        <v>21.7527472527473</v>
      </c>
      <c r="L128" s="4" t="n">
        <f aca="false">I125+I128</f>
        <v>3640</v>
      </c>
      <c r="M128" s="4" t="n">
        <f aca="false">J125+J128</f>
        <v>79180</v>
      </c>
      <c r="N128" s="5" t="n">
        <f aca="false">M128/L128</f>
        <v>21.7527472527473</v>
      </c>
    </row>
    <row r="129" customFormat="false" ht="13.5" hidden="false" customHeight="false" outlineLevel="0" collapsed="false">
      <c r="A129" s="2" t="n">
        <v>1054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70880</v>
      </c>
      <c r="N129" s="5" t="n">
        <f aca="false">M129/L129</f>
        <v>23.0729166666667</v>
      </c>
    </row>
    <row r="130" customFormat="false" ht="13.5" hidden="false" customHeight="false" outlineLevel="0" collapsed="false">
      <c r="A130" s="2" t="n">
        <v>1056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1061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1064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1069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107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201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73680</v>
      </c>
      <c r="N134" s="5" t="n">
        <f aca="false">M134/L134</f>
        <v>27.5748502994012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226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1046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1051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39590</v>
      </c>
      <c r="K138" s="5" t="n">
        <v>21.7527472527473</v>
      </c>
      <c r="L138" s="4" t="n">
        <f aca="false">I136+I138</f>
        <v>3072</v>
      </c>
      <c r="M138" s="4" t="n">
        <f aca="false">J136+J138</f>
        <v>66780</v>
      </c>
      <c r="N138" s="5" t="n">
        <f aca="false">M138/L138</f>
        <v>21.73828125</v>
      </c>
    </row>
    <row r="139" customFormat="false" ht="13.5" hidden="false" customHeight="false" outlineLevel="0" collapsed="false">
      <c r="A139" s="2" t="n">
        <v>1054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504</v>
      </c>
      <c r="M139" s="4" t="n">
        <f aca="false">J136+J139</f>
        <v>58480</v>
      </c>
      <c r="N139" s="5" t="n">
        <f aca="false">M139/L139</f>
        <v>23.3546325878594</v>
      </c>
    </row>
    <row r="140" customFormat="false" ht="13.5" hidden="false" customHeight="false" outlineLevel="0" collapsed="false">
      <c r="A140" s="2" t="n">
        <v>1056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1061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1064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1069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107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201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2104</v>
      </c>
      <c r="M144" s="4" t="n">
        <f aca="false">J136+J144</f>
        <v>61280</v>
      </c>
      <c r="N144" s="5" t="n">
        <f aca="false">M144/L144</f>
        <v>29.1254752851711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226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41490</v>
      </c>
      <c r="K146" s="30" t="n">
        <v>22.7967032967033</v>
      </c>
      <c r="L146" s="29"/>
      <c r="M146" s="29"/>
      <c r="N146" s="30"/>
    </row>
    <row r="147" customFormat="false" ht="13.5" hidden="false" customHeight="false" outlineLevel="0" collapsed="false">
      <c r="A147" s="2" t="n">
        <v>1046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71080</v>
      </c>
      <c r="N147" s="5" t="n">
        <f aca="false">M147/L147</f>
        <v>23.1380208333333</v>
      </c>
    </row>
    <row r="148" customFormat="false" ht="13.5" hidden="false" customHeight="false" outlineLevel="0" collapsed="false">
      <c r="A148" s="2" t="n">
        <v>1051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39590</v>
      </c>
      <c r="K148" s="5" t="n">
        <v>21.7527472527473</v>
      </c>
      <c r="L148" s="4" t="n">
        <f aca="false">I146+I148</f>
        <v>3640</v>
      </c>
      <c r="M148" s="4" t="n">
        <f aca="false">J146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054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72780</v>
      </c>
      <c r="N149" s="5" t="n">
        <f aca="false">M149/L149</f>
        <v>23.69140625</v>
      </c>
    </row>
    <row r="150" customFormat="false" ht="13.5" hidden="false" customHeight="false" outlineLevel="0" collapsed="false">
      <c r="A150" s="2" t="n">
        <v>1056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71080</v>
      </c>
      <c r="N150" s="5" t="n">
        <f aca="false">M150/L150</f>
        <v>23.1380208333333</v>
      </c>
    </row>
    <row r="151" customFormat="false" ht="13.5" hidden="false" customHeight="false" outlineLevel="0" collapsed="false">
      <c r="A151" s="2" t="n">
        <v>1061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81080</v>
      </c>
      <c r="N151" s="5" t="n">
        <f aca="false">M151/L151</f>
        <v>22.2747252747253</v>
      </c>
    </row>
    <row r="152" customFormat="false" ht="13.5" hidden="false" customHeight="false" outlineLevel="0" collapsed="false">
      <c r="A152" s="2" t="n">
        <v>1064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71080</v>
      </c>
      <c r="N152" s="5" t="n">
        <f aca="false">M152/L152</f>
        <v>23.1380208333333</v>
      </c>
    </row>
    <row r="153" customFormat="false" ht="13.5" hidden="false" customHeight="false" outlineLevel="0" collapsed="false">
      <c r="A153" s="2" t="n">
        <v>1069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81080</v>
      </c>
      <c r="N153" s="5" t="n">
        <f aca="false">M153/L153</f>
        <v>22.2747252747253</v>
      </c>
    </row>
    <row r="154" customFormat="false" ht="13.5" hidden="false" customHeight="false" outlineLevel="0" collapsed="false">
      <c r="A154" s="2" t="n">
        <v>107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201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75580</v>
      </c>
      <c r="N154" s="5" t="n">
        <f aca="false">M154/L154</f>
        <v>28.2859281437126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2268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47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056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9980</v>
      </c>
      <c r="N157" s="5" t="n">
        <f aca="false">M157/L157</f>
        <v>27.9472843450479</v>
      </c>
    </row>
    <row r="158" customFormat="false" ht="13.5" hidden="false" customHeight="false" outlineLevel="0" collapsed="false">
      <c r="A158" s="2" t="n">
        <v>1061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9980</v>
      </c>
      <c r="N158" s="5" t="n">
        <f aca="false">M158/L158</f>
        <v>26.03515625</v>
      </c>
    </row>
    <row r="159" customFormat="false" ht="13.5" hidden="false" customHeight="false" outlineLevel="0" collapsed="false">
      <c r="A159" s="2" t="n">
        <v>1064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9980</v>
      </c>
      <c r="N159" s="5" t="n">
        <f aca="false">M159/L159</f>
        <v>27.9472843450479</v>
      </c>
    </row>
    <row r="160" customFormat="false" ht="13.5" hidden="false" customHeight="false" outlineLevel="0" collapsed="false">
      <c r="A160" s="2" t="n">
        <v>1069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9980</v>
      </c>
      <c r="N160" s="5" t="n">
        <f aca="false">M160/L160</f>
        <v>26.03515625</v>
      </c>
    </row>
    <row r="161" customFormat="false" ht="13.5" hidden="false" customHeight="false" outlineLevel="0" collapsed="false">
      <c r="A161" s="2" t="n">
        <v>107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201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4480</v>
      </c>
      <c r="N161" s="5" t="n">
        <f aca="false">M161/L161</f>
        <v>35.3992395437262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2269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47</v>
      </c>
      <c r="I163" s="23" t="n">
        <v>1252</v>
      </c>
      <c r="J163" s="23" t="n">
        <v>34090</v>
      </c>
      <c r="K163" s="24" t="n">
        <v>27.2284345047923</v>
      </c>
      <c r="L163" s="23"/>
      <c r="M163" s="23"/>
      <c r="N163" s="24"/>
    </row>
    <row r="164" customFormat="false" ht="13.5" hidden="false" customHeight="false" outlineLevel="0" collapsed="false">
      <c r="A164" s="2" t="n">
        <v>1064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63680</v>
      </c>
      <c r="N164" s="5" t="n">
        <f aca="false">M164/L164</f>
        <v>25.4313099041534</v>
      </c>
    </row>
    <row r="165" customFormat="false" ht="13.5" hidden="false" customHeight="false" outlineLevel="0" collapsed="false">
      <c r="A165" s="2" t="n">
        <v>1069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73680</v>
      </c>
      <c r="N165" s="5" t="n">
        <f aca="false">M165/L165</f>
        <v>23.984375</v>
      </c>
    </row>
    <row r="166" customFormat="false" ht="13.5" hidden="false" customHeight="false" outlineLevel="0" collapsed="false">
      <c r="A166" s="2" t="n">
        <v>107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201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8180</v>
      </c>
      <c r="N166" s="5" t="n">
        <f aca="false">M166/L166</f>
        <v>32.404942965779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227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2273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62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2276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47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2279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01</v>
      </c>
      <c r="I174" s="23" t="n">
        <v>852</v>
      </c>
      <c r="J174" s="23" t="n">
        <v>19190</v>
      </c>
      <c r="K174" s="24" t="n">
        <v>22.523474178403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282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285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397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16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402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16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290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397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16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402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16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293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165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298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166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301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650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652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654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658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661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665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305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650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652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654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658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661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665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308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652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654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658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661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665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310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654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658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661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665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312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661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665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314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661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665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318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661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665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321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325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330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01</v>
      </c>
      <c r="I235" s="23" t="n">
        <v>741</v>
      </c>
      <c r="J235" s="23" t="n">
        <v>12220</v>
      </c>
      <c r="K235" s="24" t="n">
        <v>16.4912280701754</v>
      </c>
      <c r="L235" s="23"/>
      <c r="M235" s="23"/>
      <c r="N235" s="24"/>
    </row>
    <row r="236" customFormat="false" ht="13.5" hidden="false" customHeight="false" outlineLevel="0" collapsed="false">
      <c r="A236" s="2" t="n">
        <v>2691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01</v>
      </c>
      <c r="I236" s="4" t="n">
        <v>741</v>
      </c>
      <c r="J236" s="4" t="n">
        <v>12220</v>
      </c>
      <c r="K236" s="5" t="n">
        <v>16.4912280701754</v>
      </c>
      <c r="L236" s="4" t="n">
        <f aca="false">I235+I236</f>
        <v>1482</v>
      </c>
      <c r="M236" s="4" t="n">
        <f aca="false">J235+J236</f>
        <v>24440</v>
      </c>
      <c r="N236" s="5" t="n">
        <f aca="false">M236/L236</f>
        <v>16.4912280701754</v>
      </c>
    </row>
    <row r="237" customFormat="false" ht="13.5" hidden="false" customHeight="false" outlineLevel="0" collapsed="false">
      <c r="A237" s="2" t="n">
        <v>2694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376</v>
      </c>
      <c r="M237" s="4" t="n">
        <f aca="false">J235+J237</f>
        <v>42940</v>
      </c>
      <c r="N237" s="5" t="n">
        <f aca="false">M237/L237</f>
        <v>18.0723905723906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333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691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01</v>
      </c>
      <c r="I240" s="4" t="n">
        <v>741</v>
      </c>
      <c r="J240" s="4" t="n">
        <v>12220</v>
      </c>
      <c r="K240" s="5" t="n">
        <v>16.4912280701754</v>
      </c>
      <c r="L240" s="4" t="n">
        <f aca="false">I239+I240</f>
        <v>2376</v>
      </c>
      <c r="M240" s="4" t="n">
        <f aca="false">J239+J240</f>
        <v>42940</v>
      </c>
      <c r="N240" s="5" t="n">
        <f aca="false">M240/L240</f>
        <v>18.0723905723906</v>
      </c>
    </row>
    <row r="241" customFormat="false" ht="13.5" hidden="false" customHeight="false" outlineLevel="0" collapsed="false">
      <c r="A241" s="2" t="n">
        <v>2694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223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24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241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1</v>
      </c>
      <c r="H245" s="17" t="s">
        <v>201</v>
      </c>
      <c r="I245" s="4" t="n">
        <v>852</v>
      </c>
      <c r="J245" s="4" t="n">
        <v>24990</v>
      </c>
      <c r="K245" s="5" t="n">
        <v>29.330985915493</v>
      </c>
    </row>
    <row r="246" customFormat="false" ht="13.5" hidden="false" customHeight="false" outlineLevel="0" collapsed="false">
      <c r="A246" s="2" t="n">
        <v>2242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24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2243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47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2244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201</v>
      </c>
      <c r="I248" s="4" t="n">
        <v>852</v>
      </c>
      <c r="J248" s="4" t="n">
        <v>22890</v>
      </c>
      <c r="K248" s="5" t="n">
        <v>26.8661971830986</v>
      </c>
    </row>
    <row r="249" customFormat="false" ht="13.5" hidden="false" customHeight="false" outlineLevel="0" collapsed="false">
      <c r="A249" s="2" t="n">
        <v>2245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62</v>
      </c>
      <c r="I249" s="4" t="n">
        <v>2104</v>
      </c>
      <c r="J249" s="4" t="n">
        <v>51390</v>
      </c>
      <c r="K249" s="5" t="n">
        <v>24.4249049429658</v>
      </c>
    </row>
    <row r="250" customFormat="false" ht="13.5" hidden="false" customHeight="false" outlineLevel="0" collapsed="false">
      <c r="A250" s="2" t="n">
        <v>2246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3</v>
      </c>
      <c r="I250" s="4" t="n">
        <v>2104</v>
      </c>
      <c r="J250" s="4" t="n">
        <v>44740</v>
      </c>
      <c r="K250" s="5" t="n">
        <v>21.2642585551331</v>
      </c>
    </row>
    <row r="251" customFormat="false" ht="13.5" hidden="false" customHeight="false" outlineLevel="0" collapsed="false">
      <c r="A251" s="2" t="n">
        <v>2247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27</v>
      </c>
      <c r="I251" s="4" t="n">
        <v>1820</v>
      </c>
      <c r="J251" s="4" t="n">
        <v>39590</v>
      </c>
      <c r="K251" s="5" t="n">
        <v>21.7527472527473</v>
      </c>
    </row>
    <row r="252" customFormat="false" ht="13.5" hidden="false" customHeight="false" outlineLevel="0" collapsed="false">
      <c r="A252" s="2" t="n">
        <v>2248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2</v>
      </c>
      <c r="H252" s="17" t="s">
        <v>124</v>
      </c>
      <c r="I252" s="4" t="n">
        <v>2104</v>
      </c>
      <c r="J252" s="4" t="n">
        <v>34440</v>
      </c>
      <c r="K252" s="5" t="n">
        <v>16.3688212927757</v>
      </c>
    </row>
    <row r="253" customFormat="false" ht="13.5" hidden="false" customHeight="false" outlineLevel="0" collapsed="false">
      <c r="A253" s="2" t="n">
        <v>2249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2</v>
      </c>
      <c r="H253" s="17" t="s">
        <v>125</v>
      </c>
      <c r="I253" s="4" t="n">
        <v>1820</v>
      </c>
      <c r="J253" s="4" t="n">
        <v>29990</v>
      </c>
      <c r="K253" s="5" t="n">
        <v>16.478021978022</v>
      </c>
    </row>
    <row r="254" customFormat="false" ht="13.5" hidden="false" customHeight="false" outlineLevel="0" collapsed="false">
      <c r="A254" s="2" t="n">
        <v>2250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6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2251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6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2252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6</v>
      </c>
      <c r="H256" s="17" t="s">
        <v>201</v>
      </c>
      <c r="I256" s="4" t="n">
        <v>852</v>
      </c>
      <c r="J256" s="4" t="n">
        <v>23690</v>
      </c>
      <c r="K256" s="5" t="n">
        <v>27.8051643192488</v>
      </c>
    </row>
    <row r="257" customFormat="false" ht="13.5" hidden="false" customHeight="false" outlineLevel="0" collapsed="false">
      <c r="A257" s="2" t="n">
        <v>2253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24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254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47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255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201</v>
      </c>
      <c r="I259" s="4" t="n">
        <v>852</v>
      </c>
      <c r="J259" s="4" t="n">
        <v>20690</v>
      </c>
      <c r="K259" s="5" t="n">
        <v>24.2840375586854</v>
      </c>
    </row>
    <row r="260" customFormat="false" ht="13.5" hidden="false" customHeight="false" outlineLevel="0" collapsed="false">
      <c r="A260" s="2" t="n">
        <v>2256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62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2257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27</v>
      </c>
      <c r="H261" s="17" t="s">
        <v>123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2258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27</v>
      </c>
      <c r="H262" s="17" t="s">
        <v>27</v>
      </c>
      <c r="I262" s="4" t="n">
        <v>1820</v>
      </c>
      <c r="J262" s="4" t="n">
        <v>39590</v>
      </c>
      <c r="K262" s="5" t="n">
        <v>21.7527472527473</v>
      </c>
    </row>
    <row r="263" customFormat="false" ht="13.5" hidden="false" customHeight="false" outlineLevel="0" collapsed="false">
      <c r="A263" s="2" t="n">
        <v>2259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27</v>
      </c>
      <c r="H263" s="17" t="s">
        <v>124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260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27</v>
      </c>
      <c r="H264" s="17" t="s">
        <v>125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2261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4</v>
      </c>
      <c r="I265" s="4" t="n">
        <v>1252</v>
      </c>
      <c r="J265" s="4" t="n">
        <v>27190</v>
      </c>
      <c r="K265" s="5" t="n">
        <v>21.7172523961661</v>
      </c>
    </row>
    <row r="266" customFormat="false" ht="13.5" hidden="false" customHeight="false" outlineLevel="0" collapsed="false">
      <c r="A266" s="2" t="n">
        <v>2262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47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2263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201</v>
      </c>
      <c r="I267" s="4" t="n">
        <v>852</v>
      </c>
      <c r="J267" s="4" t="n">
        <v>20190</v>
      </c>
      <c r="K267" s="5" t="n">
        <v>23.6971830985915</v>
      </c>
    </row>
    <row r="268" customFormat="false" ht="13.5" hidden="false" customHeight="false" outlineLevel="0" collapsed="false">
      <c r="A268" s="2" t="n">
        <v>2264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28</v>
      </c>
      <c r="H268" s="17" t="s">
        <v>62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2265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28</v>
      </c>
      <c r="H269" s="17" t="s">
        <v>123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2266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28</v>
      </c>
      <c r="H270" s="17" t="s">
        <v>27</v>
      </c>
      <c r="I270" s="4" t="n">
        <v>1820</v>
      </c>
      <c r="J270" s="4" t="n">
        <v>41490</v>
      </c>
      <c r="K270" s="5" t="n">
        <v>22.7967032967033</v>
      </c>
    </row>
    <row r="271" customFormat="false" ht="13.5" hidden="false" customHeight="false" outlineLevel="0" collapsed="false">
      <c r="A271" s="2" t="n">
        <v>2267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28</v>
      </c>
      <c r="H271" s="17" t="s">
        <v>124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2268</v>
      </c>
      <c r="B272" s="17" t="s">
        <v>21</v>
      </c>
      <c r="C272" s="17" t="s">
        <v>22</v>
      </c>
      <c r="D272" s="3" t="n">
        <v>0.607638888888889</v>
      </c>
      <c r="E272" s="3" t="n">
        <v>0.680555555555555</v>
      </c>
      <c r="G272" s="1" t="s">
        <v>129</v>
      </c>
      <c r="H272" s="17" t="s">
        <v>47</v>
      </c>
      <c r="I272" s="4" t="n">
        <v>1252</v>
      </c>
      <c r="J272" s="4" t="n">
        <v>40390</v>
      </c>
      <c r="K272" s="5" t="n">
        <v>32.2603833865815</v>
      </c>
    </row>
    <row r="273" customFormat="false" ht="13.5" hidden="false" customHeight="false" outlineLevel="0" collapsed="false">
      <c r="A273" s="2" t="n">
        <v>2269</v>
      </c>
      <c r="B273" s="17" t="s">
        <v>21</v>
      </c>
      <c r="C273" s="17" t="s">
        <v>22</v>
      </c>
      <c r="D273" s="3" t="n">
        <v>0.680555555555555</v>
      </c>
      <c r="E273" s="3" t="n">
        <v>0.753472222222222</v>
      </c>
      <c r="G273" s="1" t="s">
        <v>130</v>
      </c>
      <c r="H273" s="17" t="s">
        <v>47</v>
      </c>
      <c r="I273" s="4" t="n">
        <v>1252</v>
      </c>
      <c r="J273" s="4" t="n">
        <v>34090</v>
      </c>
      <c r="K273" s="5" t="n">
        <v>27.2284345047923</v>
      </c>
    </row>
    <row r="274" customFormat="false" ht="13.5" hidden="false" customHeight="false" outlineLevel="0" collapsed="false">
      <c r="A274" s="2" t="n">
        <v>2270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24</v>
      </c>
      <c r="I274" s="4" t="n">
        <v>1252</v>
      </c>
      <c r="J274" s="4" t="n">
        <v>29590</v>
      </c>
      <c r="K274" s="5" t="n">
        <v>23.6341853035144</v>
      </c>
    </row>
    <row r="275" customFormat="false" ht="13.5" hidden="false" customHeight="false" outlineLevel="0" collapsed="false">
      <c r="A275" s="2" t="n">
        <v>2271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47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2272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01</v>
      </c>
      <c r="I276" s="4" t="n">
        <v>852</v>
      </c>
      <c r="J276" s="4" t="n">
        <v>23490</v>
      </c>
      <c r="K276" s="5" t="n">
        <v>27.5704225352113</v>
      </c>
    </row>
    <row r="277" customFormat="false" ht="13.5" hidden="false" customHeight="false" outlineLevel="0" collapsed="false">
      <c r="A277" s="2" t="n">
        <v>2273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62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2274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123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2275</v>
      </c>
      <c r="B279" s="17" t="s">
        <v>21</v>
      </c>
      <c r="C279" s="17" t="s">
        <v>22</v>
      </c>
      <c r="D279" s="3" t="n">
        <v>0.725694444444445</v>
      </c>
      <c r="E279" s="3" t="n">
        <v>0.795138888888889</v>
      </c>
      <c r="G279" s="1" t="s">
        <v>131</v>
      </c>
      <c r="H279" s="17" t="s">
        <v>124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276</v>
      </c>
      <c r="B280" s="17" t="s">
        <v>21</v>
      </c>
      <c r="C280" s="17" t="s">
        <v>22</v>
      </c>
      <c r="D280" s="3" t="n">
        <v>0.78125</v>
      </c>
      <c r="E280" s="3" t="n">
        <v>0.850694444444445</v>
      </c>
      <c r="G280" s="1" t="s">
        <v>132</v>
      </c>
      <c r="H280" s="17" t="s">
        <v>47</v>
      </c>
      <c r="I280" s="4" t="n">
        <v>1252</v>
      </c>
      <c r="J280" s="4" t="n">
        <v>34090</v>
      </c>
      <c r="K280" s="5" t="n">
        <v>27.2284345047923</v>
      </c>
    </row>
    <row r="281" customFormat="false" ht="13.5" hidden="false" customHeight="false" outlineLevel="0" collapsed="false">
      <c r="A281" s="2" t="n">
        <v>2277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24</v>
      </c>
      <c r="I281" s="4" t="n">
        <v>1252</v>
      </c>
      <c r="J281" s="4" t="n">
        <v>28290</v>
      </c>
      <c r="K281" s="5" t="n">
        <v>22.5958466453674</v>
      </c>
    </row>
    <row r="282" customFormat="false" ht="13.5" hidden="false" customHeight="false" outlineLevel="0" collapsed="false">
      <c r="A282" s="2" t="n">
        <v>2278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47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279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201</v>
      </c>
      <c r="I283" s="4" t="n">
        <v>852</v>
      </c>
      <c r="J283" s="4" t="n">
        <v>19190</v>
      </c>
      <c r="K283" s="5" t="n">
        <v>22.5234741784038</v>
      </c>
    </row>
    <row r="284" customFormat="false" ht="13.5" hidden="false" customHeight="false" outlineLevel="0" collapsed="false">
      <c r="A284" s="2" t="n">
        <v>2280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62</v>
      </c>
      <c r="I284" s="4" t="n">
        <v>2104</v>
      </c>
      <c r="J284" s="4" t="n">
        <v>51390</v>
      </c>
      <c r="K284" s="5" t="n">
        <v>24.4249049429658</v>
      </c>
    </row>
    <row r="285" customFormat="false" ht="13.5" hidden="false" customHeight="false" outlineLevel="0" collapsed="false">
      <c r="A285" s="2" t="n">
        <v>2281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123</v>
      </c>
      <c r="I285" s="4" t="n">
        <v>2104</v>
      </c>
      <c r="J285" s="4" t="n">
        <v>44740</v>
      </c>
      <c r="K285" s="5" t="n">
        <v>21.2642585551331</v>
      </c>
    </row>
    <row r="286" customFormat="false" ht="13.5" hidden="false" customHeight="false" outlineLevel="0" collapsed="false">
      <c r="A286" s="2" t="n">
        <v>2282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27</v>
      </c>
      <c r="I286" s="4" t="n">
        <v>1820</v>
      </c>
      <c r="J286" s="4" t="n">
        <v>39590</v>
      </c>
      <c r="K286" s="5" t="n">
        <v>21.7527472527473</v>
      </c>
    </row>
    <row r="287" customFormat="false" ht="13.5" hidden="false" customHeight="false" outlineLevel="0" collapsed="false">
      <c r="A287" s="2" t="n">
        <v>2283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124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2284</v>
      </c>
      <c r="B288" s="17" t="s">
        <v>21</v>
      </c>
      <c r="C288" s="17" t="s">
        <v>22</v>
      </c>
      <c r="D288" s="3" t="n">
        <v>0.854166666666667</v>
      </c>
      <c r="E288" s="3" t="n">
        <v>0.930555555555555</v>
      </c>
      <c r="G288" s="1" t="s">
        <v>133</v>
      </c>
      <c r="H288" s="17" t="s">
        <v>125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2285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24</v>
      </c>
      <c r="I289" s="4" t="n">
        <v>962</v>
      </c>
      <c r="J289" s="4" t="n">
        <v>21310</v>
      </c>
      <c r="K289" s="5" t="n">
        <v>22.1517671517672</v>
      </c>
    </row>
    <row r="290" customFormat="false" ht="13.5" hidden="false" customHeight="false" outlineLevel="0" collapsed="false">
      <c r="A290" s="2" t="n">
        <v>2286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47</v>
      </c>
      <c r="I290" s="4" t="n">
        <v>962</v>
      </c>
      <c r="J290" s="4" t="n">
        <v>29410</v>
      </c>
      <c r="K290" s="5" t="n">
        <v>30.5717255717256</v>
      </c>
    </row>
    <row r="291" customFormat="false" ht="13.5" hidden="false" customHeight="false" outlineLevel="0" collapsed="false">
      <c r="A291" s="2" t="n">
        <v>2287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201</v>
      </c>
      <c r="I291" s="4" t="n">
        <v>562</v>
      </c>
      <c r="J291" s="4" t="n">
        <v>13410</v>
      </c>
      <c r="K291" s="5" t="n">
        <v>23.8612099644128</v>
      </c>
    </row>
    <row r="292" customFormat="false" ht="13.5" hidden="false" customHeight="false" outlineLevel="0" collapsed="false">
      <c r="A292" s="2" t="n">
        <v>2288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62</v>
      </c>
      <c r="I292" s="4" t="n">
        <v>1525</v>
      </c>
      <c r="J292" s="4" t="n">
        <v>38010</v>
      </c>
      <c r="K292" s="5" t="n">
        <v>24.9245901639344</v>
      </c>
    </row>
    <row r="293" customFormat="false" ht="13.5" hidden="false" customHeight="false" outlineLevel="0" collapsed="false">
      <c r="A293" s="2" t="n">
        <v>2289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3</v>
      </c>
      <c r="I293" s="4" t="n">
        <v>1525</v>
      </c>
      <c r="J293" s="4" t="n">
        <v>32760</v>
      </c>
      <c r="K293" s="5" t="n">
        <v>21.4819672131148</v>
      </c>
    </row>
    <row r="294" customFormat="false" ht="13.5" hidden="false" customHeight="false" outlineLevel="0" collapsed="false">
      <c r="A294" s="2" t="n">
        <v>2290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27</v>
      </c>
      <c r="I294" s="4" t="n">
        <v>1337</v>
      </c>
      <c r="J294" s="4" t="n">
        <v>29910</v>
      </c>
      <c r="K294" s="5" t="n">
        <v>22.3709798055348</v>
      </c>
    </row>
    <row r="295" customFormat="false" ht="13.5" hidden="false" customHeight="false" outlineLevel="0" collapsed="false">
      <c r="A295" s="2" t="n">
        <v>2291</v>
      </c>
      <c r="B295" s="17" t="s">
        <v>21</v>
      </c>
      <c r="C295" s="17" t="s">
        <v>40</v>
      </c>
      <c r="D295" s="3" t="n">
        <v>0.416666666666667</v>
      </c>
      <c r="E295" s="3" t="n">
        <v>0.46875</v>
      </c>
      <c r="G295" s="1" t="s">
        <v>134</v>
      </c>
      <c r="H295" s="17" t="s">
        <v>124</v>
      </c>
      <c r="I295" s="4" t="n">
        <v>1525</v>
      </c>
      <c r="J295" s="4" t="n">
        <v>24510</v>
      </c>
      <c r="K295" s="5" t="n">
        <v>16.072131147541</v>
      </c>
    </row>
    <row r="296" customFormat="false" ht="13.5" hidden="false" customHeight="false" outlineLevel="0" collapsed="false">
      <c r="A296" s="2" t="n">
        <v>2292</v>
      </c>
      <c r="B296" s="17" t="s">
        <v>21</v>
      </c>
      <c r="C296" s="17" t="s">
        <v>40</v>
      </c>
      <c r="D296" s="3" t="n">
        <v>0.416666666666667</v>
      </c>
      <c r="E296" s="3" t="n">
        <v>0.46875</v>
      </c>
      <c r="G296" s="1" t="s">
        <v>134</v>
      </c>
      <c r="H296" s="17" t="s">
        <v>125</v>
      </c>
      <c r="I296" s="4" t="n">
        <v>1337</v>
      </c>
      <c r="J296" s="4" t="n">
        <v>20860</v>
      </c>
      <c r="K296" s="5" t="n">
        <v>15.6020942408377</v>
      </c>
    </row>
    <row r="297" customFormat="false" ht="13.5" hidden="false" customHeight="false" outlineLevel="0" collapsed="false">
      <c r="A297" s="2" t="n">
        <v>2293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69</v>
      </c>
      <c r="H297" s="17" t="s">
        <v>24</v>
      </c>
      <c r="I297" s="4" t="n">
        <v>962</v>
      </c>
      <c r="J297" s="4" t="n">
        <v>21310</v>
      </c>
      <c r="K297" s="5" t="n">
        <v>22.1517671517672</v>
      </c>
    </row>
    <row r="298" customFormat="false" ht="13.5" hidden="false" customHeight="false" outlineLevel="0" collapsed="false">
      <c r="A298" s="2" t="n">
        <v>2294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69</v>
      </c>
      <c r="H298" s="17" t="s">
        <v>47</v>
      </c>
      <c r="I298" s="4" t="n">
        <v>962</v>
      </c>
      <c r="J298" s="4" t="n">
        <v>29410</v>
      </c>
      <c r="K298" s="5" t="n">
        <v>30.5717255717256</v>
      </c>
    </row>
    <row r="299" customFormat="false" ht="13.5" hidden="false" customHeight="false" outlineLevel="0" collapsed="false">
      <c r="A299" s="2" t="n">
        <v>2295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69</v>
      </c>
      <c r="H299" s="17" t="s">
        <v>201</v>
      </c>
      <c r="I299" s="4" t="n">
        <v>562</v>
      </c>
      <c r="J299" s="4" t="n">
        <v>14210</v>
      </c>
      <c r="K299" s="5" t="n">
        <v>25.2846975088968</v>
      </c>
    </row>
    <row r="300" customFormat="false" ht="13.5" hidden="false" customHeight="false" outlineLevel="0" collapsed="false">
      <c r="A300" s="2" t="n">
        <v>2296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69</v>
      </c>
      <c r="H300" s="17" t="s">
        <v>62</v>
      </c>
      <c r="I300" s="4" t="n">
        <v>1525</v>
      </c>
      <c r="J300" s="4" t="n">
        <v>38010</v>
      </c>
      <c r="K300" s="5" t="n">
        <v>24.9245901639344</v>
      </c>
    </row>
    <row r="301" customFormat="false" ht="13.5" hidden="false" customHeight="false" outlineLevel="0" collapsed="false">
      <c r="A301" s="2" t="n">
        <v>2297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69</v>
      </c>
      <c r="H301" s="17" t="s">
        <v>123</v>
      </c>
      <c r="I301" s="4" t="n">
        <v>1525</v>
      </c>
      <c r="J301" s="4" t="n">
        <v>32760</v>
      </c>
      <c r="K301" s="5" t="n">
        <v>21.4819672131148</v>
      </c>
    </row>
    <row r="302" customFormat="false" ht="13.5" hidden="false" customHeight="false" outlineLevel="0" collapsed="false">
      <c r="A302" s="2" t="n">
        <v>2298</v>
      </c>
      <c r="B302" s="17" t="s">
        <v>21</v>
      </c>
      <c r="C302" s="17" t="s">
        <v>40</v>
      </c>
      <c r="D302" s="3" t="n">
        <v>0.829861111111111</v>
      </c>
      <c r="E302" s="3" t="n">
        <v>0.881944444444445</v>
      </c>
      <c r="G302" s="1" t="s">
        <v>169</v>
      </c>
      <c r="H302" s="17" t="s">
        <v>27</v>
      </c>
      <c r="I302" s="4" t="n">
        <v>1337</v>
      </c>
      <c r="J302" s="4" t="n">
        <v>29910</v>
      </c>
      <c r="K302" s="5" t="n">
        <v>22.3709798055348</v>
      </c>
    </row>
    <row r="303" customFormat="false" ht="13.5" hidden="false" customHeight="false" outlineLevel="0" collapsed="false">
      <c r="A303" s="2" t="n">
        <v>2299</v>
      </c>
      <c r="B303" s="17" t="s">
        <v>21</v>
      </c>
      <c r="C303" s="17" t="s">
        <v>40</v>
      </c>
      <c r="D303" s="3" t="n">
        <v>0.829861111111111</v>
      </c>
      <c r="E303" s="3" t="n">
        <v>0.881944444444445</v>
      </c>
      <c r="G303" s="1" t="s">
        <v>169</v>
      </c>
      <c r="H303" s="17" t="s">
        <v>124</v>
      </c>
      <c r="I303" s="4" t="n">
        <v>1525</v>
      </c>
      <c r="J303" s="4" t="n">
        <v>24510</v>
      </c>
      <c r="K303" s="5" t="n">
        <v>16.072131147541</v>
      </c>
    </row>
    <row r="304" customFormat="false" ht="13.5" hidden="false" customHeight="false" outlineLevel="0" collapsed="false">
      <c r="A304" s="2" t="n">
        <v>2300</v>
      </c>
      <c r="B304" s="17" t="s">
        <v>21</v>
      </c>
      <c r="C304" s="17" t="s">
        <v>40</v>
      </c>
      <c r="D304" s="3" t="n">
        <v>0.829861111111111</v>
      </c>
      <c r="E304" s="3" t="n">
        <v>0.881944444444445</v>
      </c>
      <c r="G304" s="1" t="s">
        <v>169</v>
      </c>
      <c r="H304" s="17" t="s">
        <v>125</v>
      </c>
      <c r="I304" s="4" t="n">
        <v>1337</v>
      </c>
      <c r="J304" s="4" t="n">
        <v>20860</v>
      </c>
      <c r="K304" s="5" t="n">
        <v>15.6020942408377</v>
      </c>
    </row>
    <row r="305" customFormat="false" ht="13.5" hidden="false" customHeight="false" outlineLevel="0" collapsed="false">
      <c r="A305" s="2" t="n">
        <v>2301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47</v>
      </c>
      <c r="I305" s="4" t="n">
        <v>835</v>
      </c>
      <c r="J305" s="4" t="n">
        <v>14960</v>
      </c>
      <c r="K305" s="5" t="n">
        <v>17.9161676646707</v>
      </c>
    </row>
    <row r="306" customFormat="false" ht="13.5" hidden="false" customHeight="false" outlineLevel="0" collapsed="false">
      <c r="A306" s="2" t="n">
        <v>2302</v>
      </c>
      <c r="B306" s="17" t="s">
        <v>21</v>
      </c>
      <c r="C306" s="17" t="s">
        <v>45</v>
      </c>
      <c r="D306" s="3" t="n">
        <v>0.315972222222222</v>
      </c>
      <c r="E306" s="3" t="n">
        <v>0.361111111111111</v>
      </c>
      <c r="G306" s="1" t="s">
        <v>136</v>
      </c>
      <c r="H306" s="17" t="s">
        <v>201</v>
      </c>
      <c r="I306" s="4" t="n">
        <v>435</v>
      </c>
      <c r="J306" s="4" t="n">
        <v>14860</v>
      </c>
      <c r="K306" s="5" t="n">
        <v>34.1609195402299</v>
      </c>
    </row>
    <row r="307" customFormat="false" ht="13.5" hidden="false" customHeight="false" outlineLevel="0" collapsed="false">
      <c r="A307" s="2" t="n">
        <v>2303</v>
      </c>
      <c r="B307" s="17" t="s">
        <v>21</v>
      </c>
      <c r="C307" s="17" t="s">
        <v>45</v>
      </c>
      <c r="D307" s="3" t="n">
        <v>0.315972222222222</v>
      </c>
      <c r="E307" s="3" t="n">
        <v>0.361111111111111</v>
      </c>
      <c r="G307" s="1" t="s">
        <v>136</v>
      </c>
      <c r="H307" s="17" t="s">
        <v>62</v>
      </c>
      <c r="I307" s="4" t="n">
        <v>1270</v>
      </c>
      <c r="J307" s="4" t="n">
        <v>31560</v>
      </c>
      <c r="K307" s="5" t="n">
        <v>24.8503937007874</v>
      </c>
    </row>
    <row r="308" customFormat="false" ht="13.5" hidden="false" customHeight="false" outlineLevel="0" collapsed="false">
      <c r="A308" s="2" t="n">
        <v>2304</v>
      </c>
      <c r="B308" s="17" t="s">
        <v>21</v>
      </c>
      <c r="C308" s="17" t="s">
        <v>45</v>
      </c>
      <c r="D308" s="3" t="n">
        <v>0.315972222222222</v>
      </c>
      <c r="E308" s="3" t="n">
        <v>0.361111111111111</v>
      </c>
      <c r="G308" s="1" t="s">
        <v>136</v>
      </c>
      <c r="H308" s="17" t="s">
        <v>123</v>
      </c>
      <c r="I308" s="4" t="n">
        <v>1270</v>
      </c>
      <c r="J308" s="4" t="n">
        <v>25310</v>
      </c>
      <c r="K308" s="5" t="n">
        <v>19.9291338582677</v>
      </c>
    </row>
    <row r="309" customFormat="false" ht="13.5" hidden="false" customHeight="false" outlineLevel="0" collapsed="false">
      <c r="A309" s="2" t="n">
        <v>2305</v>
      </c>
      <c r="B309" s="17" t="s">
        <v>21</v>
      </c>
      <c r="C309" s="17" t="s">
        <v>45</v>
      </c>
      <c r="D309" s="3" t="n">
        <v>0.315972222222222</v>
      </c>
      <c r="E309" s="3" t="n">
        <v>0.361111111111111</v>
      </c>
      <c r="G309" s="1" t="s">
        <v>136</v>
      </c>
      <c r="H309" s="17" t="s">
        <v>27</v>
      </c>
      <c r="I309" s="4" t="n">
        <v>1125</v>
      </c>
      <c r="J309" s="4" t="n">
        <v>19860</v>
      </c>
      <c r="K309" s="5" t="n">
        <v>17.6533333333333</v>
      </c>
    </row>
    <row r="310" customFormat="false" ht="13.5" hidden="false" customHeight="false" outlineLevel="0" collapsed="false">
      <c r="A310" s="2" t="n">
        <v>2306</v>
      </c>
      <c r="B310" s="17" t="s">
        <v>21</v>
      </c>
      <c r="C310" s="17" t="s">
        <v>45</v>
      </c>
      <c r="D310" s="3" t="n">
        <v>0.315972222222222</v>
      </c>
      <c r="E310" s="3" t="n">
        <v>0.361111111111111</v>
      </c>
      <c r="G310" s="1" t="s">
        <v>136</v>
      </c>
      <c r="H310" s="17" t="s">
        <v>124</v>
      </c>
      <c r="I310" s="4" t="n">
        <v>1270</v>
      </c>
      <c r="J310" s="4" t="n">
        <v>20760</v>
      </c>
      <c r="K310" s="5" t="n">
        <v>16.3464566929134</v>
      </c>
    </row>
    <row r="311" customFormat="false" ht="13.5" hidden="false" customHeight="false" outlineLevel="0" collapsed="false">
      <c r="A311" s="2" t="n">
        <v>2307</v>
      </c>
      <c r="B311" s="17" t="s">
        <v>21</v>
      </c>
      <c r="C311" s="17" t="s">
        <v>45</v>
      </c>
      <c r="D311" s="3" t="n">
        <v>0.315972222222222</v>
      </c>
      <c r="E311" s="3" t="n">
        <v>0.361111111111111</v>
      </c>
      <c r="G311" s="1" t="s">
        <v>136</v>
      </c>
      <c r="H311" s="17" t="s">
        <v>125</v>
      </c>
      <c r="I311" s="4" t="n">
        <v>1125</v>
      </c>
      <c r="J311" s="4" t="n">
        <v>17810</v>
      </c>
      <c r="K311" s="5" t="n">
        <v>15.8311111111111</v>
      </c>
    </row>
    <row r="312" customFormat="false" ht="13.5" hidden="false" customHeight="false" outlineLevel="0" collapsed="false">
      <c r="A312" s="2" t="n">
        <v>2308</v>
      </c>
      <c r="B312" s="17" t="s">
        <v>21</v>
      </c>
      <c r="C312" s="17" t="s">
        <v>45</v>
      </c>
      <c r="D312" s="3" t="n">
        <v>0.378472222222222</v>
      </c>
      <c r="E312" s="3" t="n">
        <v>0.430555555555556</v>
      </c>
      <c r="G312" s="1" t="s">
        <v>137</v>
      </c>
      <c r="H312" s="17" t="s">
        <v>47</v>
      </c>
      <c r="I312" s="4" t="n">
        <v>835</v>
      </c>
      <c r="J312" s="4" t="n">
        <v>14960</v>
      </c>
      <c r="K312" s="5" t="n">
        <v>17.9161676646707</v>
      </c>
    </row>
    <row r="313" customFormat="false" ht="13.5" hidden="false" customHeight="false" outlineLevel="0" collapsed="false">
      <c r="A313" s="2" t="n">
        <v>2309</v>
      </c>
      <c r="B313" s="17" t="s">
        <v>21</v>
      </c>
      <c r="C313" s="17" t="s">
        <v>45</v>
      </c>
      <c r="D313" s="3" t="n">
        <v>0.378472222222222</v>
      </c>
      <c r="E313" s="3" t="n">
        <v>0.430555555555556</v>
      </c>
      <c r="G313" s="1" t="s">
        <v>137</v>
      </c>
      <c r="H313" s="17" t="s">
        <v>201</v>
      </c>
      <c r="I313" s="4" t="n">
        <v>435</v>
      </c>
      <c r="J313" s="4" t="n">
        <v>14860</v>
      </c>
      <c r="K313" s="5" t="n">
        <v>34.1609195402299</v>
      </c>
    </row>
    <row r="314" customFormat="false" ht="13.5" hidden="false" customHeight="false" outlineLevel="0" collapsed="false">
      <c r="A314" s="2" t="n">
        <v>2310</v>
      </c>
      <c r="B314" s="17" t="s">
        <v>21</v>
      </c>
      <c r="C314" s="17" t="s">
        <v>45</v>
      </c>
      <c r="D314" s="3" t="n">
        <v>0.513888888888889</v>
      </c>
      <c r="E314" s="3" t="n">
        <v>0.565972222222222</v>
      </c>
      <c r="G314" s="1" t="s">
        <v>138</v>
      </c>
      <c r="H314" s="17" t="s">
        <v>47</v>
      </c>
      <c r="I314" s="4" t="n">
        <v>835</v>
      </c>
      <c r="J314" s="4" t="n">
        <v>14960</v>
      </c>
      <c r="K314" s="5" t="n">
        <v>17.9161676646707</v>
      </c>
    </row>
    <row r="315" customFormat="false" ht="13.5" hidden="false" customHeight="false" outlineLevel="0" collapsed="false">
      <c r="A315" s="2" t="n">
        <v>2311</v>
      </c>
      <c r="B315" s="17" t="s">
        <v>21</v>
      </c>
      <c r="C315" s="17" t="s">
        <v>45</v>
      </c>
      <c r="D315" s="3" t="n">
        <v>0.513888888888889</v>
      </c>
      <c r="E315" s="3" t="n">
        <v>0.565972222222222</v>
      </c>
      <c r="G315" s="1" t="s">
        <v>138</v>
      </c>
      <c r="H315" s="17" t="s">
        <v>201</v>
      </c>
      <c r="I315" s="4" t="n">
        <v>435</v>
      </c>
      <c r="J315" s="4" t="n">
        <v>14860</v>
      </c>
      <c r="K315" s="5" t="n">
        <v>34.1609195402299</v>
      </c>
    </row>
    <row r="316" customFormat="false" ht="13.5" hidden="false" customHeight="false" outlineLevel="0" collapsed="false">
      <c r="A316" s="2" t="n">
        <v>2312</v>
      </c>
      <c r="B316" s="17" t="s">
        <v>21</v>
      </c>
      <c r="C316" s="17" t="s">
        <v>45</v>
      </c>
      <c r="D316" s="3" t="n">
        <v>0.625</v>
      </c>
      <c r="E316" s="3" t="n">
        <v>0.677083333333333</v>
      </c>
      <c r="G316" s="1" t="s">
        <v>139</v>
      </c>
      <c r="H316" s="17" t="s">
        <v>47</v>
      </c>
      <c r="I316" s="4" t="n">
        <v>835</v>
      </c>
      <c r="J316" s="4" t="n">
        <v>14960</v>
      </c>
      <c r="K316" s="5" t="n">
        <v>17.9161676646707</v>
      </c>
    </row>
    <row r="317" customFormat="false" ht="13.5" hidden="false" customHeight="false" outlineLevel="0" collapsed="false">
      <c r="A317" s="2" t="n">
        <v>2313</v>
      </c>
      <c r="B317" s="17" t="s">
        <v>21</v>
      </c>
      <c r="C317" s="17" t="s">
        <v>45</v>
      </c>
      <c r="D317" s="3" t="n">
        <v>0.625</v>
      </c>
      <c r="E317" s="3" t="n">
        <v>0.677083333333333</v>
      </c>
      <c r="G317" s="1" t="s">
        <v>139</v>
      </c>
      <c r="H317" s="17" t="s">
        <v>201</v>
      </c>
      <c r="I317" s="4" t="n">
        <v>435</v>
      </c>
      <c r="J317" s="4" t="n">
        <v>14860</v>
      </c>
      <c r="K317" s="5" t="n">
        <v>34.1609195402299</v>
      </c>
    </row>
    <row r="318" customFormat="false" ht="13.5" hidden="false" customHeight="false" outlineLevel="0" collapsed="false">
      <c r="A318" s="2" t="n">
        <v>2314</v>
      </c>
      <c r="B318" s="17" t="s">
        <v>21</v>
      </c>
      <c r="C318" s="17" t="s">
        <v>45</v>
      </c>
      <c r="D318" s="3" t="n">
        <v>0.729166666666667</v>
      </c>
      <c r="E318" s="3" t="n">
        <v>0.774305555555555</v>
      </c>
      <c r="G318" s="1" t="s">
        <v>140</v>
      </c>
      <c r="H318" s="17" t="s">
        <v>47</v>
      </c>
      <c r="I318" s="4" t="n">
        <v>835</v>
      </c>
      <c r="J318" s="4" t="n">
        <v>14960</v>
      </c>
      <c r="K318" s="5" t="n">
        <v>17.9161676646707</v>
      </c>
    </row>
    <row r="319" customFormat="false" ht="13.5" hidden="false" customHeight="false" outlineLevel="0" collapsed="false">
      <c r="A319" s="2" t="n">
        <v>2315</v>
      </c>
      <c r="B319" s="17" t="s">
        <v>21</v>
      </c>
      <c r="C319" s="17" t="s">
        <v>45</v>
      </c>
      <c r="D319" s="3" t="n">
        <v>0.729166666666667</v>
      </c>
      <c r="E319" s="3" t="n">
        <v>0.774305555555555</v>
      </c>
      <c r="G319" s="1" t="s">
        <v>140</v>
      </c>
      <c r="H319" s="17" t="s">
        <v>201</v>
      </c>
      <c r="I319" s="4" t="n">
        <v>435</v>
      </c>
      <c r="J319" s="4" t="n">
        <v>14860</v>
      </c>
      <c r="K319" s="5" t="n">
        <v>34.1609195402299</v>
      </c>
    </row>
    <row r="320" customFormat="false" ht="13.5" hidden="false" customHeight="false" outlineLevel="0" collapsed="false">
      <c r="A320" s="2" t="n">
        <v>2316</v>
      </c>
      <c r="B320" s="17" t="s">
        <v>21</v>
      </c>
      <c r="C320" s="17" t="s">
        <v>45</v>
      </c>
      <c r="D320" s="3" t="n">
        <v>0.729166666666667</v>
      </c>
      <c r="E320" s="3" t="n">
        <v>0.774305555555555</v>
      </c>
      <c r="G320" s="1" t="s">
        <v>140</v>
      </c>
      <c r="H320" s="17" t="s">
        <v>62</v>
      </c>
      <c r="I320" s="4" t="n">
        <v>1270</v>
      </c>
      <c r="J320" s="4" t="n">
        <v>31560</v>
      </c>
      <c r="K320" s="5" t="n">
        <v>24.8503937007874</v>
      </c>
    </row>
    <row r="321" customFormat="false" ht="13.5" hidden="false" customHeight="false" outlineLevel="0" collapsed="false">
      <c r="A321" s="2" t="n">
        <v>2317</v>
      </c>
      <c r="B321" s="17" t="s">
        <v>21</v>
      </c>
      <c r="C321" s="17" t="s">
        <v>45</v>
      </c>
      <c r="D321" s="3" t="n">
        <v>0.729166666666667</v>
      </c>
      <c r="E321" s="3" t="n">
        <v>0.774305555555555</v>
      </c>
      <c r="G321" s="1" t="s">
        <v>140</v>
      </c>
      <c r="H321" s="17" t="s">
        <v>123</v>
      </c>
      <c r="I321" s="4" t="n">
        <v>1270</v>
      </c>
      <c r="J321" s="4" t="n">
        <v>25310</v>
      </c>
      <c r="K321" s="5" t="n">
        <v>19.9291338582677</v>
      </c>
    </row>
    <row r="322" customFormat="false" ht="13.5" hidden="false" customHeight="false" outlineLevel="0" collapsed="false">
      <c r="A322" s="2" t="n">
        <v>2318</v>
      </c>
      <c r="B322" s="17" t="s">
        <v>21</v>
      </c>
      <c r="C322" s="17" t="s">
        <v>45</v>
      </c>
      <c r="D322" s="3" t="n">
        <v>0.729166666666667</v>
      </c>
      <c r="E322" s="3" t="n">
        <v>0.774305555555555</v>
      </c>
      <c r="G322" s="1" t="s">
        <v>140</v>
      </c>
      <c r="H322" s="17" t="s">
        <v>27</v>
      </c>
      <c r="I322" s="4" t="n">
        <v>1125</v>
      </c>
      <c r="J322" s="4" t="n">
        <v>19860</v>
      </c>
      <c r="K322" s="5" t="n">
        <v>17.6533333333333</v>
      </c>
    </row>
    <row r="323" customFormat="false" ht="13.5" hidden="false" customHeight="false" outlineLevel="0" collapsed="false">
      <c r="A323" s="2" t="n">
        <v>2319</v>
      </c>
      <c r="B323" s="17" t="s">
        <v>21</v>
      </c>
      <c r="C323" s="17" t="s">
        <v>45</v>
      </c>
      <c r="D323" s="3" t="n">
        <v>0.729166666666667</v>
      </c>
      <c r="E323" s="3" t="n">
        <v>0.774305555555555</v>
      </c>
      <c r="G323" s="1" t="s">
        <v>140</v>
      </c>
      <c r="H323" s="17" t="s">
        <v>124</v>
      </c>
      <c r="I323" s="4" t="n">
        <v>1270</v>
      </c>
      <c r="J323" s="4" t="n">
        <v>20760</v>
      </c>
      <c r="K323" s="5" t="n">
        <v>16.3464566929134</v>
      </c>
    </row>
    <row r="324" customFormat="false" ht="13.5" hidden="false" customHeight="false" outlineLevel="0" collapsed="false">
      <c r="A324" s="2" t="n">
        <v>2320</v>
      </c>
      <c r="B324" s="17" t="s">
        <v>21</v>
      </c>
      <c r="C324" s="17" t="s">
        <v>45</v>
      </c>
      <c r="D324" s="3" t="n">
        <v>0.729166666666667</v>
      </c>
      <c r="E324" s="3" t="n">
        <v>0.774305555555555</v>
      </c>
      <c r="G324" s="1" t="s">
        <v>140</v>
      </c>
      <c r="H324" s="17" t="s">
        <v>125</v>
      </c>
      <c r="I324" s="4" t="n">
        <v>1125</v>
      </c>
      <c r="J324" s="4" t="n">
        <v>17810</v>
      </c>
      <c r="K324" s="5" t="n">
        <v>15.8311111111111</v>
      </c>
    </row>
    <row r="325" customFormat="false" ht="13.5" hidden="false" customHeight="false" outlineLevel="0" collapsed="false">
      <c r="A325" s="2" t="n">
        <v>2321</v>
      </c>
      <c r="B325" s="17" t="s">
        <v>21</v>
      </c>
      <c r="C325" s="17" t="s">
        <v>45</v>
      </c>
      <c r="D325" s="3" t="n">
        <v>0.770833333333333</v>
      </c>
      <c r="E325" s="3" t="n">
        <v>0.815972222222222</v>
      </c>
      <c r="G325" s="1" t="s">
        <v>141</v>
      </c>
      <c r="H325" s="17" t="s">
        <v>47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2322</v>
      </c>
      <c r="B326" s="17" t="s">
        <v>21</v>
      </c>
      <c r="C326" s="17" t="s">
        <v>45</v>
      </c>
      <c r="D326" s="3" t="n">
        <v>0.770833333333333</v>
      </c>
      <c r="E326" s="3" t="n">
        <v>0.815972222222222</v>
      </c>
      <c r="G326" s="1" t="s">
        <v>141</v>
      </c>
      <c r="H326" s="17" t="s">
        <v>201</v>
      </c>
      <c r="I326" s="4" t="n">
        <v>435</v>
      </c>
      <c r="J326" s="4" t="n">
        <v>14860</v>
      </c>
      <c r="K326" s="5" t="n">
        <v>34.1609195402299</v>
      </c>
    </row>
    <row r="327" customFormat="false" ht="13.5" hidden="false" customHeight="false" outlineLevel="0" collapsed="false">
      <c r="A327" s="2" t="n">
        <v>2323</v>
      </c>
      <c r="B327" s="17" t="s">
        <v>21</v>
      </c>
      <c r="C327" s="17" t="s">
        <v>45</v>
      </c>
      <c r="D327" s="3" t="n">
        <v>0.770833333333333</v>
      </c>
      <c r="E327" s="3" t="n">
        <v>0.815972222222222</v>
      </c>
      <c r="G327" s="1" t="s">
        <v>141</v>
      </c>
      <c r="H327" s="17" t="s">
        <v>62</v>
      </c>
      <c r="I327" s="4" t="n">
        <v>1270</v>
      </c>
      <c r="J327" s="4" t="n">
        <v>31560</v>
      </c>
      <c r="K327" s="5" t="n">
        <v>24.8503937007874</v>
      </c>
    </row>
    <row r="328" customFormat="false" ht="13.5" hidden="false" customHeight="false" outlineLevel="0" collapsed="false">
      <c r="A328" s="2" t="n">
        <v>2324</v>
      </c>
      <c r="B328" s="17" t="s">
        <v>21</v>
      </c>
      <c r="C328" s="17" t="s">
        <v>45</v>
      </c>
      <c r="D328" s="3" t="n">
        <v>0.770833333333333</v>
      </c>
      <c r="E328" s="3" t="n">
        <v>0.815972222222222</v>
      </c>
      <c r="G328" s="1" t="s">
        <v>141</v>
      </c>
      <c r="H328" s="17" t="s">
        <v>123</v>
      </c>
      <c r="I328" s="4" t="n">
        <v>1270</v>
      </c>
      <c r="J328" s="4" t="n">
        <v>25310</v>
      </c>
      <c r="K328" s="5" t="n">
        <v>19.9291338582677</v>
      </c>
    </row>
    <row r="329" customFormat="false" ht="13.5" hidden="false" customHeight="false" outlineLevel="0" collapsed="false">
      <c r="A329" s="2" t="n">
        <v>2325</v>
      </c>
      <c r="B329" s="17" t="s">
        <v>21</v>
      </c>
      <c r="C329" s="17" t="s">
        <v>45</v>
      </c>
      <c r="D329" s="3" t="n">
        <v>0.770833333333333</v>
      </c>
      <c r="E329" s="3" t="n">
        <v>0.815972222222222</v>
      </c>
      <c r="G329" s="1" t="s">
        <v>141</v>
      </c>
      <c r="H329" s="17" t="s">
        <v>27</v>
      </c>
      <c r="I329" s="4" t="n">
        <v>1125</v>
      </c>
      <c r="J329" s="4" t="n">
        <v>19860</v>
      </c>
      <c r="K329" s="5" t="n">
        <v>17.6533333333333</v>
      </c>
    </row>
    <row r="330" customFormat="false" ht="13.5" hidden="false" customHeight="false" outlineLevel="0" collapsed="false">
      <c r="A330" s="2" t="n">
        <v>2326</v>
      </c>
      <c r="B330" s="17" t="s">
        <v>21</v>
      </c>
      <c r="C330" s="17" t="s">
        <v>45</v>
      </c>
      <c r="D330" s="3" t="n">
        <v>0.770833333333333</v>
      </c>
      <c r="E330" s="3" t="n">
        <v>0.815972222222222</v>
      </c>
      <c r="G330" s="1" t="s">
        <v>141</v>
      </c>
      <c r="H330" s="17" t="s">
        <v>124</v>
      </c>
      <c r="I330" s="4" t="n">
        <v>1270</v>
      </c>
      <c r="J330" s="4" t="n">
        <v>20760</v>
      </c>
      <c r="K330" s="5" t="n">
        <v>16.3464566929134</v>
      </c>
    </row>
    <row r="331" customFormat="false" ht="13.5" hidden="false" customHeight="false" outlineLevel="0" collapsed="false">
      <c r="A331" s="2" t="n">
        <v>2327</v>
      </c>
      <c r="B331" s="17" t="s">
        <v>21</v>
      </c>
      <c r="C331" s="17" t="s">
        <v>45</v>
      </c>
      <c r="D331" s="3" t="n">
        <v>0.770833333333333</v>
      </c>
      <c r="E331" s="3" t="n">
        <v>0.815972222222222</v>
      </c>
      <c r="G331" s="1" t="s">
        <v>141</v>
      </c>
      <c r="H331" s="17" t="s">
        <v>125</v>
      </c>
      <c r="I331" s="4" t="n">
        <v>1125</v>
      </c>
      <c r="J331" s="4" t="n">
        <v>17810</v>
      </c>
      <c r="K331" s="5" t="n">
        <v>15.8311111111111</v>
      </c>
    </row>
    <row r="332" customFormat="false" ht="13.5" hidden="false" customHeight="false" outlineLevel="0" collapsed="false">
      <c r="A332" s="2" t="n">
        <v>2328</v>
      </c>
      <c r="B332" s="17" t="s">
        <v>21</v>
      </c>
      <c r="C332" s="17" t="s">
        <v>56</v>
      </c>
      <c r="D332" s="3" t="n">
        <v>0.461805555555556</v>
      </c>
      <c r="E332" s="3" t="n">
        <v>0.527777777777778</v>
      </c>
      <c r="G332" s="1" t="s">
        <v>142</v>
      </c>
      <c r="H332" s="17" t="s">
        <v>24</v>
      </c>
      <c r="I332" s="4" t="n">
        <v>1141</v>
      </c>
      <c r="J332" s="4" t="n">
        <v>23720</v>
      </c>
      <c r="K332" s="5" t="n">
        <v>20.7887817703769</v>
      </c>
    </row>
    <row r="333" customFormat="false" ht="13.5" hidden="false" customHeight="false" outlineLevel="0" collapsed="false">
      <c r="A333" s="2" t="n">
        <v>2329</v>
      </c>
      <c r="B333" s="17" t="s">
        <v>21</v>
      </c>
      <c r="C333" s="17" t="s">
        <v>56</v>
      </c>
      <c r="D333" s="3" t="n">
        <v>0.461805555555556</v>
      </c>
      <c r="E333" s="3" t="n">
        <v>0.527777777777778</v>
      </c>
      <c r="G333" s="1" t="s">
        <v>142</v>
      </c>
      <c r="H333" s="17" t="s">
        <v>47</v>
      </c>
      <c r="I333" s="4" t="n">
        <v>1141</v>
      </c>
      <c r="J333" s="4" t="n">
        <v>27120</v>
      </c>
      <c r="K333" s="5" t="n">
        <v>23.7686240140228</v>
      </c>
    </row>
    <row r="334" customFormat="false" ht="13.5" hidden="false" customHeight="false" outlineLevel="0" collapsed="false">
      <c r="A334" s="2" t="n">
        <v>2330</v>
      </c>
      <c r="B334" s="17" t="s">
        <v>21</v>
      </c>
      <c r="C334" s="17" t="s">
        <v>56</v>
      </c>
      <c r="D334" s="3" t="n">
        <v>0.461805555555556</v>
      </c>
      <c r="E334" s="3" t="n">
        <v>0.527777777777778</v>
      </c>
      <c r="G334" s="1" t="s">
        <v>142</v>
      </c>
      <c r="H334" s="17" t="s">
        <v>201</v>
      </c>
      <c r="I334" s="4" t="n">
        <v>741</v>
      </c>
      <c r="J334" s="4" t="n">
        <v>12220</v>
      </c>
      <c r="K334" s="5" t="n">
        <v>16.4912280701754</v>
      </c>
    </row>
    <row r="335" customFormat="false" ht="13.5" hidden="false" customHeight="false" outlineLevel="0" collapsed="false">
      <c r="A335" s="2" t="n">
        <v>2331</v>
      </c>
      <c r="B335" s="17" t="s">
        <v>21</v>
      </c>
      <c r="C335" s="17" t="s">
        <v>56</v>
      </c>
      <c r="D335" s="3" t="n">
        <v>0.461805555555556</v>
      </c>
      <c r="E335" s="3" t="n">
        <v>0.527777777777778</v>
      </c>
      <c r="G335" s="1" t="s">
        <v>142</v>
      </c>
      <c r="H335" s="17" t="s">
        <v>62</v>
      </c>
      <c r="I335" s="4" t="n">
        <v>1882</v>
      </c>
      <c r="J335" s="4" t="n">
        <v>37320</v>
      </c>
      <c r="K335" s="5" t="n">
        <v>19.8299681190223</v>
      </c>
    </row>
    <row r="336" customFormat="false" ht="13.5" hidden="false" customHeight="false" outlineLevel="0" collapsed="false">
      <c r="A336" s="2" t="n">
        <v>2332</v>
      </c>
      <c r="B336" s="17" t="s">
        <v>21</v>
      </c>
      <c r="C336" s="17" t="s">
        <v>56</v>
      </c>
      <c r="D336" s="3" t="n">
        <v>0.461805555555556</v>
      </c>
      <c r="E336" s="3" t="n">
        <v>0.527777777777778</v>
      </c>
      <c r="G336" s="1" t="s">
        <v>142</v>
      </c>
      <c r="H336" s="17" t="s">
        <v>123</v>
      </c>
      <c r="I336" s="4" t="n">
        <v>1882</v>
      </c>
      <c r="J336" s="4" t="n">
        <v>33170</v>
      </c>
      <c r="K336" s="5" t="n">
        <v>17.624867162593</v>
      </c>
    </row>
    <row r="337" customFormat="false" ht="13.5" hidden="false" customHeight="false" outlineLevel="0" collapsed="false">
      <c r="A337" s="2" t="n">
        <v>2333</v>
      </c>
      <c r="B337" s="17" t="s">
        <v>21</v>
      </c>
      <c r="C337" s="17" t="s">
        <v>56</v>
      </c>
      <c r="D337" s="3" t="n">
        <v>0.461805555555556</v>
      </c>
      <c r="E337" s="3" t="n">
        <v>0.527777777777778</v>
      </c>
      <c r="G337" s="1" t="s">
        <v>142</v>
      </c>
      <c r="H337" s="17" t="s">
        <v>27</v>
      </c>
      <c r="I337" s="4" t="n">
        <v>1635</v>
      </c>
      <c r="J337" s="4" t="n">
        <v>30720</v>
      </c>
      <c r="K337" s="5" t="n">
        <v>18.7889908256881</v>
      </c>
    </row>
    <row r="338" customFormat="false" ht="13.5" hidden="false" customHeight="false" outlineLevel="0" collapsed="false">
      <c r="A338" s="2" t="n">
        <v>2334</v>
      </c>
      <c r="B338" s="17" t="s">
        <v>21</v>
      </c>
      <c r="C338" s="17" t="s">
        <v>56</v>
      </c>
      <c r="D338" s="3" t="n">
        <v>0.461805555555556</v>
      </c>
      <c r="E338" s="3" t="n">
        <v>0.527777777777778</v>
      </c>
      <c r="G338" s="1" t="s">
        <v>142</v>
      </c>
      <c r="H338" s="17" t="s">
        <v>124</v>
      </c>
      <c r="I338" s="4" t="n">
        <v>1882</v>
      </c>
      <c r="J338" s="4" t="n">
        <v>24920</v>
      </c>
      <c r="K338" s="5" t="n">
        <v>13.2412327311371</v>
      </c>
    </row>
    <row r="339" customFormat="false" ht="13.5" hidden="false" customHeight="false" outlineLevel="0" collapsed="false">
      <c r="A339" s="2" t="n">
        <v>2335</v>
      </c>
      <c r="B339" s="17" t="s">
        <v>21</v>
      </c>
      <c r="C339" s="17" t="s">
        <v>56</v>
      </c>
      <c r="D339" s="3" t="n">
        <v>0.461805555555556</v>
      </c>
      <c r="E339" s="3" t="n">
        <v>0.527777777777778</v>
      </c>
      <c r="G339" s="1" t="s">
        <v>142</v>
      </c>
      <c r="H339" s="17" t="s">
        <v>125</v>
      </c>
      <c r="I339" s="4" t="n">
        <v>1635</v>
      </c>
      <c r="J339" s="4" t="n">
        <v>21570</v>
      </c>
      <c r="K339" s="5" t="n">
        <v>13.1926605504587</v>
      </c>
    </row>
    <row r="340" customFormat="false" ht="13.5" hidden="false" customHeight="false" outlineLevel="0" collapsed="false">
      <c r="A340" s="31" t="s">
        <v>143</v>
      </c>
    </row>
    <row r="341" customFormat="false" ht="13.5" hidden="false" customHeight="false" outlineLevel="0" collapsed="false">
      <c r="A341" s="2" t="n">
        <v>1025</v>
      </c>
      <c r="B341" s="17" t="s">
        <v>22</v>
      </c>
      <c r="C341" s="17" t="s">
        <v>21</v>
      </c>
      <c r="D341" s="3" t="n">
        <v>0.298611111111111</v>
      </c>
      <c r="E341" s="3" t="n">
        <v>0.375</v>
      </c>
      <c r="G341" s="1" t="s">
        <v>144</v>
      </c>
      <c r="H341" s="17" t="s">
        <v>24</v>
      </c>
      <c r="I341" s="4" t="n">
        <v>1252</v>
      </c>
      <c r="J341" s="4" t="n">
        <v>29590</v>
      </c>
      <c r="K341" s="5" t="n">
        <v>23.6341853035144</v>
      </c>
    </row>
    <row r="342" customFormat="false" ht="13.5" hidden="false" customHeight="false" outlineLevel="0" collapsed="false">
      <c r="A342" s="2" t="n">
        <v>1026</v>
      </c>
      <c r="B342" s="17" t="s">
        <v>22</v>
      </c>
      <c r="C342" s="17" t="s">
        <v>21</v>
      </c>
      <c r="D342" s="3" t="n">
        <v>0.298611111111111</v>
      </c>
      <c r="E342" s="3" t="n">
        <v>0.375</v>
      </c>
      <c r="G342" s="1" t="s">
        <v>144</v>
      </c>
      <c r="H342" s="17" t="s">
        <v>47</v>
      </c>
      <c r="I342" s="4" t="n">
        <v>1252</v>
      </c>
      <c r="J342" s="4" t="n">
        <v>31490</v>
      </c>
      <c r="K342" s="5" t="n">
        <v>25.1517571884984</v>
      </c>
    </row>
    <row r="343" customFormat="false" ht="13.5" hidden="false" customHeight="false" outlineLevel="0" collapsed="false">
      <c r="A343" s="2" t="n">
        <v>1027</v>
      </c>
      <c r="B343" s="17" t="s">
        <v>22</v>
      </c>
      <c r="C343" s="17" t="s">
        <v>21</v>
      </c>
      <c r="D343" s="3" t="n">
        <v>0.298611111111111</v>
      </c>
      <c r="E343" s="3" t="n">
        <v>0.375</v>
      </c>
      <c r="G343" s="1" t="s">
        <v>144</v>
      </c>
      <c r="H343" s="17" t="s">
        <v>201</v>
      </c>
      <c r="I343" s="4" t="n">
        <v>852</v>
      </c>
      <c r="J343" s="4" t="n">
        <v>22490</v>
      </c>
      <c r="K343" s="5" t="n">
        <v>26.3967136150235</v>
      </c>
    </row>
    <row r="344" customFormat="false" ht="13.5" hidden="false" customHeight="false" outlineLevel="0" collapsed="false">
      <c r="A344" s="2" t="n">
        <v>1028</v>
      </c>
      <c r="B344" s="17" t="s">
        <v>22</v>
      </c>
      <c r="C344" s="17" t="s">
        <v>21</v>
      </c>
      <c r="D344" s="3" t="n">
        <v>0.347222222222222</v>
      </c>
      <c r="E344" s="3" t="n">
        <v>0.420138888888889</v>
      </c>
      <c r="G344" s="1" t="s">
        <v>145</v>
      </c>
      <c r="H344" s="17" t="s">
        <v>24</v>
      </c>
      <c r="I344" s="4" t="n">
        <v>1252</v>
      </c>
      <c r="J344" s="4" t="n">
        <v>29590</v>
      </c>
      <c r="K344" s="5" t="n">
        <v>23.6341853035144</v>
      </c>
    </row>
    <row r="345" customFormat="false" ht="13.5" hidden="false" customHeight="false" outlineLevel="0" collapsed="false">
      <c r="A345" s="2" t="n">
        <v>1029</v>
      </c>
      <c r="B345" s="17" t="s">
        <v>22</v>
      </c>
      <c r="C345" s="17" t="s">
        <v>21</v>
      </c>
      <c r="D345" s="3" t="n">
        <v>0.347222222222222</v>
      </c>
      <c r="E345" s="3" t="n">
        <v>0.420138888888889</v>
      </c>
      <c r="G345" s="1" t="s">
        <v>145</v>
      </c>
      <c r="H345" s="17" t="s">
        <v>47</v>
      </c>
      <c r="I345" s="4" t="n">
        <v>1252</v>
      </c>
      <c r="J345" s="4" t="n">
        <v>31490</v>
      </c>
      <c r="K345" s="5" t="n">
        <v>25.1517571884984</v>
      </c>
    </row>
    <row r="346" customFormat="false" ht="13.5" hidden="false" customHeight="false" outlineLevel="0" collapsed="false">
      <c r="A346" s="2" t="n">
        <v>1030</v>
      </c>
      <c r="B346" s="17" t="s">
        <v>22</v>
      </c>
      <c r="C346" s="17" t="s">
        <v>21</v>
      </c>
      <c r="D346" s="3" t="n">
        <v>0.347222222222222</v>
      </c>
      <c r="E346" s="3" t="n">
        <v>0.420138888888889</v>
      </c>
      <c r="G346" s="1" t="s">
        <v>145</v>
      </c>
      <c r="H346" s="17" t="s">
        <v>201</v>
      </c>
      <c r="I346" s="4" t="n">
        <v>852</v>
      </c>
      <c r="J346" s="4" t="n">
        <v>22890</v>
      </c>
      <c r="K346" s="5" t="n">
        <v>26.8661971830986</v>
      </c>
    </row>
    <row r="347" customFormat="false" ht="13.5" hidden="false" customHeight="false" outlineLevel="0" collapsed="false">
      <c r="A347" s="2" t="n">
        <v>1031</v>
      </c>
      <c r="B347" s="17" t="s">
        <v>22</v>
      </c>
      <c r="C347" s="17" t="s">
        <v>21</v>
      </c>
      <c r="D347" s="3" t="n">
        <v>0.347222222222222</v>
      </c>
      <c r="E347" s="3" t="n">
        <v>0.420138888888889</v>
      </c>
      <c r="G347" s="1" t="s">
        <v>145</v>
      </c>
      <c r="H347" s="17" t="s">
        <v>62</v>
      </c>
      <c r="I347" s="4" t="n">
        <v>2104</v>
      </c>
      <c r="J347" s="4" t="n">
        <v>51390</v>
      </c>
      <c r="K347" s="5" t="n">
        <v>24.4249049429658</v>
      </c>
    </row>
    <row r="348" customFormat="false" ht="13.5" hidden="false" customHeight="false" outlineLevel="0" collapsed="false">
      <c r="A348" s="2" t="n">
        <v>1032</v>
      </c>
      <c r="B348" s="17" t="s">
        <v>22</v>
      </c>
      <c r="C348" s="17" t="s">
        <v>21</v>
      </c>
      <c r="D348" s="3" t="n">
        <v>0.347222222222222</v>
      </c>
      <c r="E348" s="3" t="n">
        <v>0.420138888888889</v>
      </c>
      <c r="G348" s="1" t="s">
        <v>145</v>
      </c>
      <c r="H348" s="17" t="s">
        <v>123</v>
      </c>
      <c r="I348" s="4" t="n">
        <v>2104</v>
      </c>
      <c r="J348" s="4" t="n">
        <v>44740</v>
      </c>
      <c r="K348" s="5" t="n">
        <v>21.2642585551331</v>
      </c>
    </row>
    <row r="349" customFormat="false" ht="13.5" hidden="false" customHeight="false" outlineLevel="0" collapsed="false">
      <c r="A349" s="2" t="n">
        <v>1033</v>
      </c>
      <c r="B349" s="17" t="s">
        <v>22</v>
      </c>
      <c r="C349" s="17" t="s">
        <v>21</v>
      </c>
      <c r="D349" s="3" t="n">
        <v>0.347222222222222</v>
      </c>
      <c r="E349" s="3" t="n">
        <v>0.420138888888889</v>
      </c>
      <c r="G349" s="1" t="s">
        <v>145</v>
      </c>
      <c r="H349" s="17" t="s">
        <v>124</v>
      </c>
      <c r="I349" s="4" t="n">
        <v>2104</v>
      </c>
      <c r="J349" s="4" t="n">
        <v>34440</v>
      </c>
      <c r="K349" s="5" t="n">
        <v>16.3688212927757</v>
      </c>
    </row>
    <row r="350" customFormat="false" ht="13.5" hidden="false" customHeight="false" outlineLevel="0" collapsed="false">
      <c r="A350" s="2" t="n">
        <v>1034</v>
      </c>
      <c r="B350" s="17" t="s">
        <v>22</v>
      </c>
      <c r="C350" s="17" t="s">
        <v>21</v>
      </c>
      <c r="D350" s="3" t="n">
        <v>0.416666666666667</v>
      </c>
      <c r="E350" s="3" t="n">
        <v>0.489583333333333</v>
      </c>
      <c r="G350" s="1" t="s">
        <v>146</v>
      </c>
      <c r="H350" s="17" t="s">
        <v>24</v>
      </c>
      <c r="I350" s="4" t="n">
        <v>1252</v>
      </c>
      <c r="J350" s="4" t="n">
        <v>29590</v>
      </c>
      <c r="K350" s="5" t="n">
        <v>23.6341853035144</v>
      </c>
    </row>
    <row r="351" customFormat="false" ht="13.5" hidden="false" customHeight="false" outlineLevel="0" collapsed="false">
      <c r="A351" s="2" t="n">
        <v>1035</v>
      </c>
      <c r="B351" s="17" t="s">
        <v>22</v>
      </c>
      <c r="C351" s="17" t="s">
        <v>21</v>
      </c>
      <c r="D351" s="3" t="n">
        <v>0.416666666666667</v>
      </c>
      <c r="E351" s="3" t="n">
        <v>0.489583333333333</v>
      </c>
      <c r="G351" s="1" t="s">
        <v>146</v>
      </c>
      <c r="H351" s="17" t="s">
        <v>47</v>
      </c>
      <c r="I351" s="4" t="n">
        <v>1252</v>
      </c>
      <c r="J351" s="4" t="n">
        <v>31490</v>
      </c>
      <c r="K351" s="5" t="n">
        <v>25.1517571884984</v>
      </c>
    </row>
    <row r="352" customFormat="false" ht="13.5" hidden="false" customHeight="false" outlineLevel="0" collapsed="false">
      <c r="A352" s="2" t="n">
        <v>1036</v>
      </c>
      <c r="B352" s="17" t="s">
        <v>22</v>
      </c>
      <c r="C352" s="17" t="s">
        <v>21</v>
      </c>
      <c r="D352" s="3" t="n">
        <v>0.416666666666667</v>
      </c>
      <c r="E352" s="3" t="n">
        <v>0.489583333333333</v>
      </c>
      <c r="G352" s="1" t="s">
        <v>146</v>
      </c>
      <c r="H352" s="17" t="s">
        <v>201</v>
      </c>
      <c r="I352" s="4" t="n">
        <v>852</v>
      </c>
      <c r="J352" s="4" t="n">
        <v>22890</v>
      </c>
      <c r="K352" s="5" t="n">
        <v>26.8661971830986</v>
      </c>
    </row>
    <row r="353" customFormat="false" ht="13.5" hidden="false" customHeight="false" outlineLevel="0" collapsed="false">
      <c r="A353" s="2" t="n">
        <v>1037</v>
      </c>
      <c r="B353" s="17" t="s">
        <v>22</v>
      </c>
      <c r="C353" s="17" t="s">
        <v>21</v>
      </c>
      <c r="D353" s="3" t="n">
        <v>0.416666666666667</v>
      </c>
      <c r="E353" s="3" t="n">
        <v>0.489583333333333</v>
      </c>
      <c r="G353" s="1" t="s">
        <v>146</v>
      </c>
      <c r="H353" s="17" t="s">
        <v>62</v>
      </c>
      <c r="I353" s="4" t="n">
        <v>2104</v>
      </c>
      <c r="J353" s="4" t="n">
        <v>51390</v>
      </c>
      <c r="K353" s="5" t="n">
        <v>24.4249049429658</v>
      </c>
    </row>
    <row r="354" customFormat="false" ht="13.5" hidden="false" customHeight="false" outlineLevel="0" collapsed="false">
      <c r="A354" s="2" t="n">
        <v>1038</v>
      </c>
      <c r="B354" s="17" t="s">
        <v>22</v>
      </c>
      <c r="C354" s="17" t="s">
        <v>21</v>
      </c>
      <c r="D354" s="3" t="n">
        <v>0.416666666666667</v>
      </c>
      <c r="E354" s="3" t="n">
        <v>0.489583333333333</v>
      </c>
      <c r="G354" s="1" t="s">
        <v>146</v>
      </c>
      <c r="H354" s="17" t="s">
        <v>123</v>
      </c>
      <c r="I354" s="4" t="n">
        <v>2104</v>
      </c>
      <c r="J354" s="4" t="n">
        <v>44740</v>
      </c>
      <c r="K354" s="5" t="n">
        <v>21.2642585551331</v>
      </c>
    </row>
    <row r="355" customFormat="false" ht="13.5" hidden="false" customHeight="false" outlineLevel="0" collapsed="false">
      <c r="A355" s="2" t="n">
        <v>1039</v>
      </c>
      <c r="B355" s="17" t="s">
        <v>22</v>
      </c>
      <c r="C355" s="17" t="s">
        <v>21</v>
      </c>
      <c r="D355" s="3" t="n">
        <v>0.416666666666667</v>
      </c>
      <c r="E355" s="3" t="n">
        <v>0.489583333333333</v>
      </c>
      <c r="G355" s="1" t="s">
        <v>146</v>
      </c>
      <c r="H355" s="17" t="s">
        <v>124</v>
      </c>
      <c r="I355" s="4" t="n">
        <v>2104</v>
      </c>
      <c r="J355" s="4" t="n">
        <v>34440</v>
      </c>
      <c r="K355" s="5" t="n">
        <v>16.3688212927757</v>
      </c>
    </row>
    <row r="356" customFormat="false" ht="13.5" hidden="false" customHeight="false" outlineLevel="0" collapsed="false">
      <c r="A356" s="2" t="n">
        <v>1040</v>
      </c>
      <c r="B356" s="17" t="s">
        <v>22</v>
      </c>
      <c r="C356" s="17" t="s">
        <v>21</v>
      </c>
      <c r="D356" s="3" t="n">
        <v>0.510416666666667</v>
      </c>
      <c r="E356" s="3" t="n">
        <v>0.586805555555556</v>
      </c>
      <c r="G356" s="1" t="s">
        <v>147</v>
      </c>
      <c r="H356" s="17" t="s">
        <v>24</v>
      </c>
      <c r="I356" s="4" t="n">
        <v>1252</v>
      </c>
      <c r="J356" s="4" t="n">
        <v>29590</v>
      </c>
      <c r="K356" s="5" t="n">
        <v>23.6341853035144</v>
      </c>
    </row>
    <row r="357" customFormat="false" ht="13.5" hidden="false" customHeight="false" outlineLevel="0" collapsed="false">
      <c r="A357" s="2" t="n">
        <v>1041</v>
      </c>
      <c r="B357" s="17" t="s">
        <v>22</v>
      </c>
      <c r="C357" s="17" t="s">
        <v>21</v>
      </c>
      <c r="D357" s="3" t="n">
        <v>0.510416666666667</v>
      </c>
      <c r="E357" s="3" t="n">
        <v>0.586805555555556</v>
      </c>
      <c r="G357" s="1" t="s">
        <v>147</v>
      </c>
      <c r="H357" s="17" t="s">
        <v>47</v>
      </c>
      <c r="I357" s="4" t="n">
        <v>1252</v>
      </c>
      <c r="J357" s="4" t="n">
        <v>31490</v>
      </c>
      <c r="K357" s="5" t="n">
        <v>25.1517571884984</v>
      </c>
    </row>
    <row r="358" customFormat="false" ht="13.5" hidden="false" customHeight="false" outlineLevel="0" collapsed="false">
      <c r="A358" s="2" t="n">
        <v>1042</v>
      </c>
      <c r="B358" s="17" t="s">
        <v>22</v>
      </c>
      <c r="C358" s="17" t="s">
        <v>21</v>
      </c>
      <c r="D358" s="3" t="n">
        <v>0.510416666666667</v>
      </c>
      <c r="E358" s="3" t="n">
        <v>0.586805555555556</v>
      </c>
      <c r="G358" s="1" t="s">
        <v>147</v>
      </c>
      <c r="H358" s="17" t="s">
        <v>201</v>
      </c>
      <c r="I358" s="4" t="n">
        <v>852</v>
      </c>
      <c r="J358" s="4" t="n">
        <v>22190</v>
      </c>
      <c r="K358" s="5" t="n">
        <v>26.0446009389671</v>
      </c>
    </row>
    <row r="359" customFormat="false" ht="13.5" hidden="false" customHeight="false" outlineLevel="0" collapsed="false">
      <c r="A359" s="2" t="n">
        <v>1043</v>
      </c>
      <c r="B359" s="17" t="s">
        <v>22</v>
      </c>
      <c r="C359" s="17" t="s">
        <v>21</v>
      </c>
      <c r="D359" s="3" t="n">
        <v>0.586805555555556</v>
      </c>
      <c r="E359" s="3" t="n">
        <v>0.659722222222222</v>
      </c>
      <c r="G359" s="1" t="s">
        <v>148</v>
      </c>
      <c r="H359" s="17" t="s">
        <v>24</v>
      </c>
      <c r="I359" s="4" t="n">
        <v>1252</v>
      </c>
      <c r="J359" s="4" t="n">
        <v>29590</v>
      </c>
      <c r="K359" s="5" t="n">
        <v>23.6341853035144</v>
      </c>
    </row>
    <row r="360" customFormat="false" ht="13.5" hidden="false" customHeight="false" outlineLevel="0" collapsed="false">
      <c r="A360" s="2" t="n">
        <v>1044</v>
      </c>
      <c r="B360" s="17" t="s">
        <v>22</v>
      </c>
      <c r="C360" s="17" t="s">
        <v>21</v>
      </c>
      <c r="D360" s="3" t="n">
        <v>0.586805555555556</v>
      </c>
      <c r="E360" s="3" t="n">
        <v>0.659722222222222</v>
      </c>
      <c r="G360" s="1" t="s">
        <v>148</v>
      </c>
      <c r="H360" s="17" t="s">
        <v>47</v>
      </c>
      <c r="I360" s="4" t="n">
        <v>1252</v>
      </c>
      <c r="J360" s="4" t="n">
        <v>31490</v>
      </c>
      <c r="K360" s="5" t="n">
        <v>25.1517571884984</v>
      </c>
    </row>
    <row r="361" customFormat="false" ht="13.5" hidden="false" customHeight="false" outlineLevel="0" collapsed="false">
      <c r="A361" s="2" t="n">
        <v>1045</v>
      </c>
      <c r="B361" s="17" t="s">
        <v>22</v>
      </c>
      <c r="C361" s="17" t="s">
        <v>21</v>
      </c>
      <c r="D361" s="3" t="n">
        <v>0.586805555555556</v>
      </c>
      <c r="E361" s="3" t="n">
        <v>0.659722222222222</v>
      </c>
      <c r="G361" s="1" t="s">
        <v>148</v>
      </c>
      <c r="H361" s="17" t="s">
        <v>201</v>
      </c>
      <c r="I361" s="4" t="n">
        <v>852</v>
      </c>
      <c r="J361" s="4" t="n">
        <v>21590</v>
      </c>
      <c r="K361" s="5" t="n">
        <v>25.3403755868545</v>
      </c>
    </row>
    <row r="362" customFormat="false" ht="13.5" hidden="false" customHeight="false" outlineLevel="0" collapsed="false">
      <c r="A362" s="2" t="n">
        <v>1046</v>
      </c>
      <c r="B362" s="17" t="s">
        <v>22</v>
      </c>
      <c r="C362" s="17" t="s">
        <v>21</v>
      </c>
      <c r="D362" s="3" t="n">
        <v>0.621527777777778</v>
      </c>
      <c r="E362" s="3" t="n">
        <v>0.694444444444445</v>
      </c>
      <c r="G362" s="1" t="s">
        <v>149</v>
      </c>
      <c r="H362" s="17" t="s">
        <v>24</v>
      </c>
      <c r="I362" s="4" t="n">
        <v>1252</v>
      </c>
      <c r="J362" s="4" t="n">
        <v>29590</v>
      </c>
      <c r="K362" s="5" t="n">
        <v>23.6341853035144</v>
      </c>
    </row>
    <row r="363" customFormat="false" ht="13.5" hidden="false" customHeight="false" outlineLevel="0" collapsed="false">
      <c r="A363" s="2" t="n">
        <v>1047</v>
      </c>
      <c r="B363" s="17" t="s">
        <v>22</v>
      </c>
      <c r="C363" s="17" t="s">
        <v>21</v>
      </c>
      <c r="D363" s="3" t="n">
        <v>0.621527777777778</v>
      </c>
      <c r="E363" s="3" t="n">
        <v>0.694444444444445</v>
      </c>
      <c r="G363" s="1" t="s">
        <v>149</v>
      </c>
      <c r="H363" s="17" t="s">
        <v>47</v>
      </c>
      <c r="I363" s="4" t="n">
        <v>1252</v>
      </c>
      <c r="J363" s="4" t="n">
        <v>31490</v>
      </c>
      <c r="K363" s="5" t="n">
        <v>25.1517571884984</v>
      </c>
    </row>
    <row r="364" customFormat="false" ht="13.5" hidden="false" customHeight="false" outlineLevel="0" collapsed="false">
      <c r="A364" s="2" t="n">
        <v>1048</v>
      </c>
      <c r="B364" s="17" t="s">
        <v>22</v>
      </c>
      <c r="C364" s="17" t="s">
        <v>21</v>
      </c>
      <c r="D364" s="3" t="n">
        <v>0.621527777777778</v>
      </c>
      <c r="E364" s="3" t="n">
        <v>0.694444444444445</v>
      </c>
      <c r="G364" s="1" t="s">
        <v>149</v>
      </c>
      <c r="H364" s="17" t="s">
        <v>201</v>
      </c>
      <c r="I364" s="4" t="n">
        <v>852</v>
      </c>
      <c r="J364" s="4" t="n">
        <v>21890</v>
      </c>
      <c r="K364" s="5" t="n">
        <v>25.6924882629108</v>
      </c>
    </row>
    <row r="365" customFormat="false" ht="13.5" hidden="false" customHeight="false" outlineLevel="0" collapsed="false">
      <c r="A365" s="2" t="n">
        <v>1049</v>
      </c>
      <c r="B365" s="17" t="s">
        <v>22</v>
      </c>
      <c r="C365" s="17" t="s">
        <v>21</v>
      </c>
      <c r="D365" s="3" t="n">
        <v>0.621527777777778</v>
      </c>
      <c r="E365" s="3" t="n">
        <v>0.694444444444445</v>
      </c>
      <c r="G365" s="1" t="s">
        <v>149</v>
      </c>
      <c r="H365" s="17" t="s">
        <v>62</v>
      </c>
      <c r="I365" s="4" t="n">
        <v>2104</v>
      </c>
      <c r="J365" s="4" t="n">
        <v>51390</v>
      </c>
      <c r="K365" s="5" t="n">
        <v>24.4249049429658</v>
      </c>
    </row>
    <row r="366" customFormat="false" ht="13.5" hidden="false" customHeight="false" outlineLevel="0" collapsed="false">
      <c r="A366" s="2" t="n">
        <v>1050</v>
      </c>
      <c r="B366" s="17" t="s">
        <v>22</v>
      </c>
      <c r="C366" s="17" t="s">
        <v>21</v>
      </c>
      <c r="D366" s="3" t="n">
        <v>0.621527777777778</v>
      </c>
      <c r="E366" s="3" t="n">
        <v>0.694444444444445</v>
      </c>
      <c r="G366" s="1" t="s">
        <v>149</v>
      </c>
      <c r="H366" s="17" t="s">
        <v>123</v>
      </c>
      <c r="I366" s="4" t="n">
        <v>2104</v>
      </c>
      <c r="J366" s="4" t="n">
        <v>44740</v>
      </c>
      <c r="K366" s="5" t="n">
        <v>21.2642585551331</v>
      </c>
    </row>
    <row r="367" customFormat="false" ht="13.5" hidden="false" customHeight="false" outlineLevel="0" collapsed="false">
      <c r="A367" s="2" t="n">
        <v>1051</v>
      </c>
      <c r="B367" s="17" t="s">
        <v>22</v>
      </c>
      <c r="C367" s="17" t="s">
        <v>21</v>
      </c>
      <c r="D367" s="3" t="n">
        <v>0.621527777777778</v>
      </c>
      <c r="E367" s="3" t="n">
        <v>0.694444444444445</v>
      </c>
      <c r="G367" s="1" t="s">
        <v>149</v>
      </c>
      <c r="H367" s="17" t="s">
        <v>27</v>
      </c>
      <c r="I367" s="4" t="n">
        <v>1820</v>
      </c>
      <c r="J367" s="4" t="n">
        <v>39590</v>
      </c>
      <c r="K367" s="5" t="n">
        <v>21.7527472527473</v>
      </c>
    </row>
    <row r="368" customFormat="false" ht="13.5" hidden="false" customHeight="false" outlineLevel="0" collapsed="false">
      <c r="A368" s="2" t="n">
        <v>1052</v>
      </c>
      <c r="B368" s="17" t="s">
        <v>22</v>
      </c>
      <c r="C368" s="17" t="s">
        <v>21</v>
      </c>
      <c r="D368" s="3" t="n">
        <v>0.621527777777778</v>
      </c>
      <c r="E368" s="3" t="n">
        <v>0.694444444444445</v>
      </c>
      <c r="G368" s="1" t="s">
        <v>149</v>
      </c>
      <c r="H368" s="17" t="s">
        <v>124</v>
      </c>
      <c r="I368" s="4" t="n">
        <v>2104</v>
      </c>
      <c r="J368" s="4" t="n">
        <v>34440</v>
      </c>
      <c r="K368" s="5" t="n">
        <v>16.3688212927757</v>
      </c>
    </row>
    <row r="369" customFormat="false" ht="13.5" hidden="false" customHeight="false" outlineLevel="0" collapsed="false">
      <c r="A369" s="2" t="n">
        <v>1053</v>
      </c>
      <c r="B369" s="17" t="s">
        <v>22</v>
      </c>
      <c r="C369" s="17" t="s">
        <v>21</v>
      </c>
      <c r="D369" s="3" t="n">
        <v>0.621527777777778</v>
      </c>
      <c r="E369" s="3" t="n">
        <v>0.694444444444445</v>
      </c>
      <c r="G369" s="1" t="s">
        <v>149</v>
      </c>
      <c r="H369" s="17" t="s">
        <v>125</v>
      </c>
      <c r="I369" s="4" t="n">
        <v>1820</v>
      </c>
      <c r="J369" s="4" t="n">
        <v>29990</v>
      </c>
      <c r="K369" s="5" t="n">
        <v>16.478021978022</v>
      </c>
    </row>
    <row r="370" customFormat="false" ht="13.5" hidden="false" customHeight="false" outlineLevel="0" collapsed="false">
      <c r="A370" s="2" t="n">
        <v>1054</v>
      </c>
      <c r="B370" s="17" t="s">
        <v>22</v>
      </c>
      <c r="C370" s="17" t="s">
        <v>21</v>
      </c>
      <c r="D370" s="3" t="n">
        <v>0.684027777777778</v>
      </c>
      <c r="E370" s="3" t="n">
        <v>0.760416666666667</v>
      </c>
      <c r="G370" s="1" t="s">
        <v>150</v>
      </c>
      <c r="H370" s="17" t="s">
        <v>24</v>
      </c>
      <c r="I370" s="4" t="n">
        <v>1252</v>
      </c>
      <c r="J370" s="4" t="n">
        <v>31290</v>
      </c>
      <c r="K370" s="5" t="n">
        <v>24.9920127795527</v>
      </c>
    </row>
    <row r="371" customFormat="false" ht="13.5" hidden="false" customHeight="false" outlineLevel="0" collapsed="false">
      <c r="A371" s="2" t="n">
        <v>1055</v>
      </c>
      <c r="B371" s="17" t="s">
        <v>22</v>
      </c>
      <c r="C371" s="17" t="s">
        <v>21</v>
      </c>
      <c r="D371" s="3" t="n">
        <v>0.684027777777778</v>
      </c>
      <c r="E371" s="3" t="n">
        <v>0.760416666666667</v>
      </c>
      <c r="G371" s="1" t="s">
        <v>150</v>
      </c>
      <c r="H371" s="17" t="s">
        <v>47</v>
      </c>
      <c r="I371" s="4" t="n">
        <v>1252</v>
      </c>
      <c r="J371" s="4" t="n">
        <v>31490</v>
      </c>
      <c r="K371" s="5" t="n">
        <v>25.1517571884984</v>
      </c>
    </row>
    <row r="372" customFormat="false" ht="13.5" hidden="false" customHeight="false" outlineLevel="0" collapsed="false">
      <c r="A372" s="2" t="n">
        <v>1056</v>
      </c>
      <c r="B372" s="17" t="s">
        <v>22</v>
      </c>
      <c r="C372" s="17" t="s">
        <v>21</v>
      </c>
      <c r="D372" s="3" t="n">
        <v>0.75</v>
      </c>
      <c r="E372" s="3" t="n">
        <v>0.826388888888889</v>
      </c>
      <c r="G372" s="1" t="s">
        <v>151</v>
      </c>
      <c r="H372" s="17" t="s">
        <v>24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057</v>
      </c>
      <c r="B373" s="17" t="s">
        <v>22</v>
      </c>
      <c r="C373" s="17" t="s">
        <v>21</v>
      </c>
      <c r="D373" s="3" t="n">
        <v>0.75</v>
      </c>
      <c r="E373" s="3" t="n">
        <v>0.826388888888889</v>
      </c>
      <c r="G373" s="1" t="s">
        <v>151</v>
      </c>
      <c r="H373" s="17" t="s">
        <v>47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058</v>
      </c>
      <c r="B374" s="17" t="s">
        <v>22</v>
      </c>
      <c r="C374" s="17" t="s">
        <v>21</v>
      </c>
      <c r="D374" s="3" t="n">
        <v>0.75</v>
      </c>
      <c r="E374" s="3" t="n">
        <v>0.826388888888889</v>
      </c>
      <c r="G374" s="1" t="s">
        <v>151</v>
      </c>
      <c r="H374" s="17" t="s">
        <v>201</v>
      </c>
      <c r="I374" s="4" t="n">
        <v>852</v>
      </c>
      <c r="J374" s="4" t="n">
        <v>21690</v>
      </c>
      <c r="K374" s="5" t="n">
        <v>25.4577464788732</v>
      </c>
    </row>
    <row r="375" customFormat="false" ht="13.5" hidden="false" customHeight="false" outlineLevel="0" collapsed="false">
      <c r="A375" s="2" t="n">
        <v>1059</v>
      </c>
      <c r="B375" s="17" t="s">
        <v>22</v>
      </c>
      <c r="C375" s="17" t="s">
        <v>21</v>
      </c>
      <c r="D375" s="3" t="n">
        <v>0.75</v>
      </c>
      <c r="E375" s="3" t="n">
        <v>0.826388888888889</v>
      </c>
      <c r="G375" s="1" t="s">
        <v>151</v>
      </c>
      <c r="H375" s="17" t="s">
        <v>62</v>
      </c>
      <c r="I375" s="4" t="n">
        <v>2104</v>
      </c>
      <c r="J375" s="4" t="n">
        <v>51390</v>
      </c>
      <c r="K375" s="5" t="n">
        <v>24.4249049429658</v>
      </c>
    </row>
    <row r="376" customFormat="false" ht="13.5" hidden="false" customHeight="false" outlineLevel="0" collapsed="false">
      <c r="A376" s="2" t="n">
        <v>1060</v>
      </c>
      <c r="B376" s="17" t="s">
        <v>22</v>
      </c>
      <c r="C376" s="17" t="s">
        <v>21</v>
      </c>
      <c r="D376" s="3" t="n">
        <v>0.75</v>
      </c>
      <c r="E376" s="3" t="n">
        <v>0.826388888888889</v>
      </c>
      <c r="G376" s="1" t="s">
        <v>151</v>
      </c>
      <c r="H376" s="17" t="s">
        <v>123</v>
      </c>
      <c r="I376" s="4" t="n">
        <v>2104</v>
      </c>
      <c r="J376" s="4" t="n">
        <v>44740</v>
      </c>
      <c r="K376" s="5" t="n">
        <v>21.2642585551331</v>
      </c>
    </row>
    <row r="377" customFormat="false" ht="13.5" hidden="false" customHeight="false" outlineLevel="0" collapsed="false">
      <c r="A377" s="2" t="n">
        <v>1061</v>
      </c>
      <c r="B377" s="17" t="s">
        <v>22</v>
      </c>
      <c r="C377" s="17" t="s">
        <v>21</v>
      </c>
      <c r="D377" s="3" t="n">
        <v>0.75</v>
      </c>
      <c r="E377" s="3" t="n">
        <v>0.826388888888889</v>
      </c>
      <c r="G377" s="1" t="s">
        <v>151</v>
      </c>
      <c r="H377" s="17" t="s">
        <v>27</v>
      </c>
      <c r="I377" s="4" t="n">
        <v>1820</v>
      </c>
      <c r="J377" s="4" t="n">
        <v>39590</v>
      </c>
      <c r="K377" s="5" t="n">
        <v>21.7527472527473</v>
      </c>
    </row>
    <row r="378" customFormat="false" ht="13.5" hidden="false" customHeight="false" outlineLevel="0" collapsed="false">
      <c r="A378" s="2" t="n">
        <v>1062</v>
      </c>
      <c r="B378" s="17" t="s">
        <v>22</v>
      </c>
      <c r="C378" s="17" t="s">
        <v>21</v>
      </c>
      <c r="D378" s="3" t="n">
        <v>0.75</v>
      </c>
      <c r="E378" s="3" t="n">
        <v>0.826388888888889</v>
      </c>
      <c r="G378" s="1" t="s">
        <v>151</v>
      </c>
      <c r="H378" s="17" t="s">
        <v>124</v>
      </c>
      <c r="I378" s="4" t="n">
        <v>2104</v>
      </c>
      <c r="J378" s="4" t="n">
        <v>34440</v>
      </c>
      <c r="K378" s="5" t="n">
        <v>16.3688212927757</v>
      </c>
    </row>
    <row r="379" customFormat="false" ht="13.5" hidden="false" customHeight="false" outlineLevel="0" collapsed="false">
      <c r="A379" s="2" t="n">
        <v>1063</v>
      </c>
      <c r="B379" s="17" t="s">
        <v>22</v>
      </c>
      <c r="C379" s="17" t="s">
        <v>21</v>
      </c>
      <c r="D379" s="3" t="n">
        <v>0.75</v>
      </c>
      <c r="E379" s="3" t="n">
        <v>0.826388888888889</v>
      </c>
      <c r="G379" s="1" t="s">
        <v>151</v>
      </c>
      <c r="H379" s="17" t="s">
        <v>125</v>
      </c>
      <c r="I379" s="4" t="n">
        <v>1820</v>
      </c>
      <c r="J379" s="4" t="n">
        <v>29990</v>
      </c>
      <c r="K379" s="5" t="n">
        <v>16.478021978022</v>
      </c>
    </row>
    <row r="380" customFormat="false" ht="13.5" hidden="false" customHeight="false" outlineLevel="0" collapsed="false">
      <c r="A380" s="2" t="n">
        <v>1064</v>
      </c>
      <c r="B380" s="17" t="s">
        <v>22</v>
      </c>
      <c r="C380" s="17" t="s">
        <v>21</v>
      </c>
      <c r="D380" s="3" t="n">
        <v>0.788194444444445</v>
      </c>
      <c r="E380" s="3" t="n">
        <v>0.864583333333333</v>
      </c>
      <c r="G380" s="1" t="s">
        <v>152</v>
      </c>
      <c r="H380" s="17" t="s">
        <v>24</v>
      </c>
      <c r="I380" s="4" t="n">
        <v>1252</v>
      </c>
      <c r="J380" s="4" t="n">
        <v>29590</v>
      </c>
      <c r="K380" s="5" t="n">
        <v>23.6341853035144</v>
      </c>
    </row>
    <row r="381" customFormat="false" ht="13.5" hidden="false" customHeight="false" outlineLevel="0" collapsed="false">
      <c r="A381" s="2" t="n">
        <v>1065</v>
      </c>
      <c r="B381" s="17" t="s">
        <v>22</v>
      </c>
      <c r="C381" s="17" t="s">
        <v>21</v>
      </c>
      <c r="D381" s="3" t="n">
        <v>0.788194444444445</v>
      </c>
      <c r="E381" s="3" t="n">
        <v>0.864583333333333</v>
      </c>
      <c r="G381" s="1" t="s">
        <v>152</v>
      </c>
      <c r="H381" s="17" t="s">
        <v>47</v>
      </c>
      <c r="I381" s="4" t="n">
        <v>1252</v>
      </c>
      <c r="J381" s="4" t="n">
        <v>31490</v>
      </c>
      <c r="K381" s="5" t="n">
        <v>25.1517571884984</v>
      </c>
    </row>
    <row r="382" customFormat="false" ht="13.5" hidden="false" customHeight="false" outlineLevel="0" collapsed="false">
      <c r="A382" s="2" t="n">
        <v>1066</v>
      </c>
      <c r="B382" s="17" t="s">
        <v>22</v>
      </c>
      <c r="C382" s="17" t="s">
        <v>21</v>
      </c>
      <c r="D382" s="3" t="n">
        <v>0.788194444444445</v>
      </c>
      <c r="E382" s="3" t="n">
        <v>0.864583333333333</v>
      </c>
      <c r="G382" s="1" t="s">
        <v>152</v>
      </c>
      <c r="H382" s="17" t="s">
        <v>201</v>
      </c>
      <c r="I382" s="4" t="n">
        <v>852</v>
      </c>
      <c r="J382" s="4" t="n">
        <v>21990</v>
      </c>
      <c r="K382" s="5" t="n">
        <v>25.8098591549296</v>
      </c>
    </row>
    <row r="383" customFormat="false" ht="13.5" hidden="false" customHeight="false" outlineLevel="0" collapsed="false">
      <c r="A383" s="2" t="n">
        <v>1067</v>
      </c>
      <c r="B383" s="17" t="s">
        <v>22</v>
      </c>
      <c r="C383" s="17" t="s">
        <v>21</v>
      </c>
      <c r="D383" s="3" t="n">
        <v>0.788194444444445</v>
      </c>
      <c r="E383" s="3" t="n">
        <v>0.864583333333333</v>
      </c>
      <c r="G383" s="1" t="s">
        <v>152</v>
      </c>
      <c r="H383" s="17" t="s">
        <v>62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068</v>
      </c>
      <c r="B384" s="17" t="s">
        <v>22</v>
      </c>
      <c r="C384" s="17" t="s">
        <v>21</v>
      </c>
      <c r="D384" s="3" t="n">
        <v>0.788194444444445</v>
      </c>
      <c r="E384" s="3" t="n">
        <v>0.864583333333333</v>
      </c>
      <c r="G384" s="1" t="s">
        <v>152</v>
      </c>
      <c r="H384" s="17" t="s">
        <v>123</v>
      </c>
      <c r="I384" s="4" t="n">
        <v>2104</v>
      </c>
      <c r="J384" s="4" t="n">
        <v>44740</v>
      </c>
      <c r="K384" s="5" t="n">
        <v>21.2642585551331</v>
      </c>
    </row>
    <row r="385" customFormat="false" ht="13.5" hidden="false" customHeight="false" outlineLevel="0" collapsed="false">
      <c r="A385" s="2" t="n">
        <v>1069</v>
      </c>
      <c r="B385" s="17" t="s">
        <v>22</v>
      </c>
      <c r="C385" s="17" t="s">
        <v>21</v>
      </c>
      <c r="D385" s="3" t="n">
        <v>0.788194444444445</v>
      </c>
      <c r="E385" s="3" t="n">
        <v>0.864583333333333</v>
      </c>
      <c r="G385" s="1" t="s">
        <v>152</v>
      </c>
      <c r="H385" s="17" t="s">
        <v>27</v>
      </c>
      <c r="I385" s="4" t="n">
        <v>1820</v>
      </c>
      <c r="J385" s="4" t="n">
        <v>39590</v>
      </c>
      <c r="K385" s="5" t="n">
        <v>21.7527472527473</v>
      </c>
    </row>
    <row r="386" customFormat="false" ht="13.5" hidden="false" customHeight="false" outlineLevel="0" collapsed="false">
      <c r="A386" s="2" t="n">
        <v>1070</v>
      </c>
      <c r="B386" s="17" t="s">
        <v>22</v>
      </c>
      <c r="C386" s="17" t="s">
        <v>21</v>
      </c>
      <c r="D386" s="3" t="n">
        <v>0.788194444444445</v>
      </c>
      <c r="E386" s="3" t="n">
        <v>0.864583333333333</v>
      </c>
      <c r="G386" s="1" t="s">
        <v>152</v>
      </c>
      <c r="H386" s="17" t="s">
        <v>124</v>
      </c>
      <c r="I386" s="4" t="n">
        <v>2104</v>
      </c>
      <c r="J386" s="4" t="n">
        <v>34440</v>
      </c>
      <c r="K386" s="5" t="n">
        <v>16.3688212927757</v>
      </c>
    </row>
    <row r="387" customFormat="false" ht="13.5" hidden="false" customHeight="false" outlineLevel="0" collapsed="false">
      <c r="A387" s="2" t="n">
        <v>1071</v>
      </c>
      <c r="B387" s="17" t="s">
        <v>22</v>
      </c>
      <c r="C387" s="17" t="s">
        <v>21</v>
      </c>
      <c r="D387" s="3" t="n">
        <v>0.788194444444445</v>
      </c>
      <c r="E387" s="3" t="n">
        <v>0.864583333333333</v>
      </c>
      <c r="G387" s="1" t="s">
        <v>152</v>
      </c>
      <c r="H387" s="17" t="s">
        <v>125</v>
      </c>
      <c r="I387" s="4" t="n">
        <v>1820</v>
      </c>
      <c r="J387" s="4" t="n">
        <v>29990</v>
      </c>
      <c r="K387" s="5" t="n">
        <v>16.478021978022</v>
      </c>
    </row>
    <row r="388" customFormat="false" ht="13.5" hidden="false" customHeight="false" outlineLevel="0" collapsed="false">
      <c r="A388" s="2" t="n">
        <v>1072</v>
      </c>
      <c r="B388" s="17" t="s">
        <v>22</v>
      </c>
      <c r="C388" s="17" t="s">
        <v>21</v>
      </c>
      <c r="D388" s="3" t="n">
        <v>0.802083333333333</v>
      </c>
      <c r="E388" s="3" t="n">
        <v>0.875</v>
      </c>
      <c r="G388" s="1" t="s">
        <v>153</v>
      </c>
      <c r="H388" s="17" t="s">
        <v>201</v>
      </c>
      <c r="I388" s="4" t="n">
        <v>852</v>
      </c>
      <c r="J388" s="4" t="n">
        <v>34090</v>
      </c>
      <c r="K388" s="5" t="n">
        <v>40.0117370892019</v>
      </c>
    </row>
    <row r="389" customFormat="false" ht="13.5" hidden="false" customHeight="false" outlineLevel="0" collapsed="false">
      <c r="A389" s="2" t="n">
        <v>1389</v>
      </c>
      <c r="B389" s="17" t="s">
        <v>40</v>
      </c>
      <c r="C389" s="17" t="s">
        <v>21</v>
      </c>
      <c r="D389" s="3" t="n">
        <v>0.336805555555556</v>
      </c>
      <c r="E389" s="3" t="n">
        <v>0.392361111111111</v>
      </c>
      <c r="G389" s="1" t="s">
        <v>154</v>
      </c>
      <c r="H389" s="17" t="s">
        <v>24</v>
      </c>
      <c r="I389" s="4" t="n">
        <v>962</v>
      </c>
      <c r="J389" s="4" t="n">
        <v>21310</v>
      </c>
      <c r="K389" s="5" t="n">
        <v>22.1517671517672</v>
      </c>
    </row>
    <row r="390" customFormat="false" ht="13.5" hidden="false" customHeight="false" outlineLevel="0" collapsed="false">
      <c r="A390" s="2" t="n">
        <v>1390</v>
      </c>
      <c r="B390" s="17" t="s">
        <v>40</v>
      </c>
      <c r="C390" s="17" t="s">
        <v>21</v>
      </c>
      <c r="D390" s="3" t="n">
        <v>0.336805555555556</v>
      </c>
      <c r="E390" s="3" t="n">
        <v>0.392361111111111</v>
      </c>
      <c r="G390" s="1" t="s">
        <v>154</v>
      </c>
      <c r="H390" s="17" t="s">
        <v>47</v>
      </c>
      <c r="I390" s="4" t="n">
        <v>962</v>
      </c>
      <c r="J390" s="4" t="n">
        <v>29410</v>
      </c>
      <c r="K390" s="5" t="n">
        <v>30.5717255717256</v>
      </c>
    </row>
    <row r="391" customFormat="false" ht="13.5" hidden="false" customHeight="false" outlineLevel="0" collapsed="false">
      <c r="A391" s="2" t="n">
        <v>1391</v>
      </c>
      <c r="B391" s="17" t="s">
        <v>40</v>
      </c>
      <c r="C391" s="17" t="s">
        <v>21</v>
      </c>
      <c r="D391" s="3" t="n">
        <v>0.336805555555556</v>
      </c>
      <c r="E391" s="3" t="n">
        <v>0.392361111111111</v>
      </c>
      <c r="G391" s="1" t="s">
        <v>154</v>
      </c>
      <c r="H391" s="17" t="s">
        <v>201</v>
      </c>
      <c r="I391" s="4" t="n">
        <v>562</v>
      </c>
      <c r="J391" s="4" t="n">
        <v>14310</v>
      </c>
      <c r="K391" s="5" t="n">
        <v>25.4626334519573</v>
      </c>
    </row>
    <row r="392" customFormat="false" ht="13.5" hidden="false" customHeight="false" outlineLevel="0" collapsed="false">
      <c r="A392" s="2" t="n">
        <v>1392</v>
      </c>
      <c r="B392" s="17" t="s">
        <v>40</v>
      </c>
      <c r="C392" s="17" t="s">
        <v>21</v>
      </c>
      <c r="D392" s="3" t="n">
        <v>0.336805555555556</v>
      </c>
      <c r="E392" s="3" t="n">
        <v>0.392361111111111</v>
      </c>
      <c r="G392" s="1" t="s">
        <v>154</v>
      </c>
      <c r="H392" s="17" t="s">
        <v>62</v>
      </c>
      <c r="I392" s="4" t="n">
        <v>1525</v>
      </c>
      <c r="J392" s="4" t="n">
        <v>38010</v>
      </c>
      <c r="K392" s="5" t="n">
        <v>24.9245901639344</v>
      </c>
    </row>
    <row r="393" customFormat="false" ht="13.5" hidden="false" customHeight="false" outlineLevel="0" collapsed="false">
      <c r="A393" s="2" t="n">
        <v>1393</v>
      </c>
      <c r="B393" s="17" t="s">
        <v>40</v>
      </c>
      <c r="C393" s="17" t="s">
        <v>21</v>
      </c>
      <c r="D393" s="3" t="n">
        <v>0.336805555555556</v>
      </c>
      <c r="E393" s="3" t="n">
        <v>0.392361111111111</v>
      </c>
      <c r="G393" s="1" t="s">
        <v>154</v>
      </c>
      <c r="H393" s="17" t="s">
        <v>123</v>
      </c>
      <c r="I393" s="4" t="n">
        <v>1525</v>
      </c>
      <c r="J393" s="4" t="n">
        <v>32760</v>
      </c>
      <c r="K393" s="5" t="n">
        <v>21.4819672131148</v>
      </c>
    </row>
    <row r="394" customFormat="false" ht="13.5" hidden="false" customHeight="false" outlineLevel="0" collapsed="false">
      <c r="A394" s="2" t="n">
        <v>1394</v>
      </c>
      <c r="B394" s="17" t="s">
        <v>40</v>
      </c>
      <c r="C394" s="17" t="s">
        <v>21</v>
      </c>
      <c r="D394" s="3" t="n">
        <v>0.336805555555556</v>
      </c>
      <c r="E394" s="3" t="n">
        <v>0.392361111111111</v>
      </c>
      <c r="G394" s="1" t="s">
        <v>154</v>
      </c>
      <c r="H394" s="17" t="s">
        <v>27</v>
      </c>
      <c r="I394" s="4" t="n">
        <v>1337</v>
      </c>
      <c r="J394" s="4" t="n">
        <v>29910</v>
      </c>
      <c r="K394" s="5" t="n">
        <v>22.3709798055348</v>
      </c>
    </row>
    <row r="395" customFormat="false" ht="13.5" hidden="false" customHeight="false" outlineLevel="0" collapsed="false">
      <c r="A395" s="2" t="n">
        <v>1395</v>
      </c>
      <c r="B395" s="17" t="s">
        <v>40</v>
      </c>
      <c r="C395" s="17" t="s">
        <v>21</v>
      </c>
      <c r="D395" s="3" t="n">
        <v>0.336805555555556</v>
      </c>
      <c r="E395" s="3" t="n">
        <v>0.392361111111111</v>
      </c>
      <c r="G395" s="1" t="s">
        <v>154</v>
      </c>
      <c r="H395" s="17" t="s">
        <v>124</v>
      </c>
      <c r="I395" s="4" t="n">
        <v>1525</v>
      </c>
      <c r="J395" s="4" t="n">
        <v>24510</v>
      </c>
      <c r="K395" s="5" t="n">
        <v>16.072131147541</v>
      </c>
    </row>
    <row r="396" customFormat="false" ht="13.5" hidden="false" customHeight="false" outlineLevel="0" collapsed="false">
      <c r="A396" s="2" t="n">
        <v>1396</v>
      </c>
      <c r="B396" s="17" t="s">
        <v>40</v>
      </c>
      <c r="C396" s="17" t="s">
        <v>21</v>
      </c>
      <c r="D396" s="3" t="n">
        <v>0.336805555555556</v>
      </c>
      <c r="E396" s="3" t="n">
        <v>0.392361111111111</v>
      </c>
      <c r="G396" s="1" t="s">
        <v>154</v>
      </c>
      <c r="H396" s="17" t="s">
        <v>125</v>
      </c>
      <c r="I396" s="4" t="n">
        <v>1337</v>
      </c>
      <c r="J396" s="4" t="n">
        <v>20860</v>
      </c>
      <c r="K396" s="5" t="n">
        <v>15.6020942408377</v>
      </c>
    </row>
    <row r="397" customFormat="false" ht="13.5" hidden="false" customHeight="false" outlineLevel="0" collapsed="false">
      <c r="A397" s="2" t="n">
        <v>1397</v>
      </c>
      <c r="B397" s="17" t="s">
        <v>40</v>
      </c>
      <c r="C397" s="17" t="s">
        <v>21</v>
      </c>
      <c r="D397" s="3" t="n">
        <v>0.75</v>
      </c>
      <c r="E397" s="3" t="n">
        <v>0.805555555555555</v>
      </c>
      <c r="G397" s="1" t="s">
        <v>170</v>
      </c>
      <c r="H397" s="17" t="s">
        <v>24</v>
      </c>
      <c r="I397" s="4" t="n">
        <v>962</v>
      </c>
      <c r="J397" s="4" t="n">
        <v>21310</v>
      </c>
      <c r="K397" s="5" t="n">
        <v>22.1517671517672</v>
      </c>
    </row>
    <row r="398" customFormat="false" ht="13.5" hidden="false" customHeight="false" outlineLevel="0" collapsed="false">
      <c r="A398" s="2" t="n">
        <v>1398</v>
      </c>
      <c r="B398" s="17" t="s">
        <v>40</v>
      </c>
      <c r="C398" s="17" t="s">
        <v>21</v>
      </c>
      <c r="D398" s="3" t="n">
        <v>0.75</v>
      </c>
      <c r="E398" s="3" t="n">
        <v>0.805555555555555</v>
      </c>
      <c r="G398" s="1" t="s">
        <v>170</v>
      </c>
      <c r="H398" s="17" t="s">
        <v>47</v>
      </c>
      <c r="I398" s="4" t="n">
        <v>962</v>
      </c>
      <c r="J398" s="4" t="n">
        <v>29410</v>
      </c>
      <c r="K398" s="5" t="n">
        <v>30.5717255717256</v>
      </c>
    </row>
    <row r="399" customFormat="false" ht="13.5" hidden="false" customHeight="false" outlineLevel="0" collapsed="false">
      <c r="A399" s="2" t="n">
        <v>1399</v>
      </c>
      <c r="B399" s="17" t="s">
        <v>40</v>
      </c>
      <c r="C399" s="17" t="s">
        <v>21</v>
      </c>
      <c r="D399" s="3" t="n">
        <v>0.75</v>
      </c>
      <c r="E399" s="3" t="n">
        <v>0.805555555555555</v>
      </c>
      <c r="G399" s="1" t="s">
        <v>170</v>
      </c>
      <c r="H399" s="17" t="s">
        <v>201</v>
      </c>
      <c r="I399" s="4" t="n">
        <v>562</v>
      </c>
      <c r="J399" s="4" t="n">
        <v>13110</v>
      </c>
      <c r="K399" s="5" t="n">
        <v>23.3274021352313</v>
      </c>
    </row>
    <row r="400" customFormat="false" ht="13.5" hidden="false" customHeight="false" outlineLevel="0" collapsed="false">
      <c r="A400" s="2" t="n">
        <v>1400</v>
      </c>
      <c r="B400" s="17" t="s">
        <v>40</v>
      </c>
      <c r="C400" s="17" t="s">
        <v>21</v>
      </c>
      <c r="D400" s="3" t="n">
        <v>0.75</v>
      </c>
      <c r="E400" s="3" t="n">
        <v>0.805555555555555</v>
      </c>
      <c r="G400" s="1" t="s">
        <v>170</v>
      </c>
      <c r="H400" s="17" t="s">
        <v>62</v>
      </c>
      <c r="I400" s="4" t="n">
        <v>1525</v>
      </c>
      <c r="J400" s="4" t="n">
        <v>38010</v>
      </c>
      <c r="K400" s="5" t="n">
        <v>24.9245901639344</v>
      </c>
    </row>
    <row r="401" customFormat="false" ht="13.5" hidden="false" customHeight="false" outlineLevel="0" collapsed="false">
      <c r="A401" s="2" t="n">
        <v>1401</v>
      </c>
      <c r="B401" s="17" t="s">
        <v>40</v>
      </c>
      <c r="C401" s="17" t="s">
        <v>21</v>
      </c>
      <c r="D401" s="3" t="n">
        <v>0.75</v>
      </c>
      <c r="E401" s="3" t="n">
        <v>0.805555555555555</v>
      </c>
      <c r="G401" s="1" t="s">
        <v>170</v>
      </c>
      <c r="H401" s="17" t="s">
        <v>123</v>
      </c>
      <c r="I401" s="4" t="n">
        <v>1525</v>
      </c>
      <c r="J401" s="4" t="n">
        <v>32760</v>
      </c>
      <c r="K401" s="5" t="n">
        <v>21.4819672131148</v>
      </c>
    </row>
    <row r="402" customFormat="false" ht="13.5" hidden="false" customHeight="false" outlineLevel="0" collapsed="false">
      <c r="A402" s="2" t="n">
        <v>1402</v>
      </c>
      <c r="B402" s="17" t="s">
        <v>40</v>
      </c>
      <c r="C402" s="17" t="s">
        <v>21</v>
      </c>
      <c r="D402" s="3" t="n">
        <v>0.75</v>
      </c>
      <c r="E402" s="3" t="n">
        <v>0.805555555555555</v>
      </c>
      <c r="G402" s="1" t="s">
        <v>170</v>
      </c>
      <c r="H402" s="17" t="s">
        <v>27</v>
      </c>
      <c r="I402" s="4" t="n">
        <v>1337</v>
      </c>
      <c r="J402" s="4" t="n">
        <v>29910</v>
      </c>
      <c r="K402" s="5" t="n">
        <v>22.3709798055348</v>
      </c>
    </row>
    <row r="403" customFormat="false" ht="13.5" hidden="false" customHeight="false" outlineLevel="0" collapsed="false">
      <c r="A403" s="2" t="n">
        <v>1403</v>
      </c>
      <c r="B403" s="17" t="s">
        <v>40</v>
      </c>
      <c r="C403" s="17" t="s">
        <v>21</v>
      </c>
      <c r="D403" s="3" t="n">
        <v>0.75</v>
      </c>
      <c r="E403" s="3" t="n">
        <v>0.805555555555555</v>
      </c>
      <c r="G403" s="1" t="s">
        <v>170</v>
      </c>
      <c r="H403" s="17" t="s">
        <v>124</v>
      </c>
      <c r="I403" s="4" t="n">
        <v>1525</v>
      </c>
      <c r="J403" s="4" t="n">
        <v>24510</v>
      </c>
      <c r="K403" s="5" t="n">
        <v>16.072131147541</v>
      </c>
    </row>
    <row r="404" customFormat="false" ht="13.5" hidden="false" customHeight="false" outlineLevel="0" collapsed="false">
      <c r="A404" s="2" t="n">
        <v>1404</v>
      </c>
      <c r="B404" s="17" t="s">
        <v>40</v>
      </c>
      <c r="C404" s="17" t="s">
        <v>21</v>
      </c>
      <c r="D404" s="3" t="n">
        <v>0.75</v>
      </c>
      <c r="E404" s="3" t="n">
        <v>0.805555555555555</v>
      </c>
      <c r="G404" s="1" t="s">
        <v>170</v>
      </c>
      <c r="H404" s="17" t="s">
        <v>125</v>
      </c>
      <c r="I404" s="4" t="n">
        <v>1337</v>
      </c>
      <c r="J404" s="4" t="n">
        <v>20860</v>
      </c>
      <c r="K404" s="5" t="n">
        <v>15.6020942408377</v>
      </c>
    </row>
    <row r="405" customFormat="false" ht="13.5" hidden="false" customHeight="false" outlineLevel="0" collapsed="false">
      <c r="A405" s="2" t="n">
        <v>1641</v>
      </c>
      <c r="B405" s="17" t="s">
        <v>45</v>
      </c>
      <c r="C405" s="17" t="s">
        <v>21</v>
      </c>
      <c r="D405" s="3" t="n">
        <v>0.305555555555556</v>
      </c>
      <c r="E405" s="3" t="n">
        <v>0.357638888888889</v>
      </c>
      <c r="G405" s="1" t="s">
        <v>156</v>
      </c>
      <c r="H405" s="17" t="s">
        <v>47</v>
      </c>
      <c r="I405" s="4" t="n">
        <v>835</v>
      </c>
      <c r="J405" s="4" t="n">
        <v>14960</v>
      </c>
      <c r="K405" s="5" t="n">
        <v>17.9161676646707</v>
      </c>
    </row>
    <row r="406" customFormat="false" ht="13.5" hidden="false" customHeight="false" outlineLevel="0" collapsed="false">
      <c r="A406" s="2" t="n">
        <v>1642</v>
      </c>
      <c r="B406" s="17" t="s">
        <v>45</v>
      </c>
      <c r="C406" s="17" t="s">
        <v>21</v>
      </c>
      <c r="D406" s="3" t="n">
        <v>0.305555555555556</v>
      </c>
      <c r="E406" s="3" t="n">
        <v>0.357638888888889</v>
      </c>
      <c r="G406" s="1" t="s">
        <v>156</v>
      </c>
      <c r="H406" s="17" t="s">
        <v>201</v>
      </c>
      <c r="I406" s="4" t="n">
        <v>435</v>
      </c>
      <c r="J406" s="4" t="n">
        <v>14860</v>
      </c>
      <c r="K406" s="5" t="n">
        <v>34.1609195402299</v>
      </c>
    </row>
    <row r="407" customFormat="false" ht="13.5" hidden="false" customHeight="false" outlineLevel="0" collapsed="false">
      <c r="A407" s="2" t="n">
        <v>1643</v>
      </c>
      <c r="B407" s="17" t="s">
        <v>45</v>
      </c>
      <c r="C407" s="17" t="s">
        <v>21</v>
      </c>
      <c r="D407" s="3" t="n">
        <v>0.385416666666667</v>
      </c>
      <c r="E407" s="3" t="n">
        <v>0.434027777777778</v>
      </c>
      <c r="G407" s="1" t="s">
        <v>157</v>
      </c>
      <c r="H407" s="17" t="s">
        <v>47</v>
      </c>
      <c r="I407" s="4" t="n">
        <v>835</v>
      </c>
      <c r="J407" s="4" t="n">
        <v>15860</v>
      </c>
      <c r="K407" s="5" t="n">
        <v>18.9940119760479</v>
      </c>
    </row>
    <row r="408" customFormat="false" ht="13.5" hidden="false" customHeight="false" outlineLevel="0" collapsed="false">
      <c r="A408" s="2" t="n">
        <v>1644</v>
      </c>
      <c r="B408" s="17" t="s">
        <v>45</v>
      </c>
      <c r="C408" s="17" t="s">
        <v>21</v>
      </c>
      <c r="D408" s="3" t="n">
        <v>0.385416666666667</v>
      </c>
      <c r="E408" s="3" t="n">
        <v>0.434027777777778</v>
      </c>
      <c r="G408" s="1" t="s">
        <v>157</v>
      </c>
      <c r="H408" s="17" t="s">
        <v>201</v>
      </c>
      <c r="I408" s="4" t="n">
        <v>435</v>
      </c>
      <c r="J408" s="4" t="n">
        <v>15060</v>
      </c>
      <c r="K408" s="5" t="n">
        <v>34.6206896551724</v>
      </c>
    </row>
    <row r="409" customFormat="false" ht="13.5" hidden="false" customHeight="false" outlineLevel="0" collapsed="false">
      <c r="A409" s="2" t="n">
        <v>1645</v>
      </c>
      <c r="B409" s="17" t="s">
        <v>45</v>
      </c>
      <c r="C409" s="17" t="s">
        <v>21</v>
      </c>
      <c r="D409" s="3" t="n">
        <v>0.385416666666667</v>
      </c>
      <c r="E409" s="3" t="n">
        <v>0.434027777777778</v>
      </c>
      <c r="G409" s="1" t="s">
        <v>157</v>
      </c>
      <c r="H409" s="17" t="s">
        <v>62</v>
      </c>
      <c r="I409" s="4" t="n">
        <v>1270</v>
      </c>
      <c r="J409" s="4" t="n">
        <v>31560</v>
      </c>
      <c r="K409" s="5" t="n">
        <v>24.8503937007874</v>
      </c>
    </row>
    <row r="410" customFormat="false" ht="13.5" hidden="false" customHeight="false" outlineLevel="0" collapsed="false">
      <c r="A410" s="2" t="n">
        <v>1646</v>
      </c>
      <c r="B410" s="17" t="s">
        <v>45</v>
      </c>
      <c r="C410" s="17" t="s">
        <v>21</v>
      </c>
      <c r="D410" s="3" t="n">
        <v>0.385416666666667</v>
      </c>
      <c r="E410" s="3" t="n">
        <v>0.434027777777778</v>
      </c>
      <c r="G410" s="1" t="s">
        <v>157</v>
      </c>
      <c r="H410" s="17" t="s">
        <v>123</v>
      </c>
      <c r="I410" s="4" t="n">
        <v>1270</v>
      </c>
      <c r="J410" s="4" t="n">
        <v>25310</v>
      </c>
      <c r="K410" s="5" t="n">
        <v>19.9291338582677</v>
      </c>
    </row>
    <row r="411" customFormat="false" ht="13.5" hidden="false" customHeight="false" outlineLevel="0" collapsed="false">
      <c r="A411" s="2" t="n">
        <v>1647</v>
      </c>
      <c r="B411" s="17" t="s">
        <v>45</v>
      </c>
      <c r="C411" s="17" t="s">
        <v>21</v>
      </c>
      <c r="D411" s="3" t="n">
        <v>0.385416666666667</v>
      </c>
      <c r="E411" s="3" t="n">
        <v>0.434027777777778</v>
      </c>
      <c r="G411" s="1" t="s">
        <v>157</v>
      </c>
      <c r="H411" s="17" t="s">
        <v>27</v>
      </c>
      <c r="I411" s="4" t="n">
        <v>1125</v>
      </c>
      <c r="J411" s="4" t="n">
        <v>19860</v>
      </c>
      <c r="K411" s="5" t="n">
        <v>17.6533333333333</v>
      </c>
    </row>
    <row r="412" customFormat="false" ht="13.5" hidden="false" customHeight="false" outlineLevel="0" collapsed="false">
      <c r="A412" s="2" t="n">
        <v>1648</v>
      </c>
      <c r="B412" s="17" t="s">
        <v>45</v>
      </c>
      <c r="C412" s="17" t="s">
        <v>21</v>
      </c>
      <c r="D412" s="3" t="n">
        <v>0.385416666666667</v>
      </c>
      <c r="E412" s="3" t="n">
        <v>0.434027777777778</v>
      </c>
      <c r="G412" s="1" t="s">
        <v>157</v>
      </c>
      <c r="H412" s="17" t="s">
        <v>124</v>
      </c>
      <c r="I412" s="4" t="n">
        <v>1270</v>
      </c>
      <c r="J412" s="4" t="n">
        <v>20760</v>
      </c>
      <c r="K412" s="5" t="n">
        <v>16.3464566929134</v>
      </c>
    </row>
    <row r="413" customFormat="false" ht="13.5" hidden="false" customHeight="false" outlineLevel="0" collapsed="false">
      <c r="A413" s="2" t="n">
        <v>1649</v>
      </c>
      <c r="B413" s="17" t="s">
        <v>45</v>
      </c>
      <c r="C413" s="17" t="s">
        <v>21</v>
      </c>
      <c r="D413" s="3" t="n">
        <v>0.385416666666667</v>
      </c>
      <c r="E413" s="3" t="n">
        <v>0.434027777777778</v>
      </c>
      <c r="G413" s="1" t="s">
        <v>157</v>
      </c>
      <c r="H413" s="17" t="s">
        <v>125</v>
      </c>
      <c r="I413" s="4" t="n">
        <v>1125</v>
      </c>
      <c r="J413" s="4" t="n">
        <v>17810</v>
      </c>
      <c r="K413" s="5" t="n">
        <v>15.8311111111111</v>
      </c>
    </row>
    <row r="414" customFormat="false" ht="13.5" hidden="false" customHeight="false" outlineLevel="0" collapsed="false">
      <c r="A414" s="2" t="n">
        <v>1650</v>
      </c>
      <c r="B414" s="17" t="s">
        <v>45</v>
      </c>
      <c r="C414" s="17" t="s">
        <v>21</v>
      </c>
      <c r="D414" s="3" t="n">
        <v>0.440972222222222</v>
      </c>
      <c r="E414" s="3" t="n">
        <v>0.493055555555556</v>
      </c>
      <c r="G414" s="1" t="s">
        <v>158</v>
      </c>
      <c r="H414" s="17" t="s">
        <v>47</v>
      </c>
      <c r="I414" s="4" t="n">
        <v>835</v>
      </c>
      <c r="J414" s="4" t="n">
        <v>15860</v>
      </c>
      <c r="K414" s="5" t="n">
        <v>18.9940119760479</v>
      </c>
    </row>
    <row r="415" customFormat="false" ht="13.5" hidden="false" customHeight="false" outlineLevel="0" collapsed="false">
      <c r="A415" s="2" t="n">
        <v>1651</v>
      </c>
      <c r="B415" s="17" t="s">
        <v>45</v>
      </c>
      <c r="C415" s="17" t="s">
        <v>21</v>
      </c>
      <c r="D415" s="3" t="n">
        <v>0.440972222222222</v>
      </c>
      <c r="E415" s="3" t="n">
        <v>0.493055555555556</v>
      </c>
      <c r="G415" s="1" t="s">
        <v>158</v>
      </c>
      <c r="H415" s="17" t="s">
        <v>201</v>
      </c>
      <c r="I415" s="4" t="n">
        <v>435</v>
      </c>
      <c r="J415" s="4" t="n">
        <v>15060</v>
      </c>
      <c r="K415" s="5" t="n">
        <v>34.6206896551724</v>
      </c>
    </row>
    <row r="416" customFormat="false" ht="13.5" hidden="false" customHeight="false" outlineLevel="0" collapsed="false">
      <c r="A416" s="2" t="n">
        <v>1652</v>
      </c>
      <c r="B416" s="17" t="s">
        <v>45</v>
      </c>
      <c r="C416" s="17" t="s">
        <v>21</v>
      </c>
      <c r="D416" s="3" t="n">
        <v>0.552083333333333</v>
      </c>
      <c r="E416" s="3" t="n">
        <v>0.604166666666667</v>
      </c>
      <c r="G416" s="1" t="s">
        <v>159</v>
      </c>
      <c r="H416" s="17" t="s">
        <v>47</v>
      </c>
      <c r="I416" s="4" t="n">
        <v>835</v>
      </c>
      <c r="J416" s="4" t="n">
        <v>14960</v>
      </c>
      <c r="K416" s="5" t="n">
        <v>17.9161676646707</v>
      </c>
    </row>
    <row r="417" customFormat="false" ht="13.5" hidden="false" customHeight="false" outlineLevel="0" collapsed="false">
      <c r="A417" s="2" t="n">
        <v>1653</v>
      </c>
      <c r="B417" s="17" t="s">
        <v>45</v>
      </c>
      <c r="C417" s="17" t="s">
        <v>21</v>
      </c>
      <c r="D417" s="3" t="n">
        <v>0.552083333333333</v>
      </c>
      <c r="E417" s="3" t="n">
        <v>0.604166666666667</v>
      </c>
      <c r="G417" s="1" t="s">
        <v>159</v>
      </c>
      <c r="H417" s="17" t="s">
        <v>201</v>
      </c>
      <c r="I417" s="4" t="n">
        <v>435</v>
      </c>
      <c r="J417" s="4" t="n">
        <v>14860</v>
      </c>
      <c r="K417" s="5" t="n">
        <v>34.1609195402299</v>
      </c>
    </row>
    <row r="418" customFormat="false" ht="13.5" hidden="false" customHeight="false" outlineLevel="0" collapsed="false">
      <c r="A418" s="2" t="n">
        <v>1654</v>
      </c>
      <c r="B418" s="17" t="s">
        <v>45</v>
      </c>
      <c r="C418" s="17" t="s">
        <v>21</v>
      </c>
      <c r="D418" s="3" t="n">
        <v>0.697916666666667</v>
      </c>
      <c r="E418" s="3" t="n">
        <v>0.743055555555555</v>
      </c>
      <c r="G418" s="1" t="s">
        <v>160</v>
      </c>
      <c r="H418" s="17" t="s">
        <v>47</v>
      </c>
      <c r="I418" s="4" t="n">
        <v>835</v>
      </c>
      <c r="J418" s="4" t="n">
        <v>14960</v>
      </c>
      <c r="K418" s="5" t="n">
        <v>17.9161676646707</v>
      </c>
    </row>
    <row r="419" customFormat="false" ht="13.5" hidden="false" customHeight="false" outlineLevel="0" collapsed="false">
      <c r="A419" s="2" t="n">
        <v>1655</v>
      </c>
      <c r="B419" s="17" t="s">
        <v>45</v>
      </c>
      <c r="C419" s="17" t="s">
        <v>21</v>
      </c>
      <c r="D419" s="3" t="n">
        <v>0.697916666666667</v>
      </c>
      <c r="E419" s="3" t="n">
        <v>0.743055555555555</v>
      </c>
      <c r="G419" s="1" t="s">
        <v>160</v>
      </c>
      <c r="H419" s="17" t="s">
        <v>201</v>
      </c>
      <c r="I419" s="4" t="n">
        <v>435</v>
      </c>
      <c r="J419" s="4" t="n">
        <v>14860</v>
      </c>
      <c r="K419" s="5" t="n">
        <v>34.1609195402299</v>
      </c>
    </row>
    <row r="420" customFormat="false" ht="13.5" hidden="false" customHeight="false" outlineLevel="0" collapsed="false">
      <c r="A420" s="2" t="n">
        <v>1656</v>
      </c>
      <c r="B420" s="17" t="s">
        <v>45</v>
      </c>
      <c r="C420" s="17" t="s">
        <v>21</v>
      </c>
      <c r="D420" s="3" t="n">
        <v>0.697916666666667</v>
      </c>
      <c r="E420" s="3" t="n">
        <v>0.743055555555555</v>
      </c>
      <c r="G420" s="1" t="s">
        <v>160</v>
      </c>
      <c r="H420" s="17" t="s">
        <v>62</v>
      </c>
      <c r="I420" s="4" t="n">
        <v>1270</v>
      </c>
      <c r="J420" s="4" t="n">
        <v>31560</v>
      </c>
      <c r="K420" s="5" t="n">
        <v>24.8503937007874</v>
      </c>
    </row>
    <row r="421" customFormat="false" ht="13.5" hidden="false" customHeight="false" outlineLevel="0" collapsed="false">
      <c r="A421" s="2" t="n">
        <v>1657</v>
      </c>
      <c r="B421" s="17" t="s">
        <v>45</v>
      </c>
      <c r="C421" s="17" t="s">
        <v>21</v>
      </c>
      <c r="D421" s="3" t="n">
        <v>0.697916666666667</v>
      </c>
      <c r="E421" s="3" t="n">
        <v>0.743055555555555</v>
      </c>
      <c r="G421" s="1" t="s">
        <v>160</v>
      </c>
      <c r="H421" s="17" t="s">
        <v>123</v>
      </c>
      <c r="I421" s="4" t="n">
        <v>1270</v>
      </c>
      <c r="J421" s="4" t="n">
        <v>25310</v>
      </c>
      <c r="K421" s="5" t="n">
        <v>19.9291338582677</v>
      </c>
    </row>
    <row r="422" customFormat="false" ht="13.5" hidden="false" customHeight="false" outlineLevel="0" collapsed="false">
      <c r="A422" s="2" t="n">
        <v>1658</v>
      </c>
      <c r="B422" s="17" t="s">
        <v>45</v>
      </c>
      <c r="C422" s="17" t="s">
        <v>21</v>
      </c>
      <c r="D422" s="3" t="n">
        <v>0.697916666666667</v>
      </c>
      <c r="E422" s="3" t="n">
        <v>0.743055555555555</v>
      </c>
      <c r="G422" s="1" t="s">
        <v>160</v>
      </c>
      <c r="H422" s="17" t="s">
        <v>27</v>
      </c>
      <c r="I422" s="4" t="n">
        <v>1125</v>
      </c>
      <c r="J422" s="4" t="n">
        <v>19860</v>
      </c>
      <c r="K422" s="5" t="n">
        <v>17.6533333333333</v>
      </c>
    </row>
    <row r="423" customFormat="false" ht="13.5" hidden="false" customHeight="false" outlineLevel="0" collapsed="false">
      <c r="A423" s="2" t="n">
        <v>1659</v>
      </c>
      <c r="B423" s="17" t="s">
        <v>45</v>
      </c>
      <c r="C423" s="17" t="s">
        <v>21</v>
      </c>
      <c r="D423" s="3" t="n">
        <v>0.697916666666667</v>
      </c>
      <c r="E423" s="3" t="n">
        <v>0.743055555555555</v>
      </c>
      <c r="G423" s="1" t="s">
        <v>160</v>
      </c>
      <c r="H423" s="17" t="s">
        <v>124</v>
      </c>
      <c r="I423" s="4" t="n">
        <v>1270</v>
      </c>
      <c r="J423" s="4" t="n">
        <v>20760</v>
      </c>
      <c r="K423" s="5" t="n">
        <v>16.3464566929134</v>
      </c>
    </row>
    <row r="424" customFormat="false" ht="13.5" hidden="false" customHeight="false" outlineLevel="0" collapsed="false">
      <c r="A424" s="2" t="n">
        <v>1660</v>
      </c>
      <c r="B424" s="17" t="s">
        <v>45</v>
      </c>
      <c r="C424" s="17" t="s">
        <v>21</v>
      </c>
      <c r="D424" s="3" t="n">
        <v>0.697916666666667</v>
      </c>
      <c r="E424" s="3" t="n">
        <v>0.743055555555555</v>
      </c>
      <c r="G424" s="1" t="s">
        <v>160</v>
      </c>
      <c r="H424" s="17" t="s">
        <v>125</v>
      </c>
      <c r="I424" s="4" t="n">
        <v>1125</v>
      </c>
      <c r="J424" s="4" t="n">
        <v>17810</v>
      </c>
      <c r="K424" s="5" t="n">
        <v>15.8311111111111</v>
      </c>
    </row>
    <row r="425" customFormat="false" ht="13.5" hidden="false" customHeight="false" outlineLevel="0" collapsed="false">
      <c r="A425" s="2" t="n">
        <v>1661</v>
      </c>
      <c r="B425" s="17" t="s">
        <v>45</v>
      </c>
      <c r="C425" s="17" t="s">
        <v>21</v>
      </c>
      <c r="D425" s="3" t="n">
        <v>0.819444444444445</v>
      </c>
      <c r="E425" s="3" t="n">
        <v>0.868055555555555</v>
      </c>
      <c r="G425" s="1" t="s">
        <v>161</v>
      </c>
      <c r="H425" s="17" t="s">
        <v>47</v>
      </c>
      <c r="I425" s="4" t="n">
        <v>835</v>
      </c>
      <c r="J425" s="4" t="n">
        <v>15860</v>
      </c>
      <c r="K425" s="5" t="n">
        <v>18.9940119760479</v>
      </c>
    </row>
    <row r="426" customFormat="false" ht="13.5" hidden="false" customHeight="false" outlineLevel="0" collapsed="false">
      <c r="A426" s="2" t="n">
        <v>1662</v>
      </c>
      <c r="B426" s="17" t="s">
        <v>45</v>
      </c>
      <c r="C426" s="17" t="s">
        <v>21</v>
      </c>
      <c r="D426" s="3" t="n">
        <v>0.819444444444445</v>
      </c>
      <c r="E426" s="3" t="n">
        <v>0.868055555555555</v>
      </c>
      <c r="G426" s="1" t="s">
        <v>161</v>
      </c>
      <c r="H426" s="17" t="s">
        <v>201</v>
      </c>
      <c r="I426" s="4" t="n">
        <v>435</v>
      </c>
      <c r="J426" s="4" t="n">
        <v>15060</v>
      </c>
      <c r="K426" s="5" t="n">
        <v>34.6206896551724</v>
      </c>
    </row>
    <row r="427" customFormat="false" ht="13.5" hidden="false" customHeight="false" outlineLevel="0" collapsed="false">
      <c r="A427" s="2" t="n">
        <v>1663</v>
      </c>
      <c r="B427" s="17" t="s">
        <v>45</v>
      </c>
      <c r="C427" s="17" t="s">
        <v>21</v>
      </c>
      <c r="D427" s="3" t="n">
        <v>0.819444444444445</v>
      </c>
      <c r="E427" s="3" t="n">
        <v>0.868055555555555</v>
      </c>
      <c r="G427" s="1" t="s">
        <v>161</v>
      </c>
      <c r="H427" s="17" t="s">
        <v>62</v>
      </c>
      <c r="I427" s="4" t="n">
        <v>1270</v>
      </c>
      <c r="J427" s="4" t="n">
        <v>31560</v>
      </c>
      <c r="K427" s="5" t="n">
        <v>24.8503937007874</v>
      </c>
    </row>
    <row r="428" customFormat="false" ht="13.5" hidden="false" customHeight="false" outlineLevel="0" collapsed="false">
      <c r="A428" s="2" t="n">
        <v>1664</v>
      </c>
      <c r="B428" s="17" t="s">
        <v>45</v>
      </c>
      <c r="C428" s="17" t="s">
        <v>21</v>
      </c>
      <c r="D428" s="3" t="n">
        <v>0.819444444444445</v>
      </c>
      <c r="E428" s="3" t="n">
        <v>0.868055555555555</v>
      </c>
      <c r="G428" s="1" t="s">
        <v>161</v>
      </c>
      <c r="H428" s="17" t="s">
        <v>123</v>
      </c>
      <c r="I428" s="4" t="n">
        <v>1270</v>
      </c>
      <c r="J428" s="4" t="n">
        <v>25310</v>
      </c>
      <c r="K428" s="5" t="n">
        <v>19.9291338582677</v>
      </c>
    </row>
    <row r="429" customFormat="false" ht="13.5" hidden="false" customHeight="false" outlineLevel="0" collapsed="false">
      <c r="A429" s="2" t="n">
        <v>1665</v>
      </c>
      <c r="B429" s="17" t="s">
        <v>45</v>
      </c>
      <c r="C429" s="17" t="s">
        <v>21</v>
      </c>
      <c r="D429" s="3" t="n">
        <v>0.819444444444445</v>
      </c>
      <c r="E429" s="3" t="n">
        <v>0.868055555555555</v>
      </c>
      <c r="G429" s="1" t="s">
        <v>161</v>
      </c>
      <c r="H429" s="17" t="s">
        <v>27</v>
      </c>
      <c r="I429" s="4" t="n">
        <v>1125</v>
      </c>
      <c r="J429" s="4" t="n">
        <v>19860</v>
      </c>
      <c r="K429" s="5" t="n">
        <v>17.6533333333333</v>
      </c>
    </row>
    <row r="430" customFormat="false" ht="13.5" hidden="false" customHeight="false" outlineLevel="0" collapsed="false">
      <c r="A430" s="2" t="n">
        <v>1666</v>
      </c>
      <c r="B430" s="17" t="s">
        <v>45</v>
      </c>
      <c r="C430" s="17" t="s">
        <v>21</v>
      </c>
      <c r="D430" s="3" t="n">
        <v>0.819444444444445</v>
      </c>
      <c r="E430" s="3" t="n">
        <v>0.868055555555555</v>
      </c>
      <c r="G430" s="1" t="s">
        <v>161</v>
      </c>
      <c r="H430" s="17" t="s">
        <v>124</v>
      </c>
      <c r="I430" s="4" t="n">
        <v>1270</v>
      </c>
      <c r="J430" s="4" t="n">
        <v>20760</v>
      </c>
      <c r="K430" s="5" t="n">
        <v>16.3464566929134</v>
      </c>
    </row>
    <row r="431" customFormat="false" ht="13.5" hidden="false" customHeight="false" outlineLevel="0" collapsed="false">
      <c r="A431" s="2" t="n">
        <v>1667</v>
      </c>
      <c r="B431" s="17" t="s">
        <v>45</v>
      </c>
      <c r="C431" s="17" t="s">
        <v>21</v>
      </c>
      <c r="D431" s="3" t="n">
        <v>0.819444444444445</v>
      </c>
      <c r="E431" s="3" t="n">
        <v>0.868055555555555</v>
      </c>
      <c r="G431" s="1" t="s">
        <v>161</v>
      </c>
      <c r="H431" s="17" t="s">
        <v>125</v>
      </c>
      <c r="I431" s="4" t="n">
        <v>1125</v>
      </c>
      <c r="J431" s="4" t="n">
        <v>17810</v>
      </c>
      <c r="K431" s="5" t="n">
        <v>15.8311111111111</v>
      </c>
    </row>
    <row r="432" customFormat="false" ht="13.5" hidden="false" customHeight="false" outlineLevel="0" collapsed="false">
      <c r="A432" s="2" t="n">
        <v>2689</v>
      </c>
      <c r="B432" s="17" t="s">
        <v>56</v>
      </c>
      <c r="C432" s="17" t="s">
        <v>21</v>
      </c>
      <c r="D432" s="3" t="n">
        <v>0.635416666666667</v>
      </c>
      <c r="E432" s="3" t="n">
        <v>0.701388888888889</v>
      </c>
      <c r="G432" s="1" t="s">
        <v>162</v>
      </c>
      <c r="H432" s="17" t="s">
        <v>24</v>
      </c>
      <c r="I432" s="4" t="n">
        <v>1141</v>
      </c>
      <c r="J432" s="4" t="n">
        <v>23720</v>
      </c>
      <c r="K432" s="5" t="n">
        <v>20.7887817703769</v>
      </c>
    </row>
    <row r="433" customFormat="false" ht="13.5" hidden="false" customHeight="false" outlineLevel="0" collapsed="false">
      <c r="A433" s="2" t="n">
        <v>2690</v>
      </c>
      <c r="B433" s="17" t="s">
        <v>56</v>
      </c>
      <c r="C433" s="17" t="s">
        <v>21</v>
      </c>
      <c r="D433" s="3" t="n">
        <v>0.635416666666667</v>
      </c>
      <c r="E433" s="3" t="n">
        <v>0.701388888888889</v>
      </c>
      <c r="G433" s="1" t="s">
        <v>162</v>
      </c>
      <c r="H433" s="17" t="s">
        <v>47</v>
      </c>
      <c r="I433" s="4" t="n">
        <v>1141</v>
      </c>
      <c r="J433" s="4" t="n">
        <v>27120</v>
      </c>
      <c r="K433" s="5" t="n">
        <v>23.7686240140228</v>
      </c>
    </row>
    <row r="434" customFormat="false" ht="13.5" hidden="false" customHeight="false" outlineLevel="0" collapsed="false">
      <c r="A434" s="2" t="n">
        <v>2691</v>
      </c>
      <c r="B434" s="17" t="s">
        <v>56</v>
      </c>
      <c r="C434" s="17" t="s">
        <v>21</v>
      </c>
      <c r="D434" s="3" t="n">
        <v>0.635416666666667</v>
      </c>
      <c r="E434" s="3" t="n">
        <v>0.701388888888889</v>
      </c>
      <c r="G434" s="1" t="s">
        <v>162</v>
      </c>
      <c r="H434" s="17" t="s">
        <v>201</v>
      </c>
      <c r="I434" s="4" t="n">
        <v>741</v>
      </c>
      <c r="J434" s="4" t="n">
        <v>12220</v>
      </c>
      <c r="K434" s="5" t="n">
        <v>16.4912280701754</v>
      </c>
    </row>
    <row r="435" customFormat="false" ht="13.5" hidden="false" customHeight="false" outlineLevel="0" collapsed="false">
      <c r="A435" s="2" t="n">
        <v>2692</v>
      </c>
      <c r="B435" s="17" t="s">
        <v>56</v>
      </c>
      <c r="C435" s="17" t="s">
        <v>21</v>
      </c>
      <c r="D435" s="3" t="n">
        <v>0.635416666666667</v>
      </c>
      <c r="E435" s="3" t="n">
        <v>0.701388888888889</v>
      </c>
      <c r="G435" s="1" t="s">
        <v>162</v>
      </c>
      <c r="H435" s="17" t="s">
        <v>62</v>
      </c>
      <c r="I435" s="4" t="n">
        <v>1882</v>
      </c>
      <c r="J435" s="4" t="n">
        <v>37320</v>
      </c>
      <c r="K435" s="5" t="n">
        <v>19.8299681190223</v>
      </c>
    </row>
    <row r="436" customFormat="false" ht="13.5" hidden="false" customHeight="false" outlineLevel="0" collapsed="false">
      <c r="A436" s="2" t="n">
        <v>2693</v>
      </c>
      <c r="B436" s="17" t="s">
        <v>56</v>
      </c>
      <c r="C436" s="17" t="s">
        <v>21</v>
      </c>
      <c r="D436" s="3" t="n">
        <v>0.635416666666667</v>
      </c>
      <c r="E436" s="3" t="n">
        <v>0.701388888888889</v>
      </c>
      <c r="G436" s="1" t="s">
        <v>162</v>
      </c>
      <c r="H436" s="17" t="s">
        <v>123</v>
      </c>
      <c r="I436" s="4" t="n">
        <v>1882</v>
      </c>
      <c r="J436" s="4" t="n">
        <v>33170</v>
      </c>
      <c r="K436" s="5" t="n">
        <v>17.624867162593</v>
      </c>
    </row>
    <row r="437" customFormat="false" ht="13.5" hidden="false" customHeight="false" outlineLevel="0" collapsed="false">
      <c r="A437" s="2" t="n">
        <v>2694</v>
      </c>
      <c r="B437" s="17" t="s">
        <v>56</v>
      </c>
      <c r="C437" s="17" t="s">
        <v>21</v>
      </c>
      <c r="D437" s="3" t="n">
        <v>0.635416666666667</v>
      </c>
      <c r="E437" s="3" t="n">
        <v>0.701388888888889</v>
      </c>
      <c r="G437" s="1" t="s">
        <v>162</v>
      </c>
      <c r="H437" s="17" t="s">
        <v>27</v>
      </c>
      <c r="I437" s="4" t="n">
        <v>1635</v>
      </c>
      <c r="J437" s="4" t="n">
        <v>30720</v>
      </c>
      <c r="K437" s="5" t="n">
        <v>18.7889908256881</v>
      </c>
    </row>
    <row r="438" customFormat="false" ht="13.5" hidden="false" customHeight="false" outlineLevel="0" collapsed="false">
      <c r="A438" s="2" t="n">
        <v>2695</v>
      </c>
      <c r="B438" s="17" t="s">
        <v>56</v>
      </c>
      <c r="C438" s="17" t="s">
        <v>21</v>
      </c>
      <c r="D438" s="3" t="n">
        <v>0.635416666666667</v>
      </c>
      <c r="E438" s="3" t="n">
        <v>0.701388888888889</v>
      </c>
      <c r="G438" s="1" t="s">
        <v>162</v>
      </c>
      <c r="H438" s="17" t="s">
        <v>124</v>
      </c>
      <c r="I438" s="4" t="n">
        <v>1882</v>
      </c>
      <c r="J438" s="4" t="n">
        <v>24920</v>
      </c>
      <c r="K438" s="5" t="n">
        <v>13.2412327311371</v>
      </c>
    </row>
    <row r="439" customFormat="false" ht="13.5" hidden="false" customHeight="false" outlineLevel="0" collapsed="false">
      <c r="A439" s="2" t="n">
        <v>2696</v>
      </c>
      <c r="B439" s="17" t="s">
        <v>56</v>
      </c>
      <c r="C439" s="17" t="s">
        <v>21</v>
      </c>
      <c r="D439" s="3" t="n">
        <v>0.635416666666667</v>
      </c>
      <c r="E439" s="3" t="n">
        <v>0.701388888888889</v>
      </c>
      <c r="G439" s="1" t="s">
        <v>162</v>
      </c>
      <c r="H439" s="17" t="s">
        <v>125</v>
      </c>
      <c r="I439" s="4" t="n">
        <v>1635</v>
      </c>
      <c r="J439" s="4" t="n">
        <v>21570</v>
      </c>
      <c r="K43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06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1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22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2225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222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223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223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223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224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224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224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25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204</v>
      </c>
      <c r="H13" s="17" t="s">
        <v>24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225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205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25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25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01</v>
      </c>
      <c r="I16" s="4" t="n">
        <v>852</v>
      </c>
      <c r="J16" s="4" t="n">
        <v>19190</v>
      </c>
      <c r="K16" s="5" t="n">
        <v>22.5234741784038</v>
      </c>
    </row>
    <row r="17" customFormat="false" ht="13.5" hidden="false" customHeight="false" outlineLevel="0" collapsed="false">
      <c r="A17" s="2" t="n">
        <v>226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2265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270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273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278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281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285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288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290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292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294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298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30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305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310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01</v>
      </c>
      <c r="I31" s="4" t="n">
        <v>741</v>
      </c>
      <c r="J31" s="4" t="n">
        <v>12220</v>
      </c>
      <c r="K31" s="5" t="n">
        <v>16.4912280701754</v>
      </c>
    </row>
    <row r="32" customFormat="false" ht="13.5" hidden="false" customHeight="false" outlineLevel="0" collapsed="false">
      <c r="A32" s="2" t="n">
        <v>2313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01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01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02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102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102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102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1032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1035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206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103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207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041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044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104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105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105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06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201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383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388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391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396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632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634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638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641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643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645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649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652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656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663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01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2666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2217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02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1032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1035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206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1038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207</v>
      </c>
      <c r="H70" s="17" t="s">
        <v>62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1180</v>
      </c>
      <c r="N70" s="5" t="n">
        <f aca="false">M70/L70</f>
        <v>24.1895113230036</v>
      </c>
    </row>
    <row r="71" customFormat="false" ht="13.5" hidden="false" customHeight="false" outlineLevel="0" collapsed="false">
      <c r="A71" s="2" t="n">
        <v>1041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1044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104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1052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105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106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201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2104</v>
      </c>
      <c r="M76" s="4" t="n">
        <f aca="false">J66+J76</f>
        <v>63880</v>
      </c>
      <c r="N76" s="5" t="n">
        <f aca="false">M76/L76</f>
        <v>30.361216730038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2220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102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1032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1035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206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1038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207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3356</v>
      </c>
      <c r="M82" s="4" t="n">
        <f aca="false">J78+J82</f>
        <v>80980</v>
      </c>
      <c r="N82" s="5" t="n">
        <f aca="false">M82/L82</f>
        <v>24.1299165673421</v>
      </c>
    </row>
    <row r="83" customFormat="false" ht="13.5" hidden="false" customHeight="false" outlineLevel="0" collapsed="false">
      <c r="A83" s="2" t="n">
        <v>1041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1044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104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1052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105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106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201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2104</v>
      </c>
      <c r="M88" s="4" t="n">
        <f aca="false">J78+J88</f>
        <v>63680</v>
      </c>
      <c r="N88" s="5" t="n">
        <f aca="false">M88/L88</f>
        <v>30.266159695817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2225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102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1032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1035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206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1038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207</v>
      </c>
      <c r="H94" s="17" t="s">
        <v>62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90980</v>
      </c>
      <c r="N94" s="5" t="n">
        <f aca="false">M94/L94</f>
        <v>23.1855249745158</v>
      </c>
    </row>
    <row r="95" customFormat="false" ht="13.5" hidden="false" customHeight="false" outlineLevel="0" collapsed="false">
      <c r="A95" s="2" t="n">
        <v>1041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1044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104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1052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105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106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201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73680</v>
      </c>
      <c r="N100" s="5" t="n">
        <f aca="false">M100/L100</f>
        <v>27.5748502994012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2228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102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1032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1035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206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1038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207</v>
      </c>
      <c r="H106" s="17" t="s">
        <v>62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3356</v>
      </c>
      <c r="M106" s="4" t="n">
        <f aca="false">J102+J106</f>
        <v>80980</v>
      </c>
      <c r="N106" s="5" t="n">
        <f aca="false">M106/L106</f>
        <v>24.1299165673421</v>
      </c>
    </row>
    <row r="107" customFormat="false" ht="13.5" hidden="false" customHeight="false" outlineLevel="0" collapsed="false">
      <c r="A107" s="2" t="n">
        <v>1041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1044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104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1052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105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106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201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2104</v>
      </c>
      <c r="M112" s="4" t="n">
        <f aca="false">J102+J112</f>
        <v>63680</v>
      </c>
      <c r="N112" s="5" t="n">
        <f aca="false">M112/L112</f>
        <v>30.266159695817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223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1032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1035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206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1038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207</v>
      </c>
      <c r="H117" s="17" t="s">
        <v>62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3356</v>
      </c>
      <c r="M117" s="4" t="n">
        <f aca="false">J114+J117</f>
        <v>80980</v>
      </c>
      <c r="N117" s="5" t="n">
        <f aca="false">M117/L117</f>
        <v>24.1299165673421</v>
      </c>
    </row>
    <row r="118" customFormat="false" ht="13.5" hidden="false" customHeight="false" outlineLevel="0" collapsed="false">
      <c r="A118" s="2" t="n">
        <v>1041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1044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104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1052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105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106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201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2104</v>
      </c>
      <c r="M123" s="4" t="n">
        <f aca="false">J114+J123</f>
        <v>63680</v>
      </c>
      <c r="N123" s="5" t="n">
        <f aca="false">M123/L123</f>
        <v>30.266159695817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223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1032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1035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206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103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207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90980</v>
      </c>
      <c r="N128" s="5" t="n">
        <f aca="false">M128/L128</f>
        <v>23.1855249745158</v>
      </c>
    </row>
    <row r="129" customFormat="false" ht="13.5" hidden="false" customHeight="false" outlineLevel="0" collapsed="false">
      <c r="A129" s="2" t="n">
        <v>1041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69180</v>
      </c>
      <c r="N129" s="5" t="n">
        <f aca="false">M129/L129</f>
        <v>22.51953125</v>
      </c>
    </row>
    <row r="130" customFormat="false" ht="13.5" hidden="false" customHeight="false" outlineLevel="0" collapsed="false">
      <c r="A130" s="2" t="n">
        <v>1044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104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1052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105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106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201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73680</v>
      </c>
      <c r="N134" s="5" t="n">
        <f aca="false">M134/L134</f>
        <v>27.5748502994012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223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1035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206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103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207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356</v>
      </c>
      <c r="M138" s="4" t="n">
        <f aca="false">J136+J138</f>
        <v>78580</v>
      </c>
      <c r="N138" s="5" t="n">
        <f aca="false">M138/L138</f>
        <v>23.4147794994041</v>
      </c>
    </row>
    <row r="139" customFormat="false" ht="13.5" hidden="false" customHeight="false" outlineLevel="0" collapsed="false">
      <c r="A139" s="2" t="n">
        <v>1041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6780</v>
      </c>
      <c r="N139" s="5" t="n">
        <f aca="false">M139/L139</f>
        <v>22.6757188498403</v>
      </c>
    </row>
    <row r="140" customFormat="false" ht="13.5" hidden="false" customHeight="false" outlineLevel="0" collapsed="false">
      <c r="A140" s="2" t="n">
        <v>1044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104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1052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105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106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201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2104</v>
      </c>
      <c r="M144" s="4" t="n">
        <f aca="false">J136+J144</f>
        <v>61280</v>
      </c>
      <c r="N144" s="5" t="n">
        <f aca="false">M144/L144</f>
        <v>29.1254752851711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2244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990</v>
      </c>
      <c r="K146" s="30" t="n">
        <v>20.8736263736264</v>
      </c>
      <c r="L146" s="29"/>
      <c r="M146" s="29"/>
      <c r="N146" s="30"/>
    </row>
    <row r="147" customFormat="false" ht="13.5" hidden="false" customHeight="false" outlineLevel="0" collapsed="false">
      <c r="A147" s="2" t="n">
        <v>1035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206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7580</v>
      </c>
      <c r="N147" s="5" t="n">
        <f aca="false">M147/L147</f>
        <v>21.9986979166667</v>
      </c>
    </row>
    <row r="148" customFormat="false" ht="13.5" hidden="false" customHeight="false" outlineLevel="0" collapsed="false">
      <c r="A148" s="2" t="n">
        <v>1038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207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89380</v>
      </c>
      <c r="N148" s="5" t="n">
        <f aca="false">M148/L148</f>
        <v>22.7777777777778</v>
      </c>
    </row>
    <row r="149" customFormat="false" ht="13.5" hidden="false" customHeight="false" outlineLevel="0" collapsed="false">
      <c r="A149" s="2" t="n">
        <v>1041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67580</v>
      </c>
      <c r="N149" s="5" t="n">
        <f aca="false">M149/L149</f>
        <v>21.9986979166667</v>
      </c>
    </row>
    <row r="150" customFormat="false" ht="13.5" hidden="false" customHeight="false" outlineLevel="0" collapsed="false">
      <c r="A150" s="2" t="n">
        <v>1044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7580</v>
      </c>
      <c r="N150" s="5" t="n">
        <f aca="false">M150/L150</f>
        <v>21.9986979166667</v>
      </c>
    </row>
    <row r="151" customFormat="false" ht="13.5" hidden="false" customHeight="false" outlineLevel="0" collapsed="false">
      <c r="A151" s="2" t="n">
        <v>104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7580</v>
      </c>
      <c r="N151" s="5" t="n">
        <f aca="false">M151/L151</f>
        <v>21.3131868131868</v>
      </c>
    </row>
    <row r="152" customFormat="false" ht="13.5" hidden="false" customHeight="false" outlineLevel="0" collapsed="false">
      <c r="A152" s="2" t="n">
        <v>1052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7580</v>
      </c>
      <c r="N152" s="5" t="n">
        <f aca="false">M152/L152</f>
        <v>21.9986979166667</v>
      </c>
    </row>
    <row r="153" customFormat="false" ht="13.5" hidden="false" customHeight="false" outlineLevel="0" collapsed="false">
      <c r="A153" s="2" t="n">
        <v>105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7580</v>
      </c>
      <c r="N153" s="5" t="n">
        <f aca="false">M153/L153</f>
        <v>21.3131868131868</v>
      </c>
    </row>
    <row r="154" customFormat="false" ht="13.5" hidden="false" customHeight="false" outlineLevel="0" collapsed="false">
      <c r="A154" s="2" t="n">
        <v>106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201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72080</v>
      </c>
      <c r="N154" s="5" t="n">
        <f aca="false">M154/L154</f>
        <v>26.9760479041916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2247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47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044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3680</v>
      </c>
      <c r="N157" s="5" t="n">
        <f aca="false">M157/L157</f>
        <v>25.4313099041534</v>
      </c>
    </row>
    <row r="158" customFormat="false" ht="13.5" hidden="false" customHeight="false" outlineLevel="0" collapsed="false">
      <c r="A158" s="2" t="n">
        <v>104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3680</v>
      </c>
      <c r="N158" s="5" t="n">
        <f aca="false">M158/L158</f>
        <v>23.984375</v>
      </c>
    </row>
    <row r="159" customFormat="false" ht="13.5" hidden="false" customHeight="false" outlineLevel="0" collapsed="false">
      <c r="A159" s="2" t="n">
        <v>1052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3680</v>
      </c>
      <c r="N159" s="5" t="n">
        <f aca="false">M159/L159</f>
        <v>25.4313099041534</v>
      </c>
    </row>
    <row r="160" customFormat="false" ht="13.5" hidden="false" customHeight="false" outlineLevel="0" collapsed="false">
      <c r="A160" s="2" t="n">
        <v>105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3680</v>
      </c>
      <c r="N160" s="5" t="n">
        <f aca="false">M160/L160</f>
        <v>23.984375</v>
      </c>
    </row>
    <row r="161" customFormat="false" ht="13.5" hidden="false" customHeight="false" outlineLevel="0" collapsed="false">
      <c r="A161" s="2" t="n">
        <v>106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201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68180</v>
      </c>
      <c r="N161" s="5" t="n">
        <f aca="false">M161/L161</f>
        <v>32.404942965779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2248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052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60880</v>
      </c>
      <c r="N164" s="5" t="n">
        <f aca="false">M164/L164</f>
        <v>24.3130990415335</v>
      </c>
    </row>
    <row r="165" customFormat="false" ht="13.5" hidden="false" customHeight="false" outlineLevel="0" collapsed="false">
      <c r="A165" s="2" t="n">
        <v>105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70880</v>
      </c>
      <c r="N165" s="5" t="n">
        <f aca="false">M165/L165</f>
        <v>23.0729166666667</v>
      </c>
    </row>
    <row r="166" customFormat="false" ht="13.5" hidden="false" customHeight="false" outlineLevel="0" collapsed="false">
      <c r="A166" s="2" t="n">
        <v>106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201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225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204</v>
      </c>
      <c r="H168" s="20" t="s">
        <v>24</v>
      </c>
      <c r="I168" s="23" t="n">
        <v>1252</v>
      </c>
      <c r="J168" s="23" t="n">
        <v>29890</v>
      </c>
      <c r="K168" s="24" t="n">
        <v>23.8738019169329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2253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205</v>
      </c>
      <c r="H170" s="26" t="s">
        <v>62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2256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47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2259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01</v>
      </c>
      <c r="I174" s="23" t="n">
        <v>852</v>
      </c>
      <c r="J174" s="23" t="n">
        <v>19190</v>
      </c>
      <c r="K174" s="24" t="n">
        <v>22.523474178403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262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265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391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396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270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391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396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273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278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281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641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643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645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649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652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656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285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641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643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645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649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652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656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288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643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645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649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652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656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290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645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649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652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656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292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652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656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294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652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656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298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652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656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301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305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310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01</v>
      </c>
      <c r="I235" s="23" t="n">
        <v>741</v>
      </c>
      <c r="J235" s="23" t="n">
        <v>12220</v>
      </c>
      <c r="K235" s="24" t="n">
        <v>16.4912280701754</v>
      </c>
      <c r="L235" s="23"/>
      <c r="M235" s="23"/>
      <c r="N235" s="24"/>
    </row>
    <row r="236" customFormat="false" ht="13.5" hidden="false" customHeight="false" outlineLevel="0" collapsed="false">
      <c r="A236" s="2" t="n">
        <v>2663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01</v>
      </c>
      <c r="I236" s="4" t="n">
        <v>741</v>
      </c>
      <c r="J236" s="4" t="n">
        <v>12220</v>
      </c>
      <c r="K236" s="5" t="n">
        <v>16.4912280701754</v>
      </c>
      <c r="L236" s="4" t="n">
        <f aca="false">I235+I236</f>
        <v>1482</v>
      </c>
      <c r="M236" s="4" t="n">
        <f aca="false">J235+J236</f>
        <v>24440</v>
      </c>
      <c r="N236" s="5" t="n">
        <f aca="false">M236/L236</f>
        <v>16.4912280701754</v>
      </c>
    </row>
    <row r="237" customFormat="false" ht="13.5" hidden="false" customHeight="false" outlineLevel="0" collapsed="false">
      <c r="A237" s="2" t="n">
        <v>2666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376</v>
      </c>
      <c r="M237" s="4" t="n">
        <f aca="false">J235+J237</f>
        <v>42940</v>
      </c>
      <c r="N237" s="5" t="n">
        <f aca="false">M237/L237</f>
        <v>18.0723905723906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313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663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01</v>
      </c>
      <c r="I240" s="4" t="n">
        <v>741</v>
      </c>
      <c r="J240" s="4" t="n">
        <v>12220</v>
      </c>
      <c r="K240" s="5" t="n">
        <v>16.4912280701754</v>
      </c>
      <c r="L240" s="4" t="n">
        <f aca="false">I239+I240</f>
        <v>2376</v>
      </c>
      <c r="M240" s="4" t="n">
        <f aca="false">J239+J240</f>
        <v>42940</v>
      </c>
      <c r="N240" s="5" t="n">
        <f aca="false">M240/L240</f>
        <v>18.0723905723906</v>
      </c>
    </row>
    <row r="241" customFormat="false" ht="13.5" hidden="false" customHeight="false" outlineLevel="0" collapsed="false">
      <c r="A241" s="2" t="n">
        <v>2666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221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21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219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1</v>
      </c>
      <c r="H245" s="17" t="s">
        <v>201</v>
      </c>
      <c r="I245" s="4" t="n">
        <v>852</v>
      </c>
      <c r="J245" s="4" t="n">
        <v>24990</v>
      </c>
      <c r="K245" s="5" t="n">
        <v>29.330985915493</v>
      </c>
    </row>
    <row r="246" customFormat="false" ht="13.5" hidden="false" customHeight="false" outlineLevel="0" collapsed="false">
      <c r="A246" s="2" t="n">
        <v>2220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24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2221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47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222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201</v>
      </c>
      <c r="I248" s="4" t="n">
        <v>852</v>
      </c>
      <c r="J248" s="4" t="n">
        <v>22890</v>
      </c>
      <c r="K248" s="5" t="n">
        <v>26.8661971830986</v>
      </c>
    </row>
    <row r="249" customFormat="false" ht="13.5" hidden="false" customHeight="false" outlineLevel="0" collapsed="false">
      <c r="A249" s="2" t="n">
        <v>222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62</v>
      </c>
      <c r="I249" s="4" t="n">
        <v>2104</v>
      </c>
      <c r="J249" s="4" t="n">
        <v>51390</v>
      </c>
      <c r="K249" s="5" t="n">
        <v>24.4249049429658</v>
      </c>
    </row>
    <row r="250" customFormat="false" ht="13.5" hidden="false" customHeight="false" outlineLevel="0" collapsed="false">
      <c r="A250" s="2" t="n">
        <v>222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3</v>
      </c>
      <c r="I250" s="4" t="n">
        <v>2104</v>
      </c>
      <c r="J250" s="4" t="n">
        <v>44740</v>
      </c>
      <c r="K250" s="5" t="n">
        <v>21.2642585551331</v>
      </c>
    </row>
    <row r="251" customFormat="false" ht="13.5" hidden="false" customHeight="false" outlineLevel="0" collapsed="false">
      <c r="A251" s="2" t="n">
        <v>222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27</v>
      </c>
      <c r="I251" s="4" t="n">
        <v>1820</v>
      </c>
      <c r="J251" s="4" t="n">
        <v>39590</v>
      </c>
      <c r="K251" s="5" t="n">
        <v>21.7527472527473</v>
      </c>
    </row>
    <row r="252" customFormat="false" ht="13.5" hidden="false" customHeight="false" outlineLevel="0" collapsed="false">
      <c r="A252" s="2" t="n">
        <v>2226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2</v>
      </c>
      <c r="H252" s="17" t="s">
        <v>124</v>
      </c>
      <c r="I252" s="4" t="n">
        <v>2104</v>
      </c>
      <c r="J252" s="4" t="n">
        <v>34440</v>
      </c>
      <c r="K252" s="5" t="n">
        <v>16.3688212927757</v>
      </c>
    </row>
    <row r="253" customFormat="false" ht="13.5" hidden="false" customHeight="false" outlineLevel="0" collapsed="false">
      <c r="A253" s="2" t="n">
        <v>2227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2</v>
      </c>
      <c r="H253" s="17" t="s">
        <v>125</v>
      </c>
      <c r="I253" s="4" t="n">
        <v>1820</v>
      </c>
      <c r="J253" s="4" t="n">
        <v>29990</v>
      </c>
      <c r="K253" s="5" t="n">
        <v>16.478021978022</v>
      </c>
    </row>
    <row r="254" customFormat="false" ht="13.5" hidden="false" customHeight="false" outlineLevel="0" collapsed="false">
      <c r="A254" s="2" t="n">
        <v>2228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6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2229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6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2230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6</v>
      </c>
      <c r="H256" s="17" t="s">
        <v>201</v>
      </c>
      <c r="I256" s="4" t="n">
        <v>852</v>
      </c>
      <c r="J256" s="4" t="n">
        <v>23690</v>
      </c>
      <c r="K256" s="5" t="n">
        <v>27.8051643192488</v>
      </c>
    </row>
    <row r="257" customFormat="false" ht="13.5" hidden="false" customHeight="false" outlineLevel="0" collapsed="false">
      <c r="A257" s="2" t="n">
        <v>2231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24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232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47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233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201</v>
      </c>
      <c r="I259" s="4" t="n">
        <v>852</v>
      </c>
      <c r="J259" s="4" t="n">
        <v>20690</v>
      </c>
      <c r="K259" s="5" t="n">
        <v>24.2840375586854</v>
      </c>
    </row>
    <row r="260" customFormat="false" ht="13.5" hidden="false" customHeight="false" outlineLevel="0" collapsed="false">
      <c r="A260" s="2" t="n">
        <v>2234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62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2235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27</v>
      </c>
      <c r="H261" s="17" t="s">
        <v>123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2236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27</v>
      </c>
      <c r="H262" s="17" t="s">
        <v>27</v>
      </c>
      <c r="I262" s="4" t="n">
        <v>1820</v>
      </c>
      <c r="J262" s="4" t="n">
        <v>39590</v>
      </c>
      <c r="K262" s="5" t="n">
        <v>21.7527472527473</v>
      </c>
    </row>
    <row r="263" customFormat="false" ht="13.5" hidden="false" customHeight="false" outlineLevel="0" collapsed="false">
      <c r="A263" s="2" t="n">
        <v>2237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27</v>
      </c>
      <c r="H263" s="17" t="s">
        <v>124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238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27</v>
      </c>
      <c r="H264" s="17" t="s">
        <v>125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2239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4</v>
      </c>
      <c r="I265" s="4" t="n">
        <v>1252</v>
      </c>
      <c r="J265" s="4" t="n">
        <v>27190</v>
      </c>
      <c r="K265" s="5" t="n">
        <v>21.7172523961661</v>
      </c>
    </row>
    <row r="266" customFormat="false" ht="13.5" hidden="false" customHeight="false" outlineLevel="0" collapsed="false">
      <c r="A266" s="2" t="n">
        <v>2240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47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2241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201</v>
      </c>
      <c r="I267" s="4" t="n">
        <v>852</v>
      </c>
      <c r="J267" s="4" t="n">
        <v>20190</v>
      </c>
      <c r="K267" s="5" t="n">
        <v>23.6971830985915</v>
      </c>
    </row>
    <row r="268" customFormat="false" ht="13.5" hidden="false" customHeight="false" outlineLevel="0" collapsed="false">
      <c r="A268" s="2" t="n">
        <v>2242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28</v>
      </c>
      <c r="H268" s="17" t="s">
        <v>62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2243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28</v>
      </c>
      <c r="H269" s="17" t="s">
        <v>123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2244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28</v>
      </c>
      <c r="H270" s="17" t="s">
        <v>27</v>
      </c>
      <c r="I270" s="4" t="n">
        <v>1820</v>
      </c>
      <c r="J270" s="4" t="n">
        <v>37990</v>
      </c>
      <c r="K270" s="5" t="n">
        <v>20.8736263736264</v>
      </c>
    </row>
    <row r="271" customFormat="false" ht="13.5" hidden="false" customHeight="false" outlineLevel="0" collapsed="false">
      <c r="A271" s="2" t="n">
        <v>2245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28</v>
      </c>
      <c r="H271" s="17" t="s">
        <v>124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2246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28</v>
      </c>
      <c r="H272" s="17" t="s">
        <v>125</v>
      </c>
      <c r="I272" s="4" t="n">
        <v>1820</v>
      </c>
      <c r="J272" s="4" t="n">
        <v>29990</v>
      </c>
      <c r="K272" s="5" t="n">
        <v>16.478021978022</v>
      </c>
    </row>
    <row r="273" customFormat="false" ht="13.5" hidden="false" customHeight="false" outlineLevel="0" collapsed="false">
      <c r="A273" s="2" t="n">
        <v>2247</v>
      </c>
      <c r="B273" s="17" t="s">
        <v>21</v>
      </c>
      <c r="C273" s="17" t="s">
        <v>22</v>
      </c>
      <c r="D273" s="3" t="n">
        <v>0.607638888888889</v>
      </c>
      <c r="E273" s="3" t="n">
        <v>0.680555555555555</v>
      </c>
      <c r="G273" s="1" t="s">
        <v>129</v>
      </c>
      <c r="H273" s="17" t="s">
        <v>47</v>
      </c>
      <c r="I273" s="4" t="n">
        <v>1252</v>
      </c>
      <c r="J273" s="4" t="n">
        <v>34090</v>
      </c>
      <c r="K273" s="5" t="n">
        <v>27.2284345047923</v>
      </c>
    </row>
    <row r="274" customFormat="false" ht="13.5" hidden="false" customHeight="false" outlineLevel="0" collapsed="false">
      <c r="A274" s="2" t="n">
        <v>2248</v>
      </c>
      <c r="B274" s="17" t="s">
        <v>21</v>
      </c>
      <c r="C274" s="17" t="s">
        <v>22</v>
      </c>
      <c r="D274" s="3" t="n">
        <v>0.680555555555555</v>
      </c>
      <c r="E274" s="3" t="n">
        <v>0.753472222222222</v>
      </c>
      <c r="G274" s="1" t="s">
        <v>130</v>
      </c>
      <c r="H274" s="17" t="s">
        <v>24</v>
      </c>
      <c r="I274" s="4" t="n">
        <v>1252</v>
      </c>
      <c r="J274" s="4" t="n">
        <v>31290</v>
      </c>
      <c r="K274" s="5" t="n">
        <v>24.9920127795527</v>
      </c>
    </row>
    <row r="275" customFormat="false" ht="13.5" hidden="false" customHeight="false" outlineLevel="0" collapsed="false">
      <c r="A275" s="2" t="n">
        <v>2249</v>
      </c>
      <c r="B275" s="17" t="s">
        <v>21</v>
      </c>
      <c r="C275" s="17" t="s">
        <v>22</v>
      </c>
      <c r="D275" s="3" t="n">
        <v>0.680555555555555</v>
      </c>
      <c r="E275" s="3" t="n">
        <v>0.753472222222222</v>
      </c>
      <c r="G275" s="1" t="s">
        <v>130</v>
      </c>
      <c r="H275" s="17" t="s">
        <v>47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2250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208</v>
      </c>
      <c r="H276" s="17" t="s">
        <v>24</v>
      </c>
      <c r="I276" s="4" t="n">
        <v>1252</v>
      </c>
      <c r="J276" s="4" t="n">
        <v>29890</v>
      </c>
      <c r="K276" s="5" t="n">
        <v>23.8738019169329</v>
      </c>
    </row>
    <row r="277" customFormat="false" ht="13.5" hidden="false" customHeight="false" outlineLevel="0" collapsed="false">
      <c r="A277" s="2" t="n">
        <v>2251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208</v>
      </c>
      <c r="H277" s="17" t="s">
        <v>47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2252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208</v>
      </c>
      <c r="H278" s="17" t="s">
        <v>201</v>
      </c>
      <c r="I278" s="4" t="n">
        <v>852</v>
      </c>
      <c r="J278" s="4" t="n">
        <v>24990</v>
      </c>
      <c r="K278" s="5" t="n">
        <v>29.330985915493</v>
      </c>
    </row>
    <row r="279" customFormat="false" ht="13.5" hidden="false" customHeight="false" outlineLevel="0" collapsed="false">
      <c r="A279" s="2" t="n">
        <v>2253</v>
      </c>
      <c r="B279" s="17" t="s">
        <v>21</v>
      </c>
      <c r="C279" s="17" t="s">
        <v>22</v>
      </c>
      <c r="D279" s="3" t="n">
        <v>0.725694444444445</v>
      </c>
      <c r="E279" s="3" t="n">
        <v>0.795138888888889</v>
      </c>
      <c r="G279" s="1" t="s">
        <v>208</v>
      </c>
      <c r="H279" s="17" t="s">
        <v>62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2254</v>
      </c>
      <c r="B280" s="17" t="s">
        <v>21</v>
      </c>
      <c r="C280" s="17" t="s">
        <v>22</v>
      </c>
      <c r="D280" s="3" t="n">
        <v>0.725694444444445</v>
      </c>
      <c r="E280" s="3" t="n">
        <v>0.795138888888889</v>
      </c>
      <c r="G280" s="1" t="s">
        <v>208</v>
      </c>
      <c r="H280" s="17" t="s">
        <v>123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2255</v>
      </c>
      <c r="B281" s="17" t="s">
        <v>21</v>
      </c>
      <c r="C281" s="17" t="s">
        <v>22</v>
      </c>
      <c r="D281" s="3" t="n">
        <v>0.725694444444445</v>
      </c>
      <c r="E281" s="3" t="n">
        <v>0.795138888888889</v>
      </c>
      <c r="G281" s="1" t="s">
        <v>208</v>
      </c>
      <c r="H281" s="17" t="s">
        <v>124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2256</v>
      </c>
      <c r="B282" s="17" t="s">
        <v>21</v>
      </c>
      <c r="C282" s="17" t="s">
        <v>22</v>
      </c>
      <c r="D282" s="3" t="n">
        <v>0.78125</v>
      </c>
      <c r="E282" s="3" t="n">
        <v>0.850694444444445</v>
      </c>
      <c r="G282" s="1" t="s">
        <v>132</v>
      </c>
      <c r="H282" s="17" t="s">
        <v>47</v>
      </c>
      <c r="I282" s="4" t="n">
        <v>1252</v>
      </c>
      <c r="J282" s="4" t="n">
        <v>40390</v>
      </c>
      <c r="K282" s="5" t="n">
        <v>32.2603833865815</v>
      </c>
    </row>
    <row r="283" customFormat="false" ht="13.5" hidden="false" customHeight="false" outlineLevel="0" collapsed="false">
      <c r="A283" s="2" t="n">
        <v>2257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24</v>
      </c>
      <c r="I283" s="4" t="n">
        <v>1252</v>
      </c>
      <c r="J283" s="4" t="n">
        <v>28290</v>
      </c>
      <c r="K283" s="5" t="n">
        <v>22.5958466453674</v>
      </c>
    </row>
    <row r="284" customFormat="false" ht="13.5" hidden="false" customHeight="false" outlineLevel="0" collapsed="false">
      <c r="A284" s="2" t="n">
        <v>2258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47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259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201</v>
      </c>
      <c r="I285" s="4" t="n">
        <v>852</v>
      </c>
      <c r="J285" s="4" t="n">
        <v>19190</v>
      </c>
      <c r="K285" s="5" t="n">
        <v>22.5234741784038</v>
      </c>
    </row>
    <row r="286" customFormat="false" ht="13.5" hidden="false" customHeight="false" outlineLevel="0" collapsed="false">
      <c r="A286" s="2" t="n">
        <v>2260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62</v>
      </c>
      <c r="I286" s="4" t="n">
        <v>2104</v>
      </c>
      <c r="J286" s="4" t="n">
        <v>51390</v>
      </c>
      <c r="K286" s="5" t="n">
        <v>24.4249049429658</v>
      </c>
    </row>
    <row r="287" customFormat="false" ht="13.5" hidden="false" customHeight="false" outlineLevel="0" collapsed="false">
      <c r="A287" s="2" t="n">
        <v>2261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123</v>
      </c>
      <c r="I287" s="4" t="n">
        <v>2104</v>
      </c>
      <c r="J287" s="4" t="n">
        <v>44740</v>
      </c>
      <c r="K287" s="5" t="n">
        <v>21.2642585551331</v>
      </c>
    </row>
    <row r="288" customFormat="false" ht="13.5" hidden="false" customHeight="false" outlineLevel="0" collapsed="false">
      <c r="A288" s="2" t="n">
        <v>2262</v>
      </c>
      <c r="B288" s="17" t="s">
        <v>21</v>
      </c>
      <c r="C288" s="17" t="s">
        <v>22</v>
      </c>
      <c r="D288" s="3" t="n">
        <v>0.854166666666667</v>
      </c>
      <c r="E288" s="3" t="n">
        <v>0.930555555555555</v>
      </c>
      <c r="G288" s="1" t="s">
        <v>133</v>
      </c>
      <c r="H288" s="17" t="s">
        <v>27</v>
      </c>
      <c r="I288" s="4" t="n">
        <v>1820</v>
      </c>
      <c r="J288" s="4" t="n">
        <v>39590</v>
      </c>
      <c r="K288" s="5" t="n">
        <v>21.7527472527473</v>
      </c>
    </row>
    <row r="289" customFormat="false" ht="13.5" hidden="false" customHeight="false" outlineLevel="0" collapsed="false">
      <c r="A289" s="2" t="n">
        <v>2263</v>
      </c>
      <c r="B289" s="17" t="s">
        <v>21</v>
      </c>
      <c r="C289" s="17" t="s">
        <v>22</v>
      </c>
      <c r="D289" s="3" t="n">
        <v>0.854166666666667</v>
      </c>
      <c r="E289" s="3" t="n">
        <v>0.930555555555555</v>
      </c>
      <c r="G289" s="1" t="s">
        <v>133</v>
      </c>
      <c r="H289" s="17" t="s">
        <v>124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2264</v>
      </c>
      <c r="B290" s="17" t="s">
        <v>21</v>
      </c>
      <c r="C290" s="17" t="s">
        <v>22</v>
      </c>
      <c r="D290" s="3" t="n">
        <v>0.854166666666667</v>
      </c>
      <c r="E290" s="3" t="n">
        <v>0.930555555555555</v>
      </c>
      <c r="G290" s="1" t="s">
        <v>133</v>
      </c>
      <c r="H290" s="17" t="s">
        <v>125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2265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24</v>
      </c>
      <c r="I291" s="4" t="n">
        <v>962</v>
      </c>
      <c r="J291" s="4" t="n">
        <v>21310</v>
      </c>
      <c r="K291" s="5" t="n">
        <v>22.1517671517672</v>
      </c>
    </row>
    <row r="292" customFormat="false" ht="13.5" hidden="false" customHeight="false" outlineLevel="0" collapsed="false">
      <c r="A292" s="2" t="n">
        <v>2266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47</v>
      </c>
      <c r="I292" s="4" t="n">
        <v>962</v>
      </c>
      <c r="J292" s="4" t="n">
        <v>29410</v>
      </c>
      <c r="K292" s="5" t="n">
        <v>30.5717255717256</v>
      </c>
    </row>
    <row r="293" customFormat="false" ht="13.5" hidden="false" customHeight="false" outlineLevel="0" collapsed="false">
      <c r="A293" s="2" t="n">
        <v>2267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201</v>
      </c>
      <c r="I293" s="4" t="n">
        <v>562</v>
      </c>
      <c r="J293" s="4" t="n">
        <v>13410</v>
      </c>
      <c r="K293" s="5" t="n">
        <v>23.8612099644128</v>
      </c>
    </row>
    <row r="294" customFormat="false" ht="13.5" hidden="false" customHeight="false" outlineLevel="0" collapsed="false">
      <c r="A294" s="2" t="n">
        <v>2268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62</v>
      </c>
      <c r="I294" s="4" t="n">
        <v>1525</v>
      </c>
      <c r="J294" s="4" t="n">
        <v>38010</v>
      </c>
      <c r="K294" s="5" t="n">
        <v>24.9245901639344</v>
      </c>
    </row>
    <row r="295" customFormat="false" ht="13.5" hidden="false" customHeight="false" outlineLevel="0" collapsed="false">
      <c r="A295" s="2" t="n">
        <v>2269</v>
      </c>
      <c r="B295" s="17" t="s">
        <v>21</v>
      </c>
      <c r="C295" s="17" t="s">
        <v>40</v>
      </c>
      <c r="D295" s="3" t="n">
        <v>0.416666666666667</v>
      </c>
      <c r="E295" s="3" t="n">
        <v>0.46875</v>
      </c>
      <c r="G295" s="1" t="s">
        <v>134</v>
      </c>
      <c r="H295" s="17" t="s">
        <v>123</v>
      </c>
      <c r="I295" s="4" t="n">
        <v>1525</v>
      </c>
      <c r="J295" s="4" t="n">
        <v>32760</v>
      </c>
      <c r="K295" s="5" t="n">
        <v>21.4819672131148</v>
      </c>
    </row>
    <row r="296" customFormat="false" ht="13.5" hidden="false" customHeight="false" outlineLevel="0" collapsed="false">
      <c r="A296" s="2" t="n">
        <v>2270</v>
      </c>
      <c r="B296" s="17" t="s">
        <v>21</v>
      </c>
      <c r="C296" s="17" t="s">
        <v>40</v>
      </c>
      <c r="D296" s="3" t="n">
        <v>0.416666666666667</v>
      </c>
      <c r="E296" s="3" t="n">
        <v>0.46875</v>
      </c>
      <c r="G296" s="1" t="s">
        <v>134</v>
      </c>
      <c r="H296" s="17" t="s">
        <v>27</v>
      </c>
      <c r="I296" s="4" t="n">
        <v>1337</v>
      </c>
      <c r="J296" s="4" t="n">
        <v>29910</v>
      </c>
      <c r="K296" s="5" t="n">
        <v>22.3709798055348</v>
      </c>
    </row>
    <row r="297" customFormat="false" ht="13.5" hidden="false" customHeight="false" outlineLevel="0" collapsed="false">
      <c r="A297" s="2" t="n">
        <v>2271</v>
      </c>
      <c r="B297" s="17" t="s">
        <v>21</v>
      </c>
      <c r="C297" s="17" t="s">
        <v>40</v>
      </c>
      <c r="D297" s="3" t="n">
        <v>0.416666666666667</v>
      </c>
      <c r="E297" s="3" t="n">
        <v>0.46875</v>
      </c>
      <c r="G297" s="1" t="s">
        <v>134</v>
      </c>
      <c r="H297" s="17" t="s">
        <v>124</v>
      </c>
      <c r="I297" s="4" t="n">
        <v>1525</v>
      </c>
      <c r="J297" s="4" t="n">
        <v>24510</v>
      </c>
      <c r="K297" s="5" t="n">
        <v>16.072131147541</v>
      </c>
    </row>
    <row r="298" customFormat="false" ht="13.5" hidden="false" customHeight="false" outlineLevel="0" collapsed="false">
      <c r="A298" s="2" t="n">
        <v>2272</v>
      </c>
      <c r="B298" s="17" t="s">
        <v>21</v>
      </c>
      <c r="C298" s="17" t="s">
        <v>40</v>
      </c>
      <c r="D298" s="3" t="n">
        <v>0.416666666666667</v>
      </c>
      <c r="E298" s="3" t="n">
        <v>0.46875</v>
      </c>
      <c r="G298" s="1" t="s">
        <v>134</v>
      </c>
      <c r="H298" s="17" t="s">
        <v>125</v>
      </c>
      <c r="I298" s="4" t="n">
        <v>1337</v>
      </c>
      <c r="J298" s="4" t="n">
        <v>20860</v>
      </c>
      <c r="K298" s="5" t="n">
        <v>15.6020942408377</v>
      </c>
    </row>
    <row r="299" customFormat="false" ht="13.5" hidden="false" customHeight="false" outlineLevel="0" collapsed="false">
      <c r="A299" s="2" t="n">
        <v>2273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24</v>
      </c>
      <c r="I299" s="4" t="n">
        <v>962</v>
      </c>
      <c r="J299" s="4" t="n">
        <v>21310</v>
      </c>
      <c r="K299" s="5" t="n">
        <v>22.1517671517672</v>
      </c>
    </row>
    <row r="300" customFormat="false" ht="13.5" hidden="false" customHeight="false" outlineLevel="0" collapsed="false">
      <c r="A300" s="2" t="n">
        <v>2274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47</v>
      </c>
      <c r="I300" s="4" t="n">
        <v>962</v>
      </c>
      <c r="J300" s="4" t="n">
        <v>29410</v>
      </c>
      <c r="K300" s="5" t="n">
        <v>30.5717255717256</v>
      </c>
    </row>
    <row r="301" customFormat="false" ht="13.5" hidden="false" customHeight="false" outlineLevel="0" collapsed="false">
      <c r="A301" s="2" t="n">
        <v>2275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35</v>
      </c>
      <c r="H301" s="17" t="s">
        <v>201</v>
      </c>
      <c r="I301" s="4" t="n">
        <v>562</v>
      </c>
      <c r="J301" s="4" t="n">
        <v>14210</v>
      </c>
      <c r="K301" s="5" t="n">
        <v>25.2846975088968</v>
      </c>
    </row>
    <row r="302" customFormat="false" ht="13.5" hidden="false" customHeight="false" outlineLevel="0" collapsed="false">
      <c r="A302" s="2" t="n">
        <v>2276</v>
      </c>
      <c r="B302" s="17" t="s">
        <v>21</v>
      </c>
      <c r="C302" s="17" t="s">
        <v>40</v>
      </c>
      <c r="D302" s="3" t="n">
        <v>0.829861111111111</v>
      </c>
      <c r="E302" s="3" t="n">
        <v>0.881944444444445</v>
      </c>
      <c r="G302" s="1" t="s">
        <v>135</v>
      </c>
      <c r="H302" s="17" t="s">
        <v>62</v>
      </c>
      <c r="I302" s="4" t="n">
        <v>1525</v>
      </c>
      <c r="J302" s="4" t="n">
        <v>38010</v>
      </c>
      <c r="K302" s="5" t="n">
        <v>24.9245901639344</v>
      </c>
    </row>
    <row r="303" customFormat="false" ht="13.5" hidden="false" customHeight="false" outlineLevel="0" collapsed="false">
      <c r="A303" s="2" t="n">
        <v>2277</v>
      </c>
      <c r="B303" s="17" t="s">
        <v>21</v>
      </c>
      <c r="C303" s="17" t="s">
        <v>40</v>
      </c>
      <c r="D303" s="3" t="n">
        <v>0.829861111111111</v>
      </c>
      <c r="E303" s="3" t="n">
        <v>0.881944444444445</v>
      </c>
      <c r="G303" s="1" t="s">
        <v>135</v>
      </c>
      <c r="H303" s="17" t="s">
        <v>123</v>
      </c>
      <c r="I303" s="4" t="n">
        <v>1525</v>
      </c>
      <c r="J303" s="4" t="n">
        <v>32760</v>
      </c>
      <c r="K303" s="5" t="n">
        <v>21.4819672131148</v>
      </c>
    </row>
    <row r="304" customFormat="false" ht="13.5" hidden="false" customHeight="false" outlineLevel="0" collapsed="false">
      <c r="A304" s="2" t="n">
        <v>2278</v>
      </c>
      <c r="B304" s="17" t="s">
        <v>21</v>
      </c>
      <c r="C304" s="17" t="s">
        <v>40</v>
      </c>
      <c r="D304" s="3" t="n">
        <v>0.829861111111111</v>
      </c>
      <c r="E304" s="3" t="n">
        <v>0.881944444444445</v>
      </c>
      <c r="G304" s="1" t="s">
        <v>135</v>
      </c>
      <c r="H304" s="17" t="s">
        <v>27</v>
      </c>
      <c r="I304" s="4" t="n">
        <v>1337</v>
      </c>
      <c r="J304" s="4" t="n">
        <v>29910</v>
      </c>
      <c r="K304" s="5" t="n">
        <v>22.3709798055348</v>
      </c>
    </row>
    <row r="305" customFormat="false" ht="13.5" hidden="false" customHeight="false" outlineLevel="0" collapsed="false">
      <c r="A305" s="2" t="n">
        <v>2279</v>
      </c>
      <c r="B305" s="17" t="s">
        <v>21</v>
      </c>
      <c r="C305" s="17" t="s">
        <v>40</v>
      </c>
      <c r="D305" s="3" t="n">
        <v>0.829861111111111</v>
      </c>
      <c r="E305" s="3" t="n">
        <v>0.881944444444445</v>
      </c>
      <c r="G305" s="1" t="s">
        <v>135</v>
      </c>
      <c r="H305" s="17" t="s">
        <v>124</v>
      </c>
      <c r="I305" s="4" t="n">
        <v>1525</v>
      </c>
      <c r="J305" s="4" t="n">
        <v>24510</v>
      </c>
      <c r="K305" s="5" t="n">
        <v>16.072131147541</v>
      </c>
    </row>
    <row r="306" customFormat="false" ht="13.5" hidden="false" customHeight="false" outlineLevel="0" collapsed="false">
      <c r="A306" s="2" t="n">
        <v>2280</v>
      </c>
      <c r="B306" s="17" t="s">
        <v>21</v>
      </c>
      <c r="C306" s="17" t="s">
        <v>40</v>
      </c>
      <c r="D306" s="3" t="n">
        <v>0.829861111111111</v>
      </c>
      <c r="E306" s="3" t="n">
        <v>0.881944444444445</v>
      </c>
      <c r="G306" s="1" t="s">
        <v>135</v>
      </c>
      <c r="H306" s="17" t="s">
        <v>125</v>
      </c>
      <c r="I306" s="4" t="n">
        <v>1337</v>
      </c>
      <c r="J306" s="4" t="n">
        <v>20860</v>
      </c>
      <c r="K306" s="5" t="n">
        <v>15.6020942408377</v>
      </c>
    </row>
    <row r="307" customFormat="false" ht="13.5" hidden="false" customHeight="false" outlineLevel="0" collapsed="false">
      <c r="A307" s="2" t="n">
        <v>2281</v>
      </c>
      <c r="B307" s="17" t="s">
        <v>21</v>
      </c>
      <c r="C307" s="17" t="s">
        <v>45</v>
      </c>
      <c r="D307" s="3" t="n">
        <v>0.315972222222222</v>
      </c>
      <c r="E307" s="3" t="n">
        <v>0.361111111111111</v>
      </c>
      <c r="G307" s="1" t="s">
        <v>136</v>
      </c>
      <c r="H307" s="17" t="s">
        <v>47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2282</v>
      </c>
      <c r="B308" s="17" t="s">
        <v>21</v>
      </c>
      <c r="C308" s="17" t="s">
        <v>45</v>
      </c>
      <c r="D308" s="3" t="n">
        <v>0.315972222222222</v>
      </c>
      <c r="E308" s="3" t="n">
        <v>0.361111111111111</v>
      </c>
      <c r="G308" s="1" t="s">
        <v>136</v>
      </c>
      <c r="H308" s="17" t="s">
        <v>201</v>
      </c>
      <c r="I308" s="4" t="n">
        <v>435</v>
      </c>
      <c r="J308" s="4" t="n">
        <v>14860</v>
      </c>
      <c r="K308" s="5" t="n">
        <v>34.1609195402299</v>
      </c>
    </row>
    <row r="309" customFormat="false" ht="13.5" hidden="false" customHeight="false" outlineLevel="0" collapsed="false">
      <c r="A309" s="2" t="n">
        <v>2283</v>
      </c>
      <c r="B309" s="17" t="s">
        <v>21</v>
      </c>
      <c r="C309" s="17" t="s">
        <v>45</v>
      </c>
      <c r="D309" s="3" t="n">
        <v>0.315972222222222</v>
      </c>
      <c r="E309" s="3" t="n">
        <v>0.361111111111111</v>
      </c>
      <c r="G309" s="1" t="s">
        <v>136</v>
      </c>
      <c r="H309" s="17" t="s">
        <v>62</v>
      </c>
      <c r="I309" s="4" t="n">
        <v>1270</v>
      </c>
      <c r="J309" s="4" t="n">
        <v>31560</v>
      </c>
      <c r="K309" s="5" t="n">
        <v>24.8503937007874</v>
      </c>
    </row>
    <row r="310" customFormat="false" ht="13.5" hidden="false" customHeight="false" outlineLevel="0" collapsed="false">
      <c r="A310" s="2" t="n">
        <v>2284</v>
      </c>
      <c r="B310" s="17" t="s">
        <v>21</v>
      </c>
      <c r="C310" s="17" t="s">
        <v>45</v>
      </c>
      <c r="D310" s="3" t="n">
        <v>0.315972222222222</v>
      </c>
      <c r="E310" s="3" t="n">
        <v>0.361111111111111</v>
      </c>
      <c r="G310" s="1" t="s">
        <v>136</v>
      </c>
      <c r="H310" s="17" t="s">
        <v>123</v>
      </c>
      <c r="I310" s="4" t="n">
        <v>1270</v>
      </c>
      <c r="J310" s="4" t="n">
        <v>25310</v>
      </c>
      <c r="K310" s="5" t="n">
        <v>19.9291338582677</v>
      </c>
    </row>
    <row r="311" customFormat="false" ht="13.5" hidden="false" customHeight="false" outlineLevel="0" collapsed="false">
      <c r="A311" s="2" t="n">
        <v>2285</v>
      </c>
      <c r="B311" s="17" t="s">
        <v>21</v>
      </c>
      <c r="C311" s="17" t="s">
        <v>45</v>
      </c>
      <c r="D311" s="3" t="n">
        <v>0.315972222222222</v>
      </c>
      <c r="E311" s="3" t="n">
        <v>0.361111111111111</v>
      </c>
      <c r="G311" s="1" t="s">
        <v>136</v>
      </c>
      <c r="H311" s="17" t="s">
        <v>27</v>
      </c>
      <c r="I311" s="4" t="n">
        <v>1125</v>
      </c>
      <c r="J311" s="4" t="n">
        <v>19860</v>
      </c>
      <c r="K311" s="5" t="n">
        <v>17.6533333333333</v>
      </c>
    </row>
    <row r="312" customFormat="false" ht="13.5" hidden="false" customHeight="false" outlineLevel="0" collapsed="false">
      <c r="A312" s="2" t="n">
        <v>2286</v>
      </c>
      <c r="B312" s="17" t="s">
        <v>21</v>
      </c>
      <c r="C312" s="17" t="s">
        <v>45</v>
      </c>
      <c r="D312" s="3" t="n">
        <v>0.315972222222222</v>
      </c>
      <c r="E312" s="3" t="n">
        <v>0.361111111111111</v>
      </c>
      <c r="G312" s="1" t="s">
        <v>136</v>
      </c>
      <c r="H312" s="17" t="s">
        <v>124</v>
      </c>
      <c r="I312" s="4" t="n">
        <v>1270</v>
      </c>
      <c r="J312" s="4" t="n">
        <v>20760</v>
      </c>
      <c r="K312" s="5" t="n">
        <v>16.3464566929134</v>
      </c>
    </row>
    <row r="313" customFormat="false" ht="13.5" hidden="false" customHeight="false" outlineLevel="0" collapsed="false">
      <c r="A313" s="2" t="n">
        <v>2287</v>
      </c>
      <c r="B313" s="17" t="s">
        <v>21</v>
      </c>
      <c r="C313" s="17" t="s">
        <v>45</v>
      </c>
      <c r="D313" s="3" t="n">
        <v>0.315972222222222</v>
      </c>
      <c r="E313" s="3" t="n">
        <v>0.361111111111111</v>
      </c>
      <c r="G313" s="1" t="s">
        <v>136</v>
      </c>
      <c r="H313" s="17" t="s">
        <v>125</v>
      </c>
      <c r="I313" s="4" t="n">
        <v>1125</v>
      </c>
      <c r="J313" s="4" t="n">
        <v>17810</v>
      </c>
      <c r="K313" s="5" t="n">
        <v>15.8311111111111</v>
      </c>
    </row>
    <row r="314" customFormat="false" ht="13.5" hidden="false" customHeight="false" outlineLevel="0" collapsed="false">
      <c r="A314" s="2" t="n">
        <v>2288</v>
      </c>
      <c r="B314" s="17" t="s">
        <v>21</v>
      </c>
      <c r="C314" s="17" t="s">
        <v>45</v>
      </c>
      <c r="D314" s="3" t="n">
        <v>0.378472222222222</v>
      </c>
      <c r="E314" s="3" t="n">
        <v>0.430555555555556</v>
      </c>
      <c r="G314" s="1" t="s">
        <v>137</v>
      </c>
      <c r="H314" s="17" t="s">
        <v>47</v>
      </c>
      <c r="I314" s="4" t="n">
        <v>835</v>
      </c>
      <c r="J314" s="4" t="n">
        <v>14960</v>
      </c>
      <c r="K314" s="5" t="n">
        <v>17.9161676646707</v>
      </c>
    </row>
    <row r="315" customFormat="false" ht="13.5" hidden="false" customHeight="false" outlineLevel="0" collapsed="false">
      <c r="A315" s="2" t="n">
        <v>2289</v>
      </c>
      <c r="B315" s="17" t="s">
        <v>21</v>
      </c>
      <c r="C315" s="17" t="s">
        <v>45</v>
      </c>
      <c r="D315" s="3" t="n">
        <v>0.378472222222222</v>
      </c>
      <c r="E315" s="3" t="n">
        <v>0.430555555555556</v>
      </c>
      <c r="G315" s="1" t="s">
        <v>137</v>
      </c>
      <c r="H315" s="17" t="s">
        <v>201</v>
      </c>
      <c r="I315" s="4" t="n">
        <v>435</v>
      </c>
      <c r="J315" s="4" t="n">
        <v>14860</v>
      </c>
      <c r="K315" s="5" t="n">
        <v>34.1609195402299</v>
      </c>
    </row>
    <row r="316" customFormat="false" ht="13.5" hidden="false" customHeight="false" outlineLevel="0" collapsed="false">
      <c r="A316" s="2" t="n">
        <v>2290</v>
      </c>
      <c r="B316" s="17" t="s">
        <v>21</v>
      </c>
      <c r="C316" s="17" t="s">
        <v>45</v>
      </c>
      <c r="D316" s="3" t="n">
        <v>0.513888888888889</v>
      </c>
      <c r="E316" s="3" t="n">
        <v>0.565972222222222</v>
      </c>
      <c r="G316" s="1" t="s">
        <v>138</v>
      </c>
      <c r="H316" s="17" t="s">
        <v>47</v>
      </c>
      <c r="I316" s="4" t="n">
        <v>835</v>
      </c>
      <c r="J316" s="4" t="n">
        <v>14960</v>
      </c>
      <c r="K316" s="5" t="n">
        <v>17.9161676646707</v>
      </c>
    </row>
    <row r="317" customFormat="false" ht="13.5" hidden="false" customHeight="false" outlineLevel="0" collapsed="false">
      <c r="A317" s="2" t="n">
        <v>2291</v>
      </c>
      <c r="B317" s="17" t="s">
        <v>21</v>
      </c>
      <c r="C317" s="17" t="s">
        <v>45</v>
      </c>
      <c r="D317" s="3" t="n">
        <v>0.513888888888889</v>
      </c>
      <c r="E317" s="3" t="n">
        <v>0.565972222222222</v>
      </c>
      <c r="G317" s="1" t="s">
        <v>138</v>
      </c>
      <c r="H317" s="17" t="s">
        <v>201</v>
      </c>
      <c r="I317" s="4" t="n">
        <v>435</v>
      </c>
      <c r="J317" s="4" t="n">
        <v>14860</v>
      </c>
      <c r="K317" s="5" t="n">
        <v>34.1609195402299</v>
      </c>
    </row>
    <row r="318" customFormat="false" ht="13.5" hidden="false" customHeight="false" outlineLevel="0" collapsed="false">
      <c r="A318" s="2" t="n">
        <v>2292</v>
      </c>
      <c r="B318" s="17" t="s">
        <v>21</v>
      </c>
      <c r="C318" s="17" t="s">
        <v>45</v>
      </c>
      <c r="D318" s="3" t="n">
        <v>0.625</v>
      </c>
      <c r="E318" s="3" t="n">
        <v>0.677083333333333</v>
      </c>
      <c r="G318" s="1" t="s">
        <v>139</v>
      </c>
      <c r="H318" s="17" t="s">
        <v>47</v>
      </c>
      <c r="I318" s="4" t="n">
        <v>835</v>
      </c>
      <c r="J318" s="4" t="n">
        <v>14960</v>
      </c>
      <c r="K318" s="5" t="n">
        <v>17.9161676646707</v>
      </c>
    </row>
    <row r="319" customFormat="false" ht="13.5" hidden="false" customHeight="false" outlineLevel="0" collapsed="false">
      <c r="A319" s="2" t="n">
        <v>2293</v>
      </c>
      <c r="B319" s="17" t="s">
        <v>21</v>
      </c>
      <c r="C319" s="17" t="s">
        <v>45</v>
      </c>
      <c r="D319" s="3" t="n">
        <v>0.625</v>
      </c>
      <c r="E319" s="3" t="n">
        <v>0.677083333333333</v>
      </c>
      <c r="G319" s="1" t="s">
        <v>139</v>
      </c>
      <c r="H319" s="17" t="s">
        <v>201</v>
      </c>
      <c r="I319" s="4" t="n">
        <v>435</v>
      </c>
      <c r="J319" s="4" t="n">
        <v>14860</v>
      </c>
      <c r="K319" s="5" t="n">
        <v>34.1609195402299</v>
      </c>
    </row>
    <row r="320" customFormat="false" ht="13.5" hidden="false" customHeight="false" outlineLevel="0" collapsed="false">
      <c r="A320" s="2" t="n">
        <v>2294</v>
      </c>
      <c r="B320" s="17" t="s">
        <v>21</v>
      </c>
      <c r="C320" s="17" t="s">
        <v>45</v>
      </c>
      <c r="D320" s="3" t="n">
        <v>0.729166666666667</v>
      </c>
      <c r="E320" s="3" t="n">
        <v>0.774305555555555</v>
      </c>
      <c r="G320" s="1" t="s">
        <v>140</v>
      </c>
      <c r="H320" s="17" t="s">
        <v>47</v>
      </c>
      <c r="I320" s="4" t="n">
        <v>835</v>
      </c>
      <c r="J320" s="4" t="n">
        <v>14960</v>
      </c>
      <c r="K320" s="5" t="n">
        <v>17.9161676646707</v>
      </c>
    </row>
    <row r="321" customFormat="false" ht="13.5" hidden="false" customHeight="false" outlineLevel="0" collapsed="false">
      <c r="A321" s="2" t="n">
        <v>2295</v>
      </c>
      <c r="B321" s="17" t="s">
        <v>21</v>
      </c>
      <c r="C321" s="17" t="s">
        <v>45</v>
      </c>
      <c r="D321" s="3" t="n">
        <v>0.729166666666667</v>
      </c>
      <c r="E321" s="3" t="n">
        <v>0.774305555555555</v>
      </c>
      <c r="G321" s="1" t="s">
        <v>140</v>
      </c>
      <c r="H321" s="17" t="s">
        <v>201</v>
      </c>
      <c r="I321" s="4" t="n">
        <v>435</v>
      </c>
      <c r="J321" s="4" t="n">
        <v>14860</v>
      </c>
      <c r="K321" s="5" t="n">
        <v>34.1609195402299</v>
      </c>
    </row>
    <row r="322" customFormat="false" ht="13.5" hidden="false" customHeight="false" outlineLevel="0" collapsed="false">
      <c r="A322" s="2" t="n">
        <v>2296</v>
      </c>
      <c r="B322" s="17" t="s">
        <v>21</v>
      </c>
      <c r="C322" s="17" t="s">
        <v>45</v>
      </c>
      <c r="D322" s="3" t="n">
        <v>0.729166666666667</v>
      </c>
      <c r="E322" s="3" t="n">
        <v>0.774305555555555</v>
      </c>
      <c r="G322" s="1" t="s">
        <v>140</v>
      </c>
      <c r="H322" s="17" t="s">
        <v>62</v>
      </c>
      <c r="I322" s="4" t="n">
        <v>1270</v>
      </c>
      <c r="J322" s="4" t="n">
        <v>31560</v>
      </c>
      <c r="K322" s="5" t="n">
        <v>24.8503937007874</v>
      </c>
    </row>
    <row r="323" customFormat="false" ht="13.5" hidden="false" customHeight="false" outlineLevel="0" collapsed="false">
      <c r="A323" s="2" t="n">
        <v>2297</v>
      </c>
      <c r="B323" s="17" t="s">
        <v>21</v>
      </c>
      <c r="C323" s="17" t="s">
        <v>45</v>
      </c>
      <c r="D323" s="3" t="n">
        <v>0.729166666666667</v>
      </c>
      <c r="E323" s="3" t="n">
        <v>0.774305555555555</v>
      </c>
      <c r="G323" s="1" t="s">
        <v>140</v>
      </c>
      <c r="H323" s="17" t="s">
        <v>123</v>
      </c>
      <c r="I323" s="4" t="n">
        <v>1270</v>
      </c>
      <c r="J323" s="4" t="n">
        <v>25310</v>
      </c>
      <c r="K323" s="5" t="n">
        <v>19.9291338582677</v>
      </c>
    </row>
    <row r="324" customFormat="false" ht="13.5" hidden="false" customHeight="false" outlineLevel="0" collapsed="false">
      <c r="A324" s="2" t="n">
        <v>2298</v>
      </c>
      <c r="B324" s="17" t="s">
        <v>21</v>
      </c>
      <c r="C324" s="17" t="s">
        <v>45</v>
      </c>
      <c r="D324" s="3" t="n">
        <v>0.729166666666667</v>
      </c>
      <c r="E324" s="3" t="n">
        <v>0.774305555555555</v>
      </c>
      <c r="G324" s="1" t="s">
        <v>140</v>
      </c>
      <c r="H324" s="17" t="s">
        <v>27</v>
      </c>
      <c r="I324" s="4" t="n">
        <v>1125</v>
      </c>
      <c r="J324" s="4" t="n">
        <v>19860</v>
      </c>
      <c r="K324" s="5" t="n">
        <v>17.6533333333333</v>
      </c>
    </row>
    <row r="325" customFormat="false" ht="13.5" hidden="false" customHeight="false" outlineLevel="0" collapsed="false">
      <c r="A325" s="2" t="n">
        <v>2299</v>
      </c>
      <c r="B325" s="17" t="s">
        <v>21</v>
      </c>
      <c r="C325" s="17" t="s">
        <v>45</v>
      </c>
      <c r="D325" s="3" t="n">
        <v>0.729166666666667</v>
      </c>
      <c r="E325" s="3" t="n">
        <v>0.774305555555555</v>
      </c>
      <c r="G325" s="1" t="s">
        <v>140</v>
      </c>
      <c r="H325" s="17" t="s">
        <v>124</v>
      </c>
      <c r="I325" s="4" t="n">
        <v>1270</v>
      </c>
      <c r="J325" s="4" t="n">
        <v>20760</v>
      </c>
      <c r="K325" s="5" t="n">
        <v>16.3464566929134</v>
      </c>
    </row>
    <row r="326" customFormat="false" ht="13.5" hidden="false" customHeight="false" outlineLevel="0" collapsed="false">
      <c r="A326" s="2" t="n">
        <v>2300</v>
      </c>
      <c r="B326" s="17" t="s">
        <v>21</v>
      </c>
      <c r="C326" s="17" t="s">
        <v>45</v>
      </c>
      <c r="D326" s="3" t="n">
        <v>0.729166666666667</v>
      </c>
      <c r="E326" s="3" t="n">
        <v>0.774305555555555</v>
      </c>
      <c r="G326" s="1" t="s">
        <v>140</v>
      </c>
      <c r="H326" s="17" t="s">
        <v>125</v>
      </c>
      <c r="I326" s="4" t="n">
        <v>1125</v>
      </c>
      <c r="J326" s="4" t="n">
        <v>17810</v>
      </c>
      <c r="K326" s="5" t="n">
        <v>15.8311111111111</v>
      </c>
    </row>
    <row r="327" customFormat="false" ht="13.5" hidden="false" customHeight="false" outlineLevel="0" collapsed="false">
      <c r="A327" s="2" t="n">
        <v>2301</v>
      </c>
      <c r="B327" s="17" t="s">
        <v>21</v>
      </c>
      <c r="C327" s="17" t="s">
        <v>45</v>
      </c>
      <c r="D327" s="3" t="n">
        <v>0.770833333333333</v>
      </c>
      <c r="E327" s="3" t="n">
        <v>0.815972222222222</v>
      </c>
      <c r="G327" s="1" t="s">
        <v>141</v>
      </c>
      <c r="H327" s="17" t="s">
        <v>47</v>
      </c>
      <c r="I327" s="4" t="n">
        <v>835</v>
      </c>
      <c r="J327" s="4" t="n">
        <v>14960</v>
      </c>
      <c r="K327" s="5" t="n">
        <v>17.9161676646707</v>
      </c>
    </row>
    <row r="328" customFormat="false" ht="13.5" hidden="false" customHeight="false" outlineLevel="0" collapsed="false">
      <c r="A328" s="2" t="n">
        <v>2302</v>
      </c>
      <c r="B328" s="17" t="s">
        <v>21</v>
      </c>
      <c r="C328" s="17" t="s">
        <v>45</v>
      </c>
      <c r="D328" s="3" t="n">
        <v>0.770833333333333</v>
      </c>
      <c r="E328" s="3" t="n">
        <v>0.815972222222222</v>
      </c>
      <c r="G328" s="1" t="s">
        <v>141</v>
      </c>
      <c r="H328" s="17" t="s">
        <v>201</v>
      </c>
      <c r="I328" s="4" t="n">
        <v>435</v>
      </c>
      <c r="J328" s="4" t="n">
        <v>14860</v>
      </c>
      <c r="K328" s="5" t="n">
        <v>34.1609195402299</v>
      </c>
    </row>
    <row r="329" customFormat="false" ht="13.5" hidden="false" customHeight="false" outlineLevel="0" collapsed="false">
      <c r="A329" s="2" t="n">
        <v>2303</v>
      </c>
      <c r="B329" s="17" t="s">
        <v>21</v>
      </c>
      <c r="C329" s="17" t="s">
        <v>45</v>
      </c>
      <c r="D329" s="3" t="n">
        <v>0.770833333333333</v>
      </c>
      <c r="E329" s="3" t="n">
        <v>0.815972222222222</v>
      </c>
      <c r="G329" s="1" t="s">
        <v>141</v>
      </c>
      <c r="H329" s="17" t="s">
        <v>62</v>
      </c>
      <c r="I329" s="4" t="n">
        <v>1270</v>
      </c>
      <c r="J329" s="4" t="n">
        <v>31560</v>
      </c>
      <c r="K329" s="5" t="n">
        <v>24.8503937007874</v>
      </c>
    </row>
    <row r="330" customFormat="false" ht="13.5" hidden="false" customHeight="false" outlineLevel="0" collapsed="false">
      <c r="A330" s="2" t="n">
        <v>2304</v>
      </c>
      <c r="B330" s="17" t="s">
        <v>21</v>
      </c>
      <c r="C330" s="17" t="s">
        <v>45</v>
      </c>
      <c r="D330" s="3" t="n">
        <v>0.770833333333333</v>
      </c>
      <c r="E330" s="3" t="n">
        <v>0.815972222222222</v>
      </c>
      <c r="G330" s="1" t="s">
        <v>141</v>
      </c>
      <c r="H330" s="17" t="s">
        <v>123</v>
      </c>
      <c r="I330" s="4" t="n">
        <v>1270</v>
      </c>
      <c r="J330" s="4" t="n">
        <v>25310</v>
      </c>
      <c r="K330" s="5" t="n">
        <v>19.9291338582677</v>
      </c>
    </row>
    <row r="331" customFormat="false" ht="13.5" hidden="false" customHeight="false" outlineLevel="0" collapsed="false">
      <c r="A331" s="2" t="n">
        <v>2305</v>
      </c>
      <c r="B331" s="17" t="s">
        <v>21</v>
      </c>
      <c r="C331" s="17" t="s">
        <v>45</v>
      </c>
      <c r="D331" s="3" t="n">
        <v>0.770833333333333</v>
      </c>
      <c r="E331" s="3" t="n">
        <v>0.815972222222222</v>
      </c>
      <c r="G331" s="1" t="s">
        <v>141</v>
      </c>
      <c r="H331" s="17" t="s">
        <v>27</v>
      </c>
      <c r="I331" s="4" t="n">
        <v>1125</v>
      </c>
      <c r="J331" s="4" t="n">
        <v>19860</v>
      </c>
      <c r="K331" s="5" t="n">
        <v>17.6533333333333</v>
      </c>
    </row>
    <row r="332" customFormat="false" ht="13.5" hidden="false" customHeight="false" outlineLevel="0" collapsed="false">
      <c r="A332" s="2" t="n">
        <v>2306</v>
      </c>
      <c r="B332" s="17" t="s">
        <v>21</v>
      </c>
      <c r="C332" s="17" t="s">
        <v>45</v>
      </c>
      <c r="D332" s="3" t="n">
        <v>0.770833333333333</v>
      </c>
      <c r="E332" s="3" t="n">
        <v>0.815972222222222</v>
      </c>
      <c r="G332" s="1" t="s">
        <v>141</v>
      </c>
      <c r="H332" s="17" t="s">
        <v>124</v>
      </c>
      <c r="I332" s="4" t="n">
        <v>1270</v>
      </c>
      <c r="J332" s="4" t="n">
        <v>20760</v>
      </c>
      <c r="K332" s="5" t="n">
        <v>16.3464566929134</v>
      </c>
    </row>
    <row r="333" customFormat="false" ht="13.5" hidden="false" customHeight="false" outlineLevel="0" collapsed="false">
      <c r="A333" s="2" t="n">
        <v>2307</v>
      </c>
      <c r="B333" s="17" t="s">
        <v>21</v>
      </c>
      <c r="C333" s="17" t="s">
        <v>45</v>
      </c>
      <c r="D333" s="3" t="n">
        <v>0.770833333333333</v>
      </c>
      <c r="E333" s="3" t="n">
        <v>0.815972222222222</v>
      </c>
      <c r="G333" s="1" t="s">
        <v>141</v>
      </c>
      <c r="H333" s="17" t="s">
        <v>125</v>
      </c>
      <c r="I333" s="4" t="n">
        <v>1125</v>
      </c>
      <c r="J333" s="4" t="n">
        <v>17810</v>
      </c>
      <c r="K333" s="5" t="n">
        <v>15.8311111111111</v>
      </c>
    </row>
    <row r="334" customFormat="false" ht="13.5" hidden="false" customHeight="false" outlineLevel="0" collapsed="false">
      <c r="A334" s="2" t="n">
        <v>2308</v>
      </c>
      <c r="B334" s="17" t="s">
        <v>21</v>
      </c>
      <c r="C334" s="17" t="s">
        <v>56</v>
      </c>
      <c r="D334" s="3" t="n">
        <v>0.461805555555556</v>
      </c>
      <c r="E334" s="3" t="n">
        <v>0.527777777777778</v>
      </c>
      <c r="G334" s="1" t="s">
        <v>142</v>
      </c>
      <c r="H334" s="17" t="s">
        <v>24</v>
      </c>
      <c r="I334" s="4" t="n">
        <v>1141</v>
      </c>
      <c r="J334" s="4" t="n">
        <v>23720</v>
      </c>
      <c r="K334" s="5" t="n">
        <v>20.7887817703769</v>
      </c>
    </row>
    <row r="335" customFormat="false" ht="13.5" hidden="false" customHeight="false" outlineLevel="0" collapsed="false">
      <c r="A335" s="2" t="n">
        <v>2309</v>
      </c>
      <c r="B335" s="17" t="s">
        <v>21</v>
      </c>
      <c r="C335" s="17" t="s">
        <v>56</v>
      </c>
      <c r="D335" s="3" t="n">
        <v>0.461805555555556</v>
      </c>
      <c r="E335" s="3" t="n">
        <v>0.527777777777778</v>
      </c>
      <c r="G335" s="1" t="s">
        <v>142</v>
      </c>
      <c r="H335" s="17" t="s">
        <v>47</v>
      </c>
      <c r="I335" s="4" t="n">
        <v>1141</v>
      </c>
      <c r="J335" s="4" t="n">
        <v>27120</v>
      </c>
      <c r="K335" s="5" t="n">
        <v>23.7686240140228</v>
      </c>
    </row>
    <row r="336" customFormat="false" ht="13.5" hidden="false" customHeight="false" outlineLevel="0" collapsed="false">
      <c r="A336" s="2" t="n">
        <v>2310</v>
      </c>
      <c r="B336" s="17" t="s">
        <v>21</v>
      </c>
      <c r="C336" s="17" t="s">
        <v>56</v>
      </c>
      <c r="D336" s="3" t="n">
        <v>0.461805555555556</v>
      </c>
      <c r="E336" s="3" t="n">
        <v>0.527777777777778</v>
      </c>
      <c r="G336" s="1" t="s">
        <v>142</v>
      </c>
      <c r="H336" s="17" t="s">
        <v>201</v>
      </c>
      <c r="I336" s="4" t="n">
        <v>741</v>
      </c>
      <c r="J336" s="4" t="n">
        <v>12220</v>
      </c>
      <c r="K336" s="5" t="n">
        <v>16.4912280701754</v>
      </c>
    </row>
    <row r="337" customFormat="false" ht="13.5" hidden="false" customHeight="false" outlineLevel="0" collapsed="false">
      <c r="A337" s="2" t="n">
        <v>2311</v>
      </c>
      <c r="B337" s="17" t="s">
        <v>21</v>
      </c>
      <c r="C337" s="17" t="s">
        <v>56</v>
      </c>
      <c r="D337" s="3" t="n">
        <v>0.461805555555556</v>
      </c>
      <c r="E337" s="3" t="n">
        <v>0.527777777777778</v>
      </c>
      <c r="G337" s="1" t="s">
        <v>142</v>
      </c>
      <c r="H337" s="17" t="s">
        <v>62</v>
      </c>
      <c r="I337" s="4" t="n">
        <v>1882</v>
      </c>
      <c r="J337" s="4" t="n">
        <v>37320</v>
      </c>
      <c r="K337" s="5" t="n">
        <v>19.8299681190223</v>
      </c>
    </row>
    <row r="338" customFormat="false" ht="13.5" hidden="false" customHeight="false" outlineLevel="0" collapsed="false">
      <c r="A338" s="2" t="n">
        <v>2312</v>
      </c>
      <c r="B338" s="17" t="s">
        <v>21</v>
      </c>
      <c r="C338" s="17" t="s">
        <v>56</v>
      </c>
      <c r="D338" s="3" t="n">
        <v>0.461805555555556</v>
      </c>
      <c r="E338" s="3" t="n">
        <v>0.527777777777778</v>
      </c>
      <c r="G338" s="1" t="s">
        <v>142</v>
      </c>
      <c r="H338" s="17" t="s">
        <v>123</v>
      </c>
      <c r="I338" s="4" t="n">
        <v>1882</v>
      </c>
      <c r="J338" s="4" t="n">
        <v>33170</v>
      </c>
      <c r="K338" s="5" t="n">
        <v>17.624867162593</v>
      </c>
    </row>
    <row r="339" customFormat="false" ht="13.5" hidden="false" customHeight="false" outlineLevel="0" collapsed="false">
      <c r="A339" s="2" t="n">
        <v>2313</v>
      </c>
      <c r="B339" s="17" t="s">
        <v>21</v>
      </c>
      <c r="C339" s="17" t="s">
        <v>56</v>
      </c>
      <c r="D339" s="3" t="n">
        <v>0.461805555555556</v>
      </c>
      <c r="E339" s="3" t="n">
        <v>0.527777777777778</v>
      </c>
      <c r="G339" s="1" t="s">
        <v>142</v>
      </c>
      <c r="H339" s="17" t="s">
        <v>27</v>
      </c>
      <c r="I339" s="4" t="n">
        <v>1635</v>
      </c>
      <c r="J339" s="4" t="n">
        <v>30720</v>
      </c>
      <c r="K339" s="5" t="n">
        <v>18.7889908256881</v>
      </c>
    </row>
    <row r="340" customFormat="false" ht="13.5" hidden="false" customHeight="false" outlineLevel="0" collapsed="false">
      <c r="A340" s="2" t="n">
        <v>2314</v>
      </c>
      <c r="B340" s="17" t="s">
        <v>21</v>
      </c>
      <c r="C340" s="17" t="s">
        <v>56</v>
      </c>
      <c r="D340" s="3" t="n">
        <v>0.461805555555556</v>
      </c>
      <c r="E340" s="3" t="n">
        <v>0.527777777777778</v>
      </c>
      <c r="G340" s="1" t="s">
        <v>142</v>
      </c>
      <c r="H340" s="17" t="s">
        <v>124</v>
      </c>
      <c r="I340" s="4" t="n">
        <v>1882</v>
      </c>
      <c r="J340" s="4" t="n">
        <v>24920</v>
      </c>
      <c r="K340" s="5" t="n">
        <v>13.2412327311371</v>
      </c>
    </row>
    <row r="341" customFormat="false" ht="13.5" hidden="false" customHeight="false" outlineLevel="0" collapsed="false">
      <c r="A341" s="2" t="n">
        <v>2315</v>
      </c>
      <c r="B341" s="17" t="s">
        <v>21</v>
      </c>
      <c r="C341" s="17" t="s">
        <v>56</v>
      </c>
      <c r="D341" s="3" t="n">
        <v>0.461805555555556</v>
      </c>
      <c r="E341" s="3" t="n">
        <v>0.527777777777778</v>
      </c>
      <c r="G341" s="1" t="s">
        <v>142</v>
      </c>
      <c r="H341" s="17" t="s">
        <v>125</v>
      </c>
      <c r="I341" s="4" t="n">
        <v>1635</v>
      </c>
      <c r="J341" s="4" t="n">
        <v>21570</v>
      </c>
      <c r="K341" s="5" t="n">
        <v>13.1926605504587</v>
      </c>
    </row>
    <row r="342" customFormat="false" ht="13.5" hidden="false" customHeight="false" outlineLevel="0" collapsed="false">
      <c r="A342" s="31" t="s">
        <v>143</v>
      </c>
    </row>
    <row r="343" customFormat="false" ht="13.5" hidden="false" customHeight="false" outlineLevel="0" collapsed="false">
      <c r="A343" s="2" t="n">
        <v>1012</v>
      </c>
      <c r="B343" s="17" t="s">
        <v>22</v>
      </c>
      <c r="C343" s="17" t="s">
        <v>21</v>
      </c>
      <c r="D343" s="3" t="n">
        <v>0.298611111111111</v>
      </c>
      <c r="E343" s="3" t="n">
        <v>0.375</v>
      </c>
      <c r="G343" s="1" t="s">
        <v>144</v>
      </c>
      <c r="H343" s="17" t="s">
        <v>24</v>
      </c>
      <c r="I343" s="4" t="n">
        <v>1252</v>
      </c>
      <c r="J343" s="4" t="n">
        <v>29590</v>
      </c>
      <c r="K343" s="5" t="n">
        <v>23.6341853035144</v>
      </c>
    </row>
    <row r="344" customFormat="false" ht="13.5" hidden="false" customHeight="false" outlineLevel="0" collapsed="false">
      <c r="A344" s="2" t="n">
        <v>1013</v>
      </c>
      <c r="B344" s="17" t="s">
        <v>22</v>
      </c>
      <c r="C344" s="17" t="s">
        <v>21</v>
      </c>
      <c r="D344" s="3" t="n">
        <v>0.298611111111111</v>
      </c>
      <c r="E344" s="3" t="n">
        <v>0.375</v>
      </c>
      <c r="G344" s="1" t="s">
        <v>144</v>
      </c>
      <c r="H344" s="17" t="s">
        <v>47</v>
      </c>
      <c r="I344" s="4" t="n">
        <v>1252</v>
      </c>
      <c r="J344" s="4" t="n">
        <v>31490</v>
      </c>
      <c r="K344" s="5" t="n">
        <v>25.1517571884984</v>
      </c>
    </row>
    <row r="345" customFormat="false" ht="13.5" hidden="false" customHeight="false" outlineLevel="0" collapsed="false">
      <c r="A345" s="2" t="n">
        <v>1014</v>
      </c>
      <c r="B345" s="17" t="s">
        <v>22</v>
      </c>
      <c r="C345" s="17" t="s">
        <v>21</v>
      </c>
      <c r="D345" s="3" t="n">
        <v>0.298611111111111</v>
      </c>
      <c r="E345" s="3" t="n">
        <v>0.375</v>
      </c>
      <c r="G345" s="1" t="s">
        <v>144</v>
      </c>
      <c r="H345" s="17" t="s">
        <v>201</v>
      </c>
      <c r="I345" s="4" t="n">
        <v>852</v>
      </c>
      <c r="J345" s="4" t="n">
        <v>24990</v>
      </c>
      <c r="K345" s="5" t="n">
        <v>29.330985915493</v>
      </c>
    </row>
    <row r="346" customFormat="false" ht="13.5" hidden="false" customHeight="false" outlineLevel="0" collapsed="false">
      <c r="A346" s="2" t="n">
        <v>1015</v>
      </c>
      <c r="B346" s="17" t="s">
        <v>22</v>
      </c>
      <c r="C346" s="17" t="s">
        <v>21</v>
      </c>
      <c r="D346" s="3" t="n">
        <v>0.347222222222222</v>
      </c>
      <c r="E346" s="3" t="n">
        <v>0.420138888888889</v>
      </c>
      <c r="G346" s="1" t="s">
        <v>145</v>
      </c>
      <c r="H346" s="17" t="s">
        <v>24</v>
      </c>
      <c r="I346" s="4" t="n">
        <v>1252</v>
      </c>
      <c r="J346" s="4" t="n">
        <v>29590</v>
      </c>
      <c r="K346" s="5" t="n">
        <v>23.6341853035144</v>
      </c>
    </row>
    <row r="347" customFormat="false" ht="13.5" hidden="false" customHeight="false" outlineLevel="0" collapsed="false">
      <c r="A347" s="2" t="n">
        <v>1016</v>
      </c>
      <c r="B347" s="17" t="s">
        <v>22</v>
      </c>
      <c r="C347" s="17" t="s">
        <v>21</v>
      </c>
      <c r="D347" s="3" t="n">
        <v>0.347222222222222</v>
      </c>
      <c r="E347" s="3" t="n">
        <v>0.420138888888889</v>
      </c>
      <c r="G347" s="1" t="s">
        <v>145</v>
      </c>
      <c r="H347" s="17" t="s">
        <v>47</v>
      </c>
      <c r="I347" s="4" t="n">
        <v>1252</v>
      </c>
      <c r="J347" s="4" t="n">
        <v>31490</v>
      </c>
      <c r="K347" s="5" t="n">
        <v>25.1517571884984</v>
      </c>
    </row>
    <row r="348" customFormat="false" ht="13.5" hidden="false" customHeight="false" outlineLevel="0" collapsed="false">
      <c r="A348" s="2" t="n">
        <v>1017</v>
      </c>
      <c r="B348" s="17" t="s">
        <v>22</v>
      </c>
      <c r="C348" s="17" t="s">
        <v>21</v>
      </c>
      <c r="D348" s="3" t="n">
        <v>0.347222222222222</v>
      </c>
      <c r="E348" s="3" t="n">
        <v>0.420138888888889</v>
      </c>
      <c r="G348" s="1" t="s">
        <v>145</v>
      </c>
      <c r="H348" s="17" t="s">
        <v>201</v>
      </c>
      <c r="I348" s="4" t="n">
        <v>852</v>
      </c>
      <c r="J348" s="4" t="n">
        <v>22890</v>
      </c>
      <c r="K348" s="5" t="n">
        <v>26.8661971830986</v>
      </c>
    </row>
    <row r="349" customFormat="false" ht="13.5" hidden="false" customHeight="false" outlineLevel="0" collapsed="false">
      <c r="A349" s="2" t="n">
        <v>1018</v>
      </c>
      <c r="B349" s="17" t="s">
        <v>22</v>
      </c>
      <c r="C349" s="17" t="s">
        <v>21</v>
      </c>
      <c r="D349" s="3" t="n">
        <v>0.347222222222222</v>
      </c>
      <c r="E349" s="3" t="n">
        <v>0.420138888888889</v>
      </c>
      <c r="G349" s="1" t="s">
        <v>145</v>
      </c>
      <c r="H349" s="17" t="s">
        <v>62</v>
      </c>
      <c r="I349" s="4" t="n">
        <v>2104</v>
      </c>
      <c r="J349" s="4" t="n">
        <v>51390</v>
      </c>
      <c r="K349" s="5" t="n">
        <v>24.4249049429658</v>
      </c>
    </row>
    <row r="350" customFormat="false" ht="13.5" hidden="false" customHeight="false" outlineLevel="0" collapsed="false">
      <c r="A350" s="2" t="n">
        <v>1019</v>
      </c>
      <c r="B350" s="17" t="s">
        <v>22</v>
      </c>
      <c r="C350" s="17" t="s">
        <v>21</v>
      </c>
      <c r="D350" s="3" t="n">
        <v>0.347222222222222</v>
      </c>
      <c r="E350" s="3" t="n">
        <v>0.420138888888889</v>
      </c>
      <c r="G350" s="1" t="s">
        <v>145</v>
      </c>
      <c r="H350" s="17" t="s">
        <v>123</v>
      </c>
      <c r="I350" s="4" t="n">
        <v>2104</v>
      </c>
      <c r="J350" s="4" t="n">
        <v>44740</v>
      </c>
      <c r="K350" s="5" t="n">
        <v>21.2642585551331</v>
      </c>
    </row>
    <row r="351" customFormat="false" ht="13.5" hidden="false" customHeight="false" outlineLevel="0" collapsed="false">
      <c r="A351" s="2" t="n">
        <v>1020</v>
      </c>
      <c r="B351" s="17" t="s">
        <v>22</v>
      </c>
      <c r="C351" s="17" t="s">
        <v>21</v>
      </c>
      <c r="D351" s="3" t="n">
        <v>0.347222222222222</v>
      </c>
      <c r="E351" s="3" t="n">
        <v>0.420138888888889</v>
      </c>
      <c r="G351" s="1" t="s">
        <v>145</v>
      </c>
      <c r="H351" s="17" t="s">
        <v>27</v>
      </c>
      <c r="I351" s="4" t="n">
        <v>1820</v>
      </c>
      <c r="J351" s="4" t="n">
        <v>41490</v>
      </c>
      <c r="K351" s="5" t="n">
        <v>22.7967032967033</v>
      </c>
    </row>
    <row r="352" customFormat="false" ht="13.5" hidden="false" customHeight="false" outlineLevel="0" collapsed="false">
      <c r="A352" s="2" t="n">
        <v>1021</v>
      </c>
      <c r="B352" s="17" t="s">
        <v>22</v>
      </c>
      <c r="C352" s="17" t="s">
        <v>21</v>
      </c>
      <c r="D352" s="3" t="n">
        <v>0.347222222222222</v>
      </c>
      <c r="E352" s="3" t="n">
        <v>0.420138888888889</v>
      </c>
      <c r="G352" s="1" t="s">
        <v>145</v>
      </c>
      <c r="H352" s="17" t="s">
        <v>124</v>
      </c>
      <c r="I352" s="4" t="n">
        <v>2104</v>
      </c>
      <c r="J352" s="4" t="n">
        <v>34440</v>
      </c>
      <c r="K352" s="5" t="n">
        <v>16.3688212927757</v>
      </c>
    </row>
    <row r="353" customFormat="false" ht="13.5" hidden="false" customHeight="false" outlineLevel="0" collapsed="false">
      <c r="A353" s="2" t="n">
        <v>1022</v>
      </c>
      <c r="B353" s="17" t="s">
        <v>22</v>
      </c>
      <c r="C353" s="17" t="s">
        <v>21</v>
      </c>
      <c r="D353" s="3" t="n">
        <v>0.347222222222222</v>
      </c>
      <c r="E353" s="3" t="n">
        <v>0.420138888888889</v>
      </c>
      <c r="G353" s="1" t="s">
        <v>145</v>
      </c>
      <c r="H353" s="17" t="s">
        <v>125</v>
      </c>
      <c r="I353" s="4" t="n">
        <v>1820</v>
      </c>
      <c r="J353" s="4" t="n">
        <v>29990</v>
      </c>
      <c r="K353" s="5" t="n">
        <v>16.478021978022</v>
      </c>
    </row>
    <row r="354" customFormat="false" ht="13.5" hidden="false" customHeight="false" outlineLevel="0" collapsed="false">
      <c r="A354" s="2" t="n">
        <v>1023</v>
      </c>
      <c r="B354" s="17" t="s">
        <v>22</v>
      </c>
      <c r="C354" s="17" t="s">
        <v>21</v>
      </c>
      <c r="D354" s="3" t="n">
        <v>0.416666666666667</v>
      </c>
      <c r="E354" s="3" t="n">
        <v>0.489583333333333</v>
      </c>
      <c r="G354" s="1" t="s">
        <v>146</v>
      </c>
      <c r="H354" s="17" t="s">
        <v>24</v>
      </c>
      <c r="I354" s="4" t="n">
        <v>1252</v>
      </c>
      <c r="J354" s="4" t="n">
        <v>29590</v>
      </c>
      <c r="K354" s="5" t="n">
        <v>23.6341853035144</v>
      </c>
    </row>
    <row r="355" customFormat="false" ht="13.5" hidden="false" customHeight="false" outlineLevel="0" collapsed="false">
      <c r="A355" s="2" t="n">
        <v>1024</v>
      </c>
      <c r="B355" s="17" t="s">
        <v>22</v>
      </c>
      <c r="C355" s="17" t="s">
        <v>21</v>
      </c>
      <c r="D355" s="3" t="n">
        <v>0.416666666666667</v>
      </c>
      <c r="E355" s="3" t="n">
        <v>0.489583333333333</v>
      </c>
      <c r="G355" s="1" t="s">
        <v>146</v>
      </c>
      <c r="H355" s="17" t="s">
        <v>47</v>
      </c>
      <c r="I355" s="4" t="n">
        <v>1252</v>
      </c>
      <c r="J355" s="4" t="n">
        <v>31490</v>
      </c>
      <c r="K355" s="5" t="n">
        <v>25.1517571884984</v>
      </c>
    </row>
    <row r="356" customFormat="false" ht="13.5" hidden="false" customHeight="false" outlineLevel="0" collapsed="false">
      <c r="A356" s="2" t="n">
        <v>1025</v>
      </c>
      <c r="B356" s="17" t="s">
        <v>22</v>
      </c>
      <c r="C356" s="17" t="s">
        <v>21</v>
      </c>
      <c r="D356" s="3" t="n">
        <v>0.416666666666667</v>
      </c>
      <c r="E356" s="3" t="n">
        <v>0.489583333333333</v>
      </c>
      <c r="G356" s="1" t="s">
        <v>146</v>
      </c>
      <c r="H356" s="17" t="s">
        <v>201</v>
      </c>
      <c r="I356" s="4" t="n">
        <v>852</v>
      </c>
      <c r="J356" s="4" t="n">
        <v>22890</v>
      </c>
      <c r="K356" s="5" t="n">
        <v>26.8661971830986</v>
      </c>
    </row>
    <row r="357" customFormat="false" ht="13.5" hidden="false" customHeight="false" outlineLevel="0" collapsed="false">
      <c r="A357" s="2" t="n">
        <v>1026</v>
      </c>
      <c r="B357" s="17" t="s">
        <v>22</v>
      </c>
      <c r="C357" s="17" t="s">
        <v>21</v>
      </c>
      <c r="D357" s="3" t="n">
        <v>0.416666666666667</v>
      </c>
      <c r="E357" s="3" t="n">
        <v>0.489583333333333</v>
      </c>
      <c r="G357" s="1" t="s">
        <v>146</v>
      </c>
      <c r="H357" s="17" t="s">
        <v>62</v>
      </c>
      <c r="I357" s="4" t="n">
        <v>2104</v>
      </c>
      <c r="J357" s="4" t="n">
        <v>51390</v>
      </c>
      <c r="K357" s="5" t="n">
        <v>24.4249049429658</v>
      </c>
    </row>
    <row r="358" customFormat="false" ht="13.5" hidden="false" customHeight="false" outlineLevel="0" collapsed="false">
      <c r="A358" s="2" t="n">
        <v>1027</v>
      </c>
      <c r="B358" s="17" t="s">
        <v>22</v>
      </c>
      <c r="C358" s="17" t="s">
        <v>21</v>
      </c>
      <c r="D358" s="3" t="n">
        <v>0.416666666666667</v>
      </c>
      <c r="E358" s="3" t="n">
        <v>0.489583333333333</v>
      </c>
      <c r="G358" s="1" t="s">
        <v>146</v>
      </c>
      <c r="H358" s="17" t="s">
        <v>123</v>
      </c>
      <c r="I358" s="4" t="n">
        <v>2104</v>
      </c>
      <c r="J358" s="4" t="n">
        <v>44740</v>
      </c>
      <c r="K358" s="5" t="n">
        <v>21.2642585551331</v>
      </c>
    </row>
    <row r="359" customFormat="false" ht="13.5" hidden="false" customHeight="false" outlineLevel="0" collapsed="false">
      <c r="A359" s="2" t="n">
        <v>1028</v>
      </c>
      <c r="B359" s="17" t="s">
        <v>22</v>
      </c>
      <c r="C359" s="17" t="s">
        <v>21</v>
      </c>
      <c r="D359" s="3" t="n">
        <v>0.416666666666667</v>
      </c>
      <c r="E359" s="3" t="n">
        <v>0.489583333333333</v>
      </c>
      <c r="G359" s="1" t="s">
        <v>146</v>
      </c>
      <c r="H359" s="17" t="s">
        <v>124</v>
      </c>
      <c r="I359" s="4" t="n">
        <v>2104</v>
      </c>
      <c r="J359" s="4" t="n">
        <v>34440</v>
      </c>
      <c r="K359" s="5" t="n">
        <v>16.3688212927757</v>
      </c>
    </row>
    <row r="360" customFormat="false" ht="13.5" hidden="false" customHeight="false" outlineLevel="0" collapsed="false">
      <c r="A360" s="2" t="n">
        <v>1029</v>
      </c>
      <c r="B360" s="17" t="s">
        <v>22</v>
      </c>
      <c r="C360" s="17" t="s">
        <v>21</v>
      </c>
      <c r="D360" s="3" t="n">
        <v>0.510416666666667</v>
      </c>
      <c r="E360" s="3" t="n">
        <v>0.586805555555556</v>
      </c>
      <c r="G360" s="1" t="s">
        <v>147</v>
      </c>
      <c r="H360" s="17" t="s">
        <v>24</v>
      </c>
      <c r="I360" s="4" t="n">
        <v>1252</v>
      </c>
      <c r="J360" s="4" t="n">
        <v>29590</v>
      </c>
      <c r="K360" s="5" t="n">
        <v>23.6341853035144</v>
      </c>
    </row>
    <row r="361" customFormat="false" ht="13.5" hidden="false" customHeight="false" outlineLevel="0" collapsed="false">
      <c r="A361" s="2" t="n">
        <v>1030</v>
      </c>
      <c r="B361" s="17" t="s">
        <v>22</v>
      </c>
      <c r="C361" s="17" t="s">
        <v>21</v>
      </c>
      <c r="D361" s="3" t="n">
        <v>0.510416666666667</v>
      </c>
      <c r="E361" s="3" t="n">
        <v>0.586805555555556</v>
      </c>
      <c r="G361" s="1" t="s">
        <v>147</v>
      </c>
      <c r="H361" s="17" t="s">
        <v>47</v>
      </c>
      <c r="I361" s="4" t="n">
        <v>1252</v>
      </c>
      <c r="J361" s="4" t="n">
        <v>31490</v>
      </c>
      <c r="K361" s="5" t="n">
        <v>25.1517571884984</v>
      </c>
    </row>
    <row r="362" customFormat="false" ht="13.5" hidden="false" customHeight="false" outlineLevel="0" collapsed="false">
      <c r="A362" s="2" t="n">
        <v>1031</v>
      </c>
      <c r="B362" s="17" t="s">
        <v>22</v>
      </c>
      <c r="C362" s="17" t="s">
        <v>21</v>
      </c>
      <c r="D362" s="3" t="n">
        <v>0.510416666666667</v>
      </c>
      <c r="E362" s="3" t="n">
        <v>0.586805555555556</v>
      </c>
      <c r="G362" s="1" t="s">
        <v>147</v>
      </c>
      <c r="H362" s="17" t="s">
        <v>201</v>
      </c>
      <c r="I362" s="4" t="n">
        <v>852</v>
      </c>
      <c r="J362" s="4" t="n">
        <v>22190</v>
      </c>
      <c r="K362" s="5" t="n">
        <v>26.0446009389671</v>
      </c>
    </row>
    <row r="363" customFormat="false" ht="13.5" hidden="false" customHeight="false" outlineLevel="0" collapsed="false">
      <c r="A363" s="2" t="n">
        <v>1032</v>
      </c>
      <c r="B363" s="17" t="s">
        <v>22</v>
      </c>
      <c r="C363" s="17" t="s">
        <v>21</v>
      </c>
      <c r="D363" s="3" t="n">
        <v>0.586805555555556</v>
      </c>
      <c r="E363" s="3" t="n">
        <v>0.659722222222222</v>
      </c>
      <c r="G363" s="1" t="s">
        <v>148</v>
      </c>
      <c r="H363" s="17" t="s">
        <v>24</v>
      </c>
      <c r="I363" s="4" t="n">
        <v>1252</v>
      </c>
      <c r="J363" s="4" t="n">
        <v>29590</v>
      </c>
      <c r="K363" s="5" t="n">
        <v>23.6341853035144</v>
      </c>
    </row>
    <row r="364" customFormat="false" ht="13.5" hidden="false" customHeight="false" outlineLevel="0" collapsed="false">
      <c r="A364" s="2" t="n">
        <v>1033</v>
      </c>
      <c r="B364" s="17" t="s">
        <v>22</v>
      </c>
      <c r="C364" s="17" t="s">
        <v>21</v>
      </c>
      <c r="D364" s="3" t="n">
        <v>0.586805555555556</v>
      </c>
      <c r="E364" s="3" t="n">
        <v>0.659722222222222</v>
      </c>
      <c r="G364" s="1" t="s">
        <v>148</v>
      </c>
      <c r="H364" s="17" t="s">
        <v>47</v>
      </c>
      <c r="I364" s="4" t="n">
        <v>1252</v>
      </c>
      <c r="J364" s="4" t="n">
        <v>31490</v>
      </c>
      <c r="K364" s="5" t="n">
        <v>25.1517571884984</v>
      </c>
    </row>
    <row r="365" customFormat="false" ht="13.5" hidden="false" customHeight="false" outlineLevel="0" collapsed="false">
      <c r="A365" s="2" t="n">
        <v>1034</v>
      </c>
      <c r="B365" s="17" t="s">
        <v>22</v>
      </c>
      <c r="C365" s="17" t="s">
        <v>21</v>
      </c>
      <c r="D365" s="3" t="n">
        <v>0.586805555555556</v>
      </c>
      <c r="E365" s="3" t="n">
        <v>0.659722222222222</v>
      </c>
      <c r="G365" s="1" t="s">
        <v>148</v>
      </c>
      <c r="H365" s="17" t="s">
        <v>201</v>
      </c>
      <c r="I365" s="4" t="n">
        <v>852</v>
      </c>
      <c r="J365" s="4" t="n">
        <v>21590</v>
      </c>
      <c r="K365" s="5" t="n">
        <v>25.3403755868545</v>
      </c>
    </row>
    <row r="366" customFormat="false" ht="13.5" hidden="false" customHeight="false" outlineLevel="0" collapsed="false">
      <c r="A366" s="2" t="n">
        <v>1035</v>
      </c>
      <c r="B366" s="17" t="s">
        <v>22</v>
      </c>
      <c r="C366" s="17" t="s">
        <v>21</v>
      </c>
      <c r="D366" s="3" t="n">
        <v>0.621527777777778</v>
      </c>
      <c r="E366" s="3" t="n">
        <v>0.694444444444445</v>
      </c>
      <c r="G366" s="1" t="s">
        <v>209</v>
      </c>
      <c r="H366" s="17" t="s">
        <v>24</v>
      </c>
      <c r="I366" s="4" t="n">
        <v>1252</v>
      </c>
      <c r="J366" s="4" t="n">
        <v>29590</v>
      </c>
      <c r="K366" s="5" t="n">
        <v>23.6341853035144</v>
      </c>
    </row>
    <row r="367" customFormat="false" ht="13.5" hidden="false" customHeight="false" outlineLevel="0" collapsed="false">
      <c r="A367" s="2" t="n">
        <v>1036</v>
      </c>
      <c r="B367" s="17" t="s">
        <v>22</v>
      </c>
      <c r="C367" s="17" t="s">
        <v>21</v>
      </c>
      <c r="D367" s="3" t="n">
        <v>0.621527777777778</v>
      </c>
      <c r="E367" s="3" t="n">
        <v>0.694444444444445</v>
      </c>
      <c r="G367" s="1" t="s">
        <v>209</v>
      </c>
      <c r="H367" s="17" t="s">
        <v>47</v>
      </c>
      <c r="I367" s="4" t="n">
        <v>1252</v>
      </c>
      <c r="J367" s="4" t="n">
        <v>31490</v>
      </c>
      <c r="K367" s="5" t="n">
        <v>25.1517571884984</v>
      </c>
    </row>
    <row r="368" customFormat="false" ht="13.5" hidden="false" customHeight="false" outlineLevel="0" collapsed="false">
      <c r="A368" s="2" t="n">
        <v>1037</v>
      </c>
      <c r="B368" s="17" t="s">
        <v>22</v>
      </c>
      <c r="C368" s="17" t="s">
        <v>21</v>
      </c>
      <c r="D368" s="3" t="n">
        <v>0.621527777777778</v>
      </c>
      <c r="E368" s="3" t="n">
        <v>0.694444444444445</v>
      </c>
      <c r="G368" s="1" t="s">
        <v>209</v>
      </c>
      <c r="H368" s="17" t="s">
        <v>201</v>
      </c>
      <c r="I368" s="4" t="n">
        <v>852</v>
      </c>
      <c r="J368" s="4" t="n">
        <v>21890</v>
      </c>
      <c r="K368" s="5" t="n">
        <v>25.6924882629108</v>
      </c>
    </row>
    <row r="369" customFormat="false" ht="13.5" hidden="false" customHeight="false" outlineLevel="0" collapsed="false">
      <c r="A369" s="2" t="n">
        <v>1038</v>
      </c>
      <c r="B369" s="17" t="s">
        <v>22</v>
      </c>
      <c r="C369" s="17" t="s">
        <v>21</v>
      </c>
      <c r="D369" s="3" t="n">
        <v>0.621527777777778</v>
      </c>
      <c r="E369" s="3" t="n">
        <v>0.694444444444445</v>
      </c>
      <c r="G369" s="1" t="s">
        <v>209</v>
      </c>
      <c r="H369" s="17" t="s">
        <v>62</v>
      </c>
      <c r="I369" s="4" t="n">
        <v>2104</v>
      </c>
      <c r="J369" s="4" t="n">
        <v>51390</v>
      </c>
      <c r="K369" s="5" t="n">
        <v>24.4249049429658</v>
      </c>
    </row>
    <row r="370" customFormat="false" ht="13.5" hidden="false" customHeight="false" outlineLevel="0" collapsed="false">
      <c r="A370" s="2" t="n">
        <v>1039</v>
      </c>
      <c r="B370" s="17" t="s">
        <v>22</v>
      </c>
      <c r="C370" s="17" t="s">
        <v>21</v>
      </c>
      <c r="D370" s="3" t="n">
        <v>0.621527777777778</v>
      </c>
      <c r="E370" s="3" t="n">
        <v>0.694444444444445</v>
      </c>
      <c r="G370" s="1" t="s">
        <v>209</v>
      </c>
      <c r="H370" s="17" t="s">
        <v>123</v>
      </c>
      <c r="I370" s="4" t="n">
        <v>2104</v>
      </c>
      <c r="J370" s="4" t="n">
        <v>44740</v>
      </c>
      <c r="K370" s="5" t="n">
        <v>21.2642585551331</v>
      </c>
    </row>
    <row r="371" customFormat="false" ht="13.5" hidden="false" customHeight="false" outlineLevel="0" collapsed="false">
      <c r="A371" s="2" t="n">
        <v>1040</v>
      </c>
      <c r="B371" s="17" t="s">
        <v>22</v>
      </c>
      <c r="C371" s="17" t="s">
        <v>21</v>
      </c>
      <c r="D371" s="3" t="n">
        <v>0.621527777777778</v>
      </c>
      <c r="E371" s="3" t="n">
        <v>0.694444444444445</v>
      </c>
      <c r="G371" s="1" t="s">
        <v>209</v>
      </c>
      <c r="H371" s="17" t="s">
        <v>124</v>
      </c>
      <c r="I371" s="4" t="n">
        <v>2104</v>
      </c>
      <c r="J371" s="4" t="n">
        <v>34440</v>
      </c>
      <c r="K371" s="5" t="n">
        <v>16.3688212927757</v>
      </c>
    </row>
    <row r="372" customFormat="false" ht="13.5" hidden="false" customHeight="false" outlineLevel="0" collapsed="false">
      <c r="A372" s="2" t="n">
        <v>1041</v>
      </c>
      <c r="B372" s="17" t="s">
        <v>22</v>
      </c>
      <c r="C372" s="17" t="s">
        <v>21</v>
      </c>
      <c r="D372" s="3" t="n">
        <v>0.684027777777778</v>
      </c>
      <c r="E372" s="3" t="n">
        <v>0.760416666666667</v>
      </c>
      <c r="G372" s="1" t="s">
        <v>150</v>
      </c>
      <c r="H372" s="17" t="s">
        <v>24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042</v>
      </c>
      <c r="B373" s="17" t="s">
        <v>22</v>
      </c>
      <c r="C373" s="17" t="s">
        <v>21</v>
      </c>
      <c r="D373" s="3" t="n">
        <v>0.684027777777778</v>
      </c>
      <c r="E373" s="3" t="n">
        <v>0.760416666666667</v>
      </c>
      <c r="G373" s="1" t="s">
        <v>150</v>
      </c>
      <c r="H373" s="17" t="s">
        <v>47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043</v>
      </c>
      <c r="B374" s="17" t="s">
        <v>22</v>
      </c>
      <c r="C374" s="17" t="s">
        <v>21</v>
      </c>
      <c r="D374" s="3" t="n">
        <v>0.684027777777778</v>
      </c>
      <c r="E374" s="3" t="n">
        <v>0.760416666666667</v>
      </c>
      <c r="G374" s="1" t="s">
        <v>150</v>
      </c>
      <c r="H374" s="17" t="s">
        <v>201</v>
      </c>
      <c r="I374" s="4" t="n">
        <v>852</v>
      </c>
      <c r="J374" s="4" t="n">
        <v>27890</v>
      </c>
      <c r="K374" s="5" t="n">
        <v>32.7347417840376</v>
      </c>
    </row>
    <row r="375" customFormat="false" ht="13.5" hidden="false" customHeight="false" outlineLevel="0" collapsed="false">
      <c r="A375" s="2" t="n">
        <v>1044</v>
      </c>
      <c r="B375" s="17" t="s">
        <v>22</v>
      </c>
      <c r="C375" s="17" t="s">
        <v>21</v>
      </c>
      <c r="D375" s="3" t="n">
        <v>0.75</v>
      </c>
      <c r="E375" s="3" t="n">
        <v>0.826388888888889</v>
      </c>
      <c r="G375" s="1" t="s">
        <v>151</v>
      </c>
      <c r="H375" s="17" t="s">
        <v>24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045</v>
      </c>
      <c r="B376" s="17" t="s">
        <v>22</v>
      </c>
      <c r="C376" s="17" t="s">
        <v>21</v>
      </c>
      <c r="D376" s="3" t="n">
        <v>0.75</v>
      </c>
      <c r="E376" s="3" t="n">
        <v>0.826388888888889</v>
      </c>
      <c r="G376" s="1" t="s">
        <v>151</v>
      </c>
      <c r="H376" s="17" t="s">
        <v>47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046</v>
      </c>
      <c r="B377" s="17" t="s">
        <v>22</v>
      </c>
      <c r="C377" s="17" t="s">
        <v>21</v>
      </c>
      <c r="D377" s="3" t="n">
        <v>0.75</v>
      </c>
      <c r="E377" s="3" t="n">
        <v>0.826388888888889</v>
      </c>
      <c r="G377" s="1" t="s">
        <v>151</v>
      </c>
      <c r="H377" s="17" t="s">
        <v>201</v>
      </c>
      <c r="I377" s="4" t="n">
        <v>852</v>
      </c>
      <c r="J377" s="4" t="n">
        <v>21690</v>
      </c>
      <c r="K377" s="5" t="n">
        <v>25.4577464788732</v>
      </c>
    </row>
    <row r="378" customFormat="false" ht="13.5" hidden="false" customHeight="false" outlineLevel="0" collapsed="false">
      <c r="A378" s="2" t="n">
        <v>1047</v>
      </c>
      <c r="B378" s="17" t="s">
        <v>22</v>
      </c>
      <c r="C378" s="17" t="s">
        <v>21</v>
      </c>
      <c r="D378" s="3" t="n">
        <v>0.75</v>
      </c>
      <c r="E378" s="3" t="n">
        <v>0.826388888888889</v>
      </c>
      <c r="G378" s="1" t="s">
        <v>151</v>
      </c>
      <c r="H378" s="17" t="s">
        <v>62</v>
      </c>
      <c r="I378" s="4" t="n">
        <v>2104</v>
      </c>
      <c r="J378" s="4" t="n">
        <v>51390</v>
      </c>
      <c r="K378" s="5" t="n">
        <v>24.4249049429658</v>
      </c>
    </row>
    <row r="379" customFormat="false" ht="13.5" hidden="false" customHeight="false" outlineLevel="0" collapsed="false">
      <c r="A379" s="2" t="n">
        <v>1048</v>
      </c>
      <c r="B379" s="17" t="s">
        <v>22</v>
      </c>
      <c r="C379" s="17" t="s">
        <v>21</v>
      </c>
      <c r="D379" s="3" t="n">
        <v>0.75</v>
      </c>
      <c r="E379" s="3" t="n">
        <v>0.826388888888889</v>
      </c>
      <c r="G379" s="1" t="s">
        <v>151</v>
      </c>
      <c r="H379" s="17" t="s">
        <v>123</v>
      </c>
      <c r="I379" s="4" t="n">
        <v>2104</v>
      </c>
      <c r="J379" s="4" t="n">
        <v>44740</v>
      </c>
      <c r="K379" s="5" t="n">
        <v>21.2642585551331</v>
      </c>
    </row>
    <row r="380" customFormat="false" ht="13.5" hidden="false" customHeight="false" outlineLevel="0" collapsed="false">
      <c r="A380" s="2" t="n">
        <v>1049</v>
      </c>
      <c r="B380" s="17" t="s">
        <v>22</v>
      </c>
      <c r="C380" s="17" t="s">
        <v>21</v>
      </c>
      <c r="D380" s="3" t="n">
        <v>0.75</v>
      </c>
      <c r="E380" s="3" t="n">
        <v>0.826388888888889</v>
      </c>
      <c r="G380" s="1" t="s">
        <v>151</v>
      </c>
      <c r="H380" s="17" t="s">
        <v>27</v>
      </c>
      <c r="I380" s="4" t="n">
        <v>1820</v>
      </c>
      <c r="J380" s="4" t="n">
        <v>39590</v>
      </c>
      <c r="K380" s="5" t="n">
        <v>21.7527472527473</v>
      </c>
    </row>
    <row r="381" customFormat="false" ht="13.5" hidden="false" customHeight="false" outlineLevel="0" collapsed="false">
      <c r="A381" s="2" t="n">
        <v>1050</v>
      </c>
      <c r="B381" s="17" t="s">
        <v>22</v>
      </c>
      <c r="C381" s="17" t="s">
        <v>21</v>
      </c>
      <c r="D381" s="3" t="n">
        <v>0.75</v>
      </c>
      <c r="E381" s="3" t="n">
        <v>0.826388888888889</v>
      </c>
      <c r="G381" s="1" t="s">
        <v>151</v>
      </c>
      <c r="H381" s="17" t="s">
        <v>124</v>
      </c>
      <c r="I381" s="4" t="n">
        <v>2104</v>
      </c>
      <c r="J381" s="4" t="n">
        <v>34440</v>
      </c>
      <c r="K381" s="5" t="n">
        <v>16.3688212927757</v>
      </c>
    </row>
    <row r="382" customFormat="false" ht="13.5" hidden="false" customHeight="false" outlineLevel="0" collapsed="false">
      <c r="A382" s="2" t="n">
        <v>1051</v>
      </c>
      <c r="B382" s="17" t="s">
        <v>22</v>
      </c>
      <c r="C382" s="17" t="s">
        <v>21</v>
      </c>
      <c r="D382" s="3" t="n">
        <v>0.75</v>
      </c>
      <c r="E382" s="3" t="n">
        <v>0.826388888888889</v>
      </c>
      <c r="G382" s="1" t="s">
        <v>151</v>
      </c>
      <c r="H382" s="17" t="s">
        <v>125</v>
      </c>
      <c r="I382" s="4" t="n">
        <v>1820</v>
      </c>
      <c r="J382" s="4" t="n">
        <v>29990</v>
      </c>
      <c r="K382" s="5" t="n">
        <v>16.478021978022</v>
      </c>
    </row>
    <row r="383" customFormat="false" ht="13.5" hidden="false" customHeight="false" outlineLevel="0" collapsed="false">
      <c r="A383" s="2" t="n">
        <v>1052</v>
      </c>
      <c r="B383" s="17" t="s">
        <v>22</v>
      </c>
      <c r="C383" s="17" t="s">
        <v>21</v>
      </c>
      <c r="D383" s="3" t="n">
        <v>0.788194444444445</v>
      </c>
      <c r="E383" s="3" t="n">
        <v>0.864583333333333</v>
      </c>
      <c r="G383" s="1" t="s">
        <v>152</v>
      </c>
      <c r="H383" s="17" t="s">
        <v>24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053</v>
      </c>
      <c r="B384" s="17" t="s">
        <v>22</v>
      </c>
      <c r="C384" s="17" t="s">
        <v>21</v>
      </c>
      <c r="D384" s="3" t="n">
        <v>0.788194444444445</v>
      </c>
      <c r="E384" s="3" t="n">
        <v>0.864583333333333</v>
      </c>
      <c r="G384" s="1" t="s">
        <v>152</v>
      </c>
      <c r="H384" s="17" t="s">
        <v>47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054</v>
      </c>
      <c r="B385" s="17" t="s">
        <v>22</v>
      </c>
      <c r="C385" s="17" t="s">
        <v>21</v>
      </c>
      <c r="D385" s="3" t="n">
        <v>0.788194444444445</v>
      </c>
      <c r="E385" s="3" t="n">
        <v>0.864583333333333</v>
      </c>
      <c r="G385" s="1" t="s">
        <v>152</v>
      </c>
      <c r="H385" s="17" t="s">
        <v>201</v>
      </c>
      <c r="I385" s="4" t="n">
        <v>852</v>
      </c>
      <c r="J385" s="4" t="n">
        <v>21990</v>
      </c>
      <c r="K385" s="5" t="n">
        <v>25.8098591549296</v>
      </c>
    </row>
    <row r="386" customFormat="false" ht="13.5" hidden="false" customHeight="false" outlineLevel="0" collapsed="false">
      <c r="A386" s="2" t="n">
        <v>1055</v>
      </c>
      <c r="B386" s="17" t="s">
        <v>22</v>
      </c>
      <c r="C386" s="17" t="s">
        <v>21</v>
      </c>
      <c r="D386" s="3" t="n">
        <v>0.788194444444445</v>
      </c>
      <c r="E386" s="3" t="n">
        <v>0.864583333333333</v>
      </c>
      <c r="G386" s="1" t="s">
        <v>152</v>
      </c>
      <c r="H386" s="17" t="s">
        <v>62</v>
      </c>
      <c r="I386" s="4" t="n">
        <v>2104</v>
      </c>
      <c r="J386" s="4" t="n">
        <v>51390</v>
      </c>
      <c r="K386" s="5" t="n">
        <v>24.4249049429658</v>
      </c>
    </row>
    <row r="387" customFormat="false" ht="13.5" hidden="false" customHeight="false" outlineLevel="0" collapsed="false">
      <c r="A387" s="2" t="n">
        <v>1056</v>
      </c>
      <c r="B387" s="17" t="s">
        <v>22</v>
      </c>
      <c r="C387" s="17" t="s">
        <v>21</v>
      </c>
      <c r="D387" s="3" t="n">
        <v>0.788194444444445</v>
      </c>
      <c r="E387" s="3" t="n">
        <v>0.864583333333333</v>
      </c>
      <c r="G387" s="1" t="s">
        <v>152</v>
      </c>
      <c r="H387" s="17" t="s">
        <v>123</v>
      </c>
      <c r="I387" s="4" t="n">
        <v>2104</v>
      </c>
      <c r="J387" s="4" t="n">
        <v>44740</v>
      </c>
      <c r="K387" s="5" t="n">
        <v>21.2642585551331</v>
      </c>
    </row>
    <row r="388" customFormat="false" ht="13.5" hidden="false" customHeight="false" outlineLevel="0" collapsed="false">
      <c r="A388" s="2" t="n">
        <v>1057</v>
      </c>
      <c r="B388" s="17" t="s">
        <v>22</v>
      </c>
      <c r="C388" s="17" t="s">
        <v>21</v>
      </c>
      <c r="D388" s="3" t="n">
        <v>0.788194444444445</v>
      </c>
      <c r="E388" s="3" t="n">
        <v>0.864583333333333</v>
      </c>
      <c r="G388" s="1" t="s">
        <v>152</v>
      </c>
      <c r="H388" s="17" t="s">
        <v>27</v>
      </c>
      <c r="I388" s="4" t="n">
        <v>1820</v>
      </c>
      <c r="J388" s="4" t="n">
        <v>39590</v>
      </c>
      <c r="K388" s="5" t="n">
        <v>21.7527472527473</v>
      </c>
    </row>
    <row r="389" customFormat="false" ht="13.5" hidden="false" customHeight="false" outlineLevel="0" collapsed="false">
      <c r="A389" s="2" t="n">
        <v>1058</v>
      </c>
      <c r="B389" s="17" t="s">
        <v>22</v>
      </c>
      <c r="C389" s="17" t="s">
        <v>21</v>
      </c>
      <c r="D389" s="3" t="n">
        <v>0.788194444444445</v>
      </c>
      <c r="E389" s="3" t="n">
        <v>0.864583333333333</v>
      </c>
      <c r="G389" s="1" t="s">
        <v>152</v>
      </c>
      <c r="H389" s="17" t="s">
        <v>124</v>
      </c>
      <c r="I389" s="4" t="n">
        <v>2104</v>
      </c>
      <c r="J389" s="4" t="n">
        <v>34440</v>
      </c>
      <c r="K389" s="5" t="n">
        <v>16.3688212927757</v>
      </c>
    </row>
    <row r="390" customFormat="false" ht="13.5" hidden="false" customHeight="false" outlineLevel="0" collapsed="false">
      <c r="A390" s="2" t="n">
        <v>1059</v>
      </c>
      <c r="B390" s="17" t="s">
        <v>22</v>
      </c>
      <c r="C390" s="17" t="s">
        <v>21</v>
      </c>
      <c r="D390" s="3" t="n">
        <v>0.788194444444445</v>
      </c>
      <c r="E390" s="3" t="n">
        <v>0.864583333333333</v>
      </c>
      <c r="G390" s="1" t="s">
        <v>152</v>
      </c>
      <c r="H390" s="17" t="s">
        <v>125</v>
      </c>
      <c r="I390" s="4" t="n">
        <v>1820</v>
      </c>
      <c r="J390" s="4" t="n">
        <v>29990</v>
      </c>
      <c r="K390" s="5" t="n">
        <v>16.478021978022</v>
      </c>
    </row>
    <row r="391" customFormat="false" ht="13.5" hidden="false" customHeight="false" outlineLevel="0" collapsed="false">
      <c r="A391" s="2" t="n">
        <v>1060</v>
      </c>
      <c r="B391" s="17" t="s">
        <v>22</v>
      </c>
      <c r="C391" s="17" t="s">
        <v>21</v>
      </c>
      <c r="D391" s="3" t="n">
        <v>0.802083333333333</v>
      </c>
      <c r="E391" s="3" t="n">
        <v>0.875</v>
      </c>
      <c r="G391" s="1" t="s">
        <v>153</v>
      </c>
      <c r="H391" s="17" t="s">
        <v>201</v>
      </c>
      <c r="I391" s="4" t="n">
        <v>852</v>
      </c>
      <c r="J391" s="4" t="n">
        <v>34090</v>
      </c>
      <c r="K391" s="5" t="n">
        <v>40.0117370892019</v>
      </c>
    </row>
    <row r="392" customFormat="false" ht="13.5" hidden="false" customHeight="false" outlineLevel="0" collapsed="false">
      <c r="A392" s="2" t="n">
        <v>1383</v>
      </c>
      <c r="B392" s="17" t="s">
        <v>40</v>
      </c>
      <c r="C392" s="17" t="s">
        <v>21</v>
      </c>
      <c r="D392" s="3" t="n">
        <v>0.336805555555556</v>
      </c>
      <c r="E392" s="3" t="n">
        <v>0.392361111111111</v>
      </c>
      <c r="G392" s="1" t="s">
        <v>154</v>
      </c>
      <c r="H392" s="17" t="s">
        <v>24</v>
      </c>
      <c r="I392" s="4" t="n">
        <v>962</v>
      </c>
      <c r="J392" s="4" t="n">
        <v>21310</v>
      </c>
      <c r="K392" s="5" t="n">
        <v>22.1517671517672</v>
      </c>
    </row>
    <row r="393" customFormat="false" ht="13.5" hidden="false" customHeight="false" outlineLevel="0" collapsed="false">
      <c r="A393" s="2" t="n">
        <v>1384</v>
      </c>
      <c r="B393" s="17" t="s">
        <v>40</v>
      </c>
      <c r="C393" s="17" t="s">
        <v>21</v>
      </c>
      <c r="D393" s="3" t="n">
        <v>0.336805555555556</v>
      </c>
      <c r="E393" s="3" t="n">
        <v>0.392361111111111</v>
      </c>
      <c r="G393" s="1" t="s">
        <v>154</v>
      </c>
      <c r="H393" s="17" t="s">
        <v>47</v>
      </c>
      <c r="I393" s="4" t="n">
        <v>962</v>
      </c>
      <c r="J393" s="4" t="n">
        <v>29410</v>
      </c>
      <c r="K393" s="5" t="n">
        <v>30.5717255717256</v>
      </c>
    </row>
    <row r="394" customFormat="false" ht="13.5" hidden="false" customHeight="false" outlineLevel="0" collapsed="false">
      <c r="A394" s="2" t="n">
        <v>1385</v>
      </c>
      <c r="B394" s="17" t="s">
        <v>40</v>
      </c>
      <c r="C394" s="17" t="s">
        <v>21</v>
      </c>
      <c r="D394" s="3" t="n">
        <v>0.336805555555556</v>
      </c>
      <c r="E394" s="3" t="n">
        <v>0.392361111111111</v>
      </c>
      <c r="G394" s="1" t="s">
        <v>154</v>
      </c>
      <c r="H394" s="17" t="s">
        <v>201</v>
      </c>
      <c r="I394" s="4" t="n">
        <v>562</v>
      </c>
      <c r="J394" s="4" t="n">
        <v>14310</v>
      </c>
      <c r="K394" s="5" t="n">
        <v>25.4626334519573</v>
      </c>
    </row>
    <row r="395" customFormat="false" ht="13.5" hidden="false" customHeight="false" outlineLevel="0" collapsed="false">
      <c r="A395" s="2" t="n">
        <v>1386</v>
      </c>
      <c r="B395" s="17" t="s">
        <v>40</v>
      </c>
      <c r="C395" s="17" t="s">
        <v>21</v>
      </c>
      <c r="D395" s="3" t="n">
        <v>0.336805555555556</v>
      </c>
      <c r="E395" s="3" t="n">
        <v>0.392361111111111</v>
      </c>
      <c r="G395" s="1" t="s">
        <v>154</v>
      </c>
      <c r="H395" s="17" t="s">
        <v>62</v>
      </c>
      <c r="I395" s="4" t="n">
        <v>1525</v>
      </c>
      <c r="J395" s="4" t="n">
        <v>38010</v>
      </c>
      <c r="K395" s="5" t="n">
        <v>24.9245901639344</v>
      </c>
    </row>
    <row r="396" customFormat="false" ht="13.5" hidden="false" customHeight="false" outlineLevel="0" collapsed="false">
      <c r="A396" s="2" t="n">
        <v>1387</v>
      </c>
      <c r="B396" s="17" t="s">
        <v>40</v>
      </c>
      <c r="C396" s="17" t="s">
        <v>21</v>
      </c>
      <c r="D396" s="3" t="n">
        <v>0.336805555555556</v>
      </c>
      <c r="E396" s="3" t="n">
        <v>0.392361111111111</v>
      </c>
      <c r="G396" s="1" t="s">
        <v>154</v>
      </c>
      <c r="H396" s="17" t="s">
        <v>123</v>
      </c>
      <c r="I396" s="4" t="n">
        <v>1525</v>
      </c>
      <c r="J396" s="4" t="n">
        <v>32760</v>
      </c>
      <c r="K396" s="5" t="n">
        <v>21.4819672131148</v>
      </c>
    </row>
    <row r="397" customFormat="false" ht="13.5" hidden="false" customHeight="false" outlineLevel="0" collapsed="false">
      <c r="A397" s="2" t="n">
        <v>1388</v>
      </c>
      <c r="B397" s="17" t="s">
        <v>40</v>
      </c>
      <c r="C397" s="17" t="s">
        <v>21</v>
      </c>
      <c r="D397" s="3" t="n">
        <v>0.336805555555556</v>
      </c>
      <c r="E397" s="3" t="n">
        <v>0.392361111111111</v>
      </c>
      <c r="G397" s="1" t="s">
        <v>154</v>
      </c>
      <c r="H397" s="17" t="s">
        <v>27</v>
      </c>
      <c r="I397" s="4" t="n">
        <v>1337</v>
      </c>
      <c r="J397" s="4" t="n">
        <v>29910</v>
      </c>
      <c r="K397" s="5" t="n">
        <v>22.3709798055348</v>
      </c>
    </row>
    <row r="398" customFormat="false" ht="13.5" hidden="false" customHeight="false" outlineLevel="0" collapsed="false">
      <c r="A398" s="2" t="n">
        <v>1389</v>
      </c>
      <c r="B398" s="17" t="s">
        <v>40</v>
      </c>
      <c r="C398" s="17" t="s">
        <v>21</v>
      </c>
      <c r="D398" s="3" t="n">
        <v>0.336805555555556</v>
      </c>
      <c r="E398" s="3" t="n">
        <v>0.392361111111111</v>
      </c>
      <c r="G398" s="1" t="s">
        <v>154</v>
      </c>
      <c r="H398" s="17" t="s">
        <v>124</v>
      </c>
      <c r="I398" s="4" t="n">
        <v>1525</v>
      </c>
      <c r="J398" s="4" t="n">
        <v>24510</v>
      </c>
      <c r="K398" s="5" t="n">
        <v>16.072131147541</v>
      </c>
    </row>
    <row r="399" customFormat="false" ht="13.5" hidden="false" customHeight="false" outlineLevel="0" collapsed="false">
      <c r="A399" s="2" t="n">
        <v>1390</v>
      </c>
      <c r="B399" s="17" t="s">
        <v>40</v>
      </c>
      <c r="C399" s="17" t="s">
        <v>21</v>
      </c>
      <c r="D399" s="3" t="n">
        <v>0.336805555555556</v>
      </c>
      <c r="E399" s="3" t="n">
        <v>0.392361111111111</v>
      </c>
      <c r="G399" s="1" t="s">
        <v>154</v>
      </c>
      <c r="H399" s="17" t="s">
        <v>125</v>
      </c>
      <c r="I399" s="4" t="n">
        <v>1337</v>
      </c>
      <c r="J399" s="4" t="n">
        <v>20860</v>
      </c>
      <c r="K399" s="5" t="n">
        <v>15.6020942408377</v>
      </c>
    </row>
    <row r="400" customFormat="false" ht="13.5" hidden="false" customHeight="false" outlineLevel="0" collapsed="false">
      <c r="A400" s="2" t="n">
        <v>1391</v>
      </c>
      <c r="B400" s="17" t="s">
        <v>40</v>
      </c>
      <c r="C400" s="17" t="s">
        <v>21</v>
      </c>
      <c r="D400" s="3" t="n">
        <v>0.75</v>
      </c>
      <c r="E400" s="3" t="n">
        <v>0.805555555555555</v>
      </c>
      <c r="G400" s="1" t="s">
        <v>155</v>
      </c>
      <c r="H400" s="17" t="s">
        <v>24</v>
      </c>
      <c r="I400" s="4" t="n">
        <v>962</v>
      </c>
      <c r="J400" s="4" t="n">
        <v>21310</v>
      </c>
      <c r="K400" s="5" t="n">
        <v>22.1517671517672</v>
      </c>
    </row>
    <row r="401" customFormat="false" ht="13.5" hidden="false" customHeight="false" outlineLevel="0" collapsed="false">
      <c r="A401" s="2" t="n">
        <v>1392</v>
      </c>
      <c r="B401" s="17" t="s">
        <v>40</v>
      </c>
      <c r="C401" s="17" t="s">
        <v>21</v>
      </c>
      <c r="D401" s="3" t="n">
        <v>0.75</v>
      </c>
      <c r="E401" s="3" t="n">
        <v>0.805555555555555</v>
      </c>
      <c r="G401" s="1" t="s">
        <v>155</v>
      </c>
      <c r="H401" s="17" t="s">
        <v>47</v>
      </c>
      <c r="I401" s="4" t="n">
        <v>962</v>
      </c>
      <c r="J401" s="4" t="n">
        <v>29410</v>
      </c>
      <c r="K401" s="5" t="n">
        <v>30.5717255717256</v>
      </c>
    </row>
    <row r="402" customFormat="false" ht="13.5" hidden="false" customHeight="false" outlineLevel="0" collapsed="false">
      <c r="A402" s="2" t="n">
        <v>1393</v>
      </c>
      <c r="B402" s="17" t="s">
        <v>40</v>
      </c>
      <c r="C402" s="17" t="s">
        <v>21</v>
      </c>
      <c r="D402" s="3" t="n">
        <v>0.75</v>
      </c>
      <c r="E402" s="3" t="n">
        <v>0.805555555555555</v>
      </c>
      <c r="G402" s="1" t="s">
        <v>155</v>
      </c>
      <c r="H402" s="17" t="s">
        <v>201</v>
      </c>
      <c r="I402" s="4" t="n">
        <v>562</v>
      </c>
      <c r="J402" s="4" t="n">
        <v>13110</v>
      </c>
      <c r="K402" s="5" t="n">
        <v>23.3274021352313</v>
      </c>
    </row>
    <row r="403" customFormat="false" ht="13.5" hidden="false" customHeight="false" outlineLevel="0" collapsed="false">
      <c r="A403" s="2" t="n">
        <v>1394</v>
      </c>
      <c r="B403" s="17" t="s">
        <v>40</v>
      </c>
      <c r="C403" s="17" t="s">
        <v>21</v>
      </c>
      <c r="D403" s="3" t="n">
        <v>0.75</v>
      </c>
      <c r="E403" s="3" t="n">
        <v>0.805555555555555</v>
      </c>
      <c r="G403" s="1" t="s">
        <v>155</v>
      </c>
      <c r="H403" s="17" t="s">
        <v>62</v>
      </c>
      <c r="I403" s="4" t="n">
        <v>1525</v>
      </c>
      <c r="J403" s="4" t="n">
        <v>38010</v>
      </c>
      <c r="K403" s="5" t="n">
        <v>24.9245901639344</v>
      </c>
    </row>
    <row r="404" customFormat="false" ht="13.5" hidden="false" customHeight="false" outlineLevel="0" collapsed="false">
      <c r="A404" s="2" t="n">
        <v>1395</v>
      </c>
      <c r="B404" s="17" t="s">
        <v>40</v>
      </c>
      <c r="C404" s="17" t="s">
        <v>21</v>
      </c>
      <c r="D404" s="3" t="n">
        <v>0.75</v>
      </c>
      <c r="E404" s="3" t="n">
        <v>0.805555555555555</v>
      </c>
      <c r="G404" s="1" t="s">
        <v>155</v>
      </c>
      <c r="H404" s="17" t="s">
        <v>123</v>
      </c>
      <c r="I404" s="4" t="n">
        <v>1525</v>
      </c>
      <c r="J404" s="4" t="n">
        <v>32760</v>
      </c>
      <c r="K404" s="5" t="n">
        <v>21.4819672131148</v>
      </c>
    </row>
    <row r="405" customFormat="false" ht="13.5" hidden="false" customHeight="false" outlineLevel="0" collapsed="false">
      <c r="A405" s="2" t="n">
        <v>1396</v>
      </c>
      <c r="B405" s="17" t="s">
        <v>40</v>
      </c>
      <c r="C405" s="17" t="s">
        <v>21</v>
      </c>
      <c r="D405" s="3" t="n">
        <v>0.75</v>
      </c>
      <c r="E405" s="3" t="n">
        <v>0.805555555555555</v>
      </c>
      <c r="G405" s="1" t="s">
        <v>155</v>
      </c>
      <c r="H405" s="17" t="s">
        <v>27</v>
      </c>
      <c r="I405" s="4" t="n">
        <v>1337</v>
      </c>
      <c r="J405" s="4" t="n">
        <v>29910</v>
      </c>
      <c r="K405" s="5" t="n">
        <v>22.3709798055348</v>
      </c>
    </row>
    <row r="406" customFormat="false" ht="13.5" hidden="false" customHeight="false" outlineLevel="0" collapsed="false">
      <c r="A406" s="2" t="n">
        <v>1397</v>
      </c>
      <c r="B406" s="17" t="s">
        <v>40</v>
      </c>
      <c r="C406" s="17" t="s">
        <v>21</v>
      </c>
      <c r="D406" s="3" t="n">
        <v>0.75</v>
      </c>
      <c r="E406" s="3" t="n">
        <v>0.805555555555555</v>
      </c>
      <c r="G406" s="1" t="s">
        <v>155</v>
      </c>
      <c r="H406" s="17" t="s">
        <v>124</v>
      </c>
      <c r="I406" s="4" t="n">
        <v>1525</v>
      </c>
      <c r="J406" s="4" t="n">
        <v>24510</v>
      </c>
      <c r="K406" s="5" t="n">
        <v>16.072131147541</v>
      </c>
    </row>
    <row r="407" customFormat="false" ht="13.5" hidden="false" customHeight="false" outlineLevel="0" collapsed="false">
      <c r="A407" s="2" t="n">
        <v>1398</v>
      </c>
      <c r="B407" s="17" t="s">
        <v>40</v>
      </c>
      <c r="C407" s="17" t="s">
        <v>21</v>
      </c>
      <c r="D407" s="3" t="n">
        <v>0.75</v>
      </c>
      <c r="E407" s="3" t="n">
        <v>0.805555555555555</v>
      </c>
      <c r="G407" s="1" t="s">
        <v>155</v>
      </c>
      <c r="H407" s="17" t="s">
        <v>125</v>
      </c>
      <c r="I407" s="4" t="n">
        <v>1337</v>
      </c>
      <c r="J407" s="4" t="n">
        <v>20860</v>
      </c>
      <c r="K407" s="5" t="n">
        <v>15.6020942408377</v>
      </c>
    </row>
    <row r="408" customFormat="false" ht="13.5" hidden="false" customHeight="false" outlineLevel="0" collapsed="false">
      <c r="A408" s="2" t="n">
        <v>1632</v>
      </c>
      <c r="B408" s="17" t="s">
        <v>45</v>
      </c>
      <c r="C408" s="17" t="s">
        <v>21</v>
      </c>
      <c r="D408" s="3" t="n">
        <v>0.305555555555556</v>
      </c>
      <c r="E408" s="3" t="n">
        <v>0.357638888888889</v>
      </c>
      <c r="G408" s="1" t="s">
        <v>156</v>
      </c>
      <c r="H408" s="17" t="s">
        <v>47</v>
      </c>
      <c r="I408" s="4" t="n">
        <v>835</v>
      </c>
      <c r="J408" s="4" t="n">
        <v>14960</v>
      </c>
      <c r="K408" s="5" t="n">
        <v>17.9161676646707</v>
      </c>
    </row>
    <row r="409" customFormat="false" ht="13.5" hidden="false" customHeight="false" outlineLevel="0" collapsed="false">
      <c r="A409" s="2" t="n">
        <v>1633</v>
      </c>
      <c r="B409" s="17" t="s">
        <v>45</v>
      </c>
      <c r="C409" s="17" t="s">
        <v>21</v>
      </c>
      <c r="D409" s="3" t="n">
        <v>0.305555555555556</v>
      </c>
      <c r="E409" s="3" t="n">
        <v>0.357638888888889</v>
      </c>
      <c r="G409" s="1" t="s">
        <v>156</v>
      </c>
      <c r="H409" s="17" t="s">
        <v>201</v>
      </c>
      <c r="I409" s="4" t="n">
        <v>435</v>
      </c>
      <c r="J409" s="4" t="n">
        <v>14860</v>
      </c>
      <c r="K409" s="5" t="n">
        <v>34.1609195402299</v>
      </c>
    </row>
    <row r="410" customFormat="false" ht="13.5" hidden="false" customHeight="false" outlineLevel="0" collapsed="false">
      <c r="A410" s="2" t="n">
        <v>1634</v>
      </c>
      <c r="B410" s="17" t="s">
        <v>45</v>
      </c>
      <c r="C410" s="17" t="s">
        <v>21</v>
      </c>
      <c r="D410" s="3" t="n">
        <v>0.385416666666667</v>
      </c>
      <c r="E410" s="3" t="n">
        <v>0.434027777777778</v>
      </c>
      <c r="G410" s="1" t="s">
        <v>157</v>
      </c>
      <c r="H410" s="17" t="s">
        <v>47</v>
      </c>
      <c r="I410" s="4" t="n">
        <v>835</v>
      </c>
      <c r="J410" s="4" t="n">
        <v>15860</v>
      </c>
      <c r="K410" s="5" t="n">
        <v>18.9940119760479</v>
      </c>
    </row>
    <row r="411" customFormat="false" ht="13.5" hidden="false" customHeight="false" outlineLevel="0" collapsed="false">
      <c r="A411" s="2" t="n">
        <v>1635</v>
      </c>
      <c r="B411" s="17" t="s">
        <v>45</v>
      </c>
      <c r="C411" s="17" t="s">
        <v>21</v>
      </c>
      <c r="D411" s="3" t="n">
        <v>0.385416666666667</v>
      </c>
      <c r="E411" s="3" t="n">
        <v>0.434027777777778</v>
      </c>
      <c r="G411" s="1" t="s">
        <v>157</v>
      </c>
      <c r="H411" s="17" t="s">
        <v>201</v>
      </c>
      <c r="I411" s="4" t="n">
        <v>435</v>
      </c>
      <c r="J411" s="4" t="n">
        <v>15060</v>
      </c>
      <c r="K411" s="5" t="n">
        <v>34.6206896551724</v>
      </c>
    </row>
    <row r="412" customFormat="false" ht="13.5" hidden="false" customHeight="false" outlineLevel="0" collapsed="false">
      <c r="A412" s="2" t="n">
        <v>1636</v>
      </c>
      <c r="B412" s="17" t="s">
        <v>45</v>
      </c>
      <c r="C412" s="17" t="s">
        <v>21</v>
      </c>
      <c r="D412" s="3" t="n">
        <v>0.385416666666667</v>
      </c>
      <c r="E412" s="3" t="n">
        <v>0.434027777777778</v>
      </c>
      <c r="G412" s="1" t="s">
        <v>157</v>
      </c>
      <c r="H412" s="17" t="s">
        <v>62</v>
      </c>
      <c r="I412" s="4" t="n">
        <v>1270</v>
      </c>
      <c r="J412" s="4" t="n">
        <v>31560</v>
      </c>
      <c r="K412" s="5" t="n">
        <v>24.8503937007874</v>
      </c>
    </row>
    <row r="413" customFormat="false" ht="13.5" hidden="false" customHeight="false" outlineLevel="0" collapsed="false">
      <c r="A413" s="2" t="n">
        <v>1637</v>
      </c>
      <c r="B413" s="17" t="s">
        <v>45</v>
      </c>
      <c r="C413" s="17" t="s">
        <v>21</v>
      </c>
      <c r="D413" s="3" t="n">
        <v>0.385416666666667</v>
      </c>
      <c r="E413" s="3" t="n">
        <v>0.434027777777778</v>
      </c>
      <c r="G413" s="1" t="s">
        <v>157</v>
      </c>
      <c r="H413" s="17" t="s">
        <v>123</v>
      </c>
      <c r="I413" s="4" t="n">
        <v>1270</v>
      </c>
      <c r="J413" s="4" t="n">
        <v>25310</v>
      </c>
      <c r="K413" s="5" t="n">
        <v>19.9291338582677</v>
      </c>
    </row>
    <row r="414" customFormat="false" ht="13.5" hidden="false" customHeight="false" outlineLevel="0" collapsed="false">
      <c r="A414" s="2" t="n">
        <v>1638</v>
      </c>
      <c r="B414" s="17" t="s">
        <v>45</v>
      </c>
      <c r="C414" s="17" t="s">
        <v>21</v>
      </c>
      <c r="D414" s="3" t="n">
        <v>0.385416666666667</v>
      </c>
      <c r="E414" s="3" t="n">
        <v>0.434027777777778</v>
      </c>
      <c r="G414" s="1" t="s">
        <v>157</v>
      </c>
      <c r="H414" s="17" t="s">
        <v>27</v>
      </c>
      <c r="I414" s="4" t="n">
        <v>1125</v>
      </c>
      <c r="J414" s="4" t="n">
        <v>19860</v>
      </c>
      <c r="K414" s="5" t="n">
        <v>17.6533333333333</v>
      </c>
    </row>
    <row r="415" customFormat="false" ht="13.5" hidden="false" customHeight="false" outlineLevel="0" collapsed="false">
      <c r="A415" s="2" t="n">
        <v>1639</v>
      </c>
      <c r="B415" s="17" t="s">
        <v>45</v>
      </c>
      <c r="C415" s="17" t="s">
        <v>21</v>
      </c>
      <c r="D415" s="3" t="n">
        <v>0.385416666666667</v>
      </c>
      <c r="E415" s="3" t="n">
        <v>0.434027777777778</v>
      </c>
      <c r="G415" s="1" t="s">
        <v>157</v>
      </c>
      <c r="H415" s="17" t="s">
        <v>124</v>
      </c>
      <c r="I415" s="4" t="n">
        <v>1270</v>
      </c>
      <c r="J415" s="4" t="n">
        <v>20760</v>
      </c>
      <c r="K415" s="5" t="n">
        <v>16.3464566929134</v>
      </c>
    </row>
    <row r="416" customFormat="false" ht="13.5" hidden="false" customHeight="false" outlineLevel="0" collapsed="false">
      <c r="A416" s="2" t="n">
        <v>1640</v>
      </c>
      <c r="B416" s="17" t="s">
        <v>45</v>
      </c>
      <c r="C416" s="17" t="s">
        <v>21</v>
      </c>
      <c r="D416" s="3" t="n">
        <v>0.385416666666667</v>
      </c>
      <c r="E416" s="3" t="n">
        <v>0.434027777777778</v>
      </c>
      <c r="G416" s="1" t="s">
        <v>157</v>
      </c>
      <c r="H416" s="17" t="s">
        <v>125</v>
      </c>
      <c r="I416" s="4" t="n">
        <v>1125</v>
      </c>
      <c r="J416" s="4" t="n">
        <v>17810</v>
      </c>
      <c r="K416" s="5" t="n">
        <v>15.8311111111111</v>
      </c>
    </row>
    <row r="417" customFormat="false" ht="13.5" hidden="false" customHeight="false" outlineLevel="0" collapsed="false">
      <c r="A417" s="2" t="n">
        <v>1641</v>
      </c>
      <c r="B417" s="17" t="s">
        <v>45</v>
      </c>
      <c r="C417" s="17" t="s">
        <v>21</v>
      </c>
      <c r="D417" s="3" t="n">
        <v>0.440972222222222</v>
      </c>
      <c r="E417" s="3" t="n">
        <v>0.493055555555556</v>
      </c>
      <c r="G417" s="1" t="s">
        <v>158</v>
      </c>
      <c r="H417" s="17" t="s">
        <v>47</v>
      </c>
      <c r="I417" s="4" t="n">
        <v>835</v>
      </c>
      <c r="J417" s="4" t="n">
        <v>15860</v>
      </c>
      <c r="K417" s="5" t="n">
        <v>18.9940119760479</v>
      </c>
    </row>
    <row r="418" customFormat="false" ht="13.5" hidden="false" customHeight="false" outlineLevel="0" collapsed="false">
      <c r="A418" s="2" t="n">
        <v>1642</v>
      </c>
      <c r="B418" s="17" t="s">
        <v>45</v>
      </c>
      <c r="C418" s="17" t="s">
        <v>21</v>
      </c>
      <c r="D418" s="3" t="n">
        <v>0.440972222222222</v>
      </c>
      <c r="E418" s="3" t="n">
        <v>0.493055555555556</v>
      </c>
      <c r="G418" s="1" t="s">
        <v>158</v>
      </c>
      <c r="H418" s="17" t="s">
        <v>201</v>
      </c>
      <c r="I418" s="4" t="n">
        <v>435</v>
      </c>
      <c r="J418" s="4" t="n">
        <v>15060</v>
      </c>
      <c r="K418" s="5" t="n">
        <v>34.6206896551724</v>
      </c>
    </row>
    <row r="419" customFormat="false" ht="13.5" hidden="false" customHeight="false" outlineLevel="0" collapsed="false">
      <c r="A419" s="2" t="n">
        <v>1643</v>
      </c>
      <c r="B419" s="17" t="s">
        <v>45</v>
      </c>
      <c r="C419" s="17" t="s">
        <v>21</v>
      </c>
      <c r="D419" s="3" t="n">
        <v>0.552083333333333</v>
      </c>
      <c r="E419" s="3" t="n">
        <v>0.604166666666667</v>
      </c>
      <c r="G419" s="1" t="s">
        <v>159</v>
      </c>
      <c r="H419" s="17" t="s">
        <v>47</v>
      </c>
      <c r="I419" s="4" t="n">
        <v>835</v>
      </c>
      <c r="J419" s="4" t="n">
        <v>14960</v>
      </c>
      <c r="K419" s="5" t="n">
        <v>17.9161676646707</v>
      </c>
    </row>
    <row r="420" customFormat="false" ht="13.5" hidden="false" customHeight="false" outlineLevel="0" collapsed="false">
      <c r="A420" s="2" t="n">
        <v>1644</v>
      </c>
      <c r="B420" s="17" t="s">
        <v>45</v>
      </c>
      <c r="C420" s="17" t="s">
        <v>21</v>
      </c>
      <c r="D420" s="3" t="n">
        <v>0.552083333333333</v>
      </c>
      <c r="E420" s="3" t="n">
        <v>0.604166666666667</v>
      </c>
      <c r="G420" s="1" t="s">
        <v>159</v>
      </c>
      <c r="H420" s="17" t="s">
        <v>201</v>
      </c>
      <c r="I420" s="4" t="n">
        <v>435</v>
      </c>
      <c r="J420" s="4" t="n">
        <v>14860</v>
      </c>
      <c r="K420" s="5" t="n">
        <v>34.1609195402299</v>
      </c>
    </row>
    <row r="421" customFormat="false" ht="13.5" hidden="false" customHeight="false" outlineLevel="0" collapsed="false">
      <c r="A421" s="2" t="n">
        <v>1645</v>
      </c>
      <c r="B421" s="17" t="s">
        <v>45</v>
      </c>
      <c r="C421" s="17" t="s">
        <v>21</v>
      </c>
      <c r="D421" s="3" t="n">
        <v>0.697916666666667</v>
      </c>
      <c r="E421" s="3" t="n">
        <v>0.743055555555555</v>
      </c>
      <c r="G421" s="1" t="s">
        <v>160</v>
      </c>
      <c r="H421" s="17" t="s">
        <v>47</v>
      </c>
      <c r="I421" s="4" t="n">
        <v>835</v>
      </c>
      <c r="J421" s="4" t="n">
        <v>14960</v>
      </c>
      <c r="K421" s="5" t="n">
        <v>17.9161676646707</v>
      </c>
    </row>
    <row r="422" customFormat="false" ht="13.5" hidden="false" customHeight="false" outlineLevel="0" collapsed="false">
      <c r="A422" s="2" t="n">
        <v>1646</v>
      </c>
      <c r="B422" s="17" t="s">
        <v>45</v>
      </c>
      <c r="C422" s="17" t="s">
        <v>21</v>
      </c>
      <c r="D422" s="3" t="n">
        <v>0.697916666666667</v>
      </c>
      <c r="E422" s="3" t="n">
        <v>0.743055555555555</v>
      </c>
      <c r="G422" s="1" t="s">
        <v>160</v>
      </c>
      <c r="H422" s="17" t="s">
        <v>201</v>
      </c>
      <c r="I422" s="4" t="n">
        <v>435</v>
      </c>
      <c r="J422" s="4" t="n">
        <v>14860</v>
      </c>
      <c r="K422" s="5" t="n">
        <v>34.1609195402299</v>
      </c>
    </row>
    <row r="423" customFormat="false" ht="13.5" hidden="false" customHeight="false" outlineLevel="0" collapsed="false">
      <c r="A423" s="2" t="n">
        <v>1647</v>
      </c>
      <c r="B423" s="17" t="s">
        <v>45</v>
      </c>
      <c r="C423" s="17" t="s">
        <v>21</v>
      </c>
      <c r="D423" s="3" t="n">
        <v>0.697916666666667</v>
      </c>
      <c r="E423" s="3" t="n">
        <v>0.743055555555555</v>
      </c>
      <c r="G423" s="1" t="s">
        <v>160</v>
      </c>
      <c r="H423" s="17" t="s">
        <v>62</v>
      </c>
      <c r="I423" s="4" t="n">
        <v>1270</v>
      </c>
      <c r="J423" s="4" t="n">
        <v>31560</v>
      </c>
      <c r="K423" s="5" t="n">
        <v>24.8503937007874</v>
      </c>
    </row>
    <row r="424" customFormat="false" ht="13.5" hidden="false" customHeight="false" outlineLevel="0" collapsed="false">
      <c r="A424" s="2" t="n">
        <v>1648</v>
      </c>
      <c r="B424" s="17" t="s">
        <v>45</v>
      </c>
      <c r="C424" s="17" t="s">
        <v>21</v>
      </c>
      <c r="D424" s="3" t="n">
        <v>0.697916666666667</v>
      </c>
      <c r="E424" s="3" t="n">
        <v>0.743055555555555</v>
      </c>
      <c r="G424" s="1" t="s">
        <v>160</v>
      </c>
      <c r="H424" s="17" t="s">
        <v>123</v>
      </c>
      <c r="I424" s="4" t="n">
        <v>1270</v>
      </c>
      <c r="J424" s="4" t="n">
        <v>25310</v>
      </c>
      <c r="K424" s="5" t="n">
        <v>19.9291338582677</v>
      </c>
    </row>
    <row r="425" customFormat="false" ht="13.5" hidden="false" customHeight="false" outlineLevel="0" collapsed="false">
      <c r="A425" s="2" t="n">
        <v>1649</v>
      </c>
      <c r="B425" s="17" t="s">
        <v>45</v>
      </c>
      <c r="C425" s="17" t="s">
        <v>21</v>
      </c>
      <c r="D425" s="3" t="n">
        <v>0.697916666666667</v>
      </c>
      <c r="E425" s="3" t="n">
        <v>0.743055555555555</v>
      </c>
      <c r="G425" s="1" t="s">
        <v>160</v>
      </c>
      <c r="H425" s="17" t="s">
        <v>27</v>
      </c>
      <c r="I425" s="4" t="n">
        <v>1125</v>
      </c>
      <c r="J425" s="4" t="n">
        <v>19860</v>
      </c>
      <c r="K425" s="5" t="n">
        <v>17.6533333333333</v>
      </c>
    </row>
    <row r="426" customFormat="false" ht="13.5" hidden="false" customHeight="false" outlineLevel="0" collapsed="false">
      <c r="A426" s="2" t="n">
        <v>1650</v>
      </c>
      <c r="B426" s="17" t="s">
        <v>45</v>
      </c>
      <c r="C426" s="17" t="s">
        <v>21</v>
      </c>
      <c r="D426" s="3" t="n">
        <v>0.697916666666667</v>
      </c>
      <c r="E426" s="3" t="n">
        <v>0.743055555555555</v>
      </c>
      <c r="G426" s="1" t="s">
        <v>160</v>
      </c>
      <c r="H426" s="17" t="s">
        <v>124</v>
      </c>
      <c r="I426" s="4" t="n">
        <v>1270</v>
      </c>
      <c r="J426" s="4" t="n">
        <v>20760</v>
      </c>
      <c r="K426" s="5" t="n">
        <v>16.3464566929134</v>
      </c>
    </row>
    <row r="427" customFormat="false" ht="13.5" hidden="false" customHeight="false" outlineLevel="0" collapsed="false">
      <c r="A427" s="2" t="n">
        <v>1651</v>
      </c>
      <c r="B427" s="17" t="s">
        <v>45</v>
      </c>
      <c r="C427" s="17" t="s">
        <v>21</v>
      </c>
      <c r="D427" s="3" t="n">
        <v>0.697916666666667</v>
      </c>
      <c r="E427" s="3" t="n">
        <v>0.743055555555555</v>
      </c>
      <c r="G427" s="1" t="s">
        <v>160</v>
      </c>
      <c r="H427" s="17" t="s">
        <v>125</v>
      </c>
      <c r="I427" s="4" t="n">
        <v>1125</v>
      </c>
      <c r="J427" s="4" t="n">
        <v>17810</v>
      </c>
      <c r="K427" s="5" t="n">
        <v>15.8311111111111</v>
      </c>
    </row>
    <row r="428" customFormat="false" ht="13.5" hidden="false" customHeight="false" outlineLevel="0" collapsed="false">
      <c r="A428" s="2" t="n">
        <v>1652</v>
      </c>
      <c r="B428" s="17" t="s">
        <v>45</v>
      </c>
      <c r="C428" s="17" t="s">
        <v>21</v>
      </c>
      <c r="D428" s="3" t="n">
        <v>0.819444444444445</v>
      </c>
      <c r="E428" s="3" t="n">
        <v>0.868055555555555</v>
      </c>
      <c r="G428" s="1" t="s">
        <v>161</v>
      </c>
      <c r="H428" s="17" t="s">
        <v>47</v>
      </c>
      <c r="I428" s="4" t="n">
        <v>835</v>
      </c>
      <c r="J428" s="4" t="n">
        <v>15860</v>
      </c>
      <c r="K428" s="5" t="n">
        <v>18.9940119760479</v>
      </c>
    </row>
    <row r="429" customFormat="false" ht="13.5" hidden="false" customHeight="false" outlineLevel="0" collapsed="false">
      <c r="A429" s="2" t="n">
        <v>1653</v>
      </c>
      <c r="B429" s="17" t="s">
        <v>45</v>
      </c>
      <c r="C429" s="17" t="s">
        <v>21</v>
      </c>
      <c r="D429" s="3" t="n">
        <v>0.819444444444445</v>
      </c>
      <c r="E429" s="3" t="n">
        <v>0.868055555555555</v>
      </c>
      <c r="G429" s="1" t="s">
        <v>161</v>
      </c>
      <c r="H429" s="17" t="s">
        <v>201</v>
      </c>
      <c r="I429" s="4" t="n">
        <v>435</v>
      </c>
      <c r="J429" s="4" t="n">
        <v>15060</v>
      </c>
      <c r="K429" s="5" t="n">
        <v>34.6206896551724</v>
      </c>
    </row>
    <row r="430" customFormat="false" ht="13.5" hidden="false" customHeight="false" outlineLevel="0" collapsed="false">
      <c r="A430" s="2" t="n">
        <v>1654</v>
      </c>
      <c r="B430" s="17" t="s">
        <v>45</v>
      </c>
      <c r="C430" s="17" t="s">
        <v>21</v>
      </c>
      <c r="D430" s="3" t="n">
        <v>0.819444444444445</v>
      </c>
      <c r="E430" s="3" t="n">
        <v>0.868055555555555</v>
      </c>
      <c r="G430" s="1" t="s">
        <v>161</v>
      </c>
      <c r="H430" s="17" t="s">
        <v>62</v>
      </c>
      <c r="I430" s="4" t="n">
        <v>1270</v>
      </c>
      <c r="J430" s="4" t="n">
        <v>31560</v>
      </c>
      <c r="K430" s="5" t="n">
        <v>24.8503937007874</v>
      </c>
    </row>
    <row r="431" customFormat="false" ht="13.5" hidden="false" customHeight="false" outlineLevel="0" collapsed="false">
      <c r="A431" s="2" t="n">
        <v>1655</v>
      </c>
      <c r="B431" s="17" t="s">
        <v>45</v>
      </c>
      <c r="C431" s="17" t="s">
        <v>21</v>
      </c>
      <c r="D431" s="3" t="n">
        <v>0.819444444444445</v>
      </c>
      <c r="E431" s="3" t="n">
        <v>0.868055555555555</v>
      </c>
      <c r="G431" s="1" t="s">
        <v>161</v>
      </c>
      <c r="H431" s="17" t="s">
        <v>123</v>
      </c>
      <c r="I431" s="4" t="n">
        <v>1270</v>
      </c>
      <c r="J431" s="4" t="n">
        <v>25310</v>
      </c>
      <c r="K431" s="5" t="n">
        <v>19.9291338582677</v>
      </c>
    </row>
    <row r="432" customFormat="false" ht="13.5" hidden="false" customHeight="false" outlineLevel="0" collapsed="false">
      <c r="A432" s="2" t="n">
        <v>1656</v>
      </c>
      <c r="B432" s="17" t="s">
        <v>45</v>
      </c>
      <c r="C432" s="17" t="s">
        <v>21</v>
      </c>
      <c r="D432" s="3" t="n">
        <v>0.819444444444445</v>
      </c>
      <c r="E432" s="3" t="n">
        <v>0.868055555555555</v>
      </c>
      <c r="G432" s="1" t="s">
        <v>161</v>
      </c>
      <c r="H432" s="17" t="s">
        <v>27</v>
      </c>
      <c r="I432" s="4" t="n">
        <v>1125</v>
      </c>
      <c r="J432" s="4" t="n">
        <v>19860</v>
      </c>
      <c r="K432" s="5" t="n">
        <v>17.6533333333333</v>
      </c>
    </row>
    <row r="433" customFormat="false" ht="13.5" hidden="false" customHeight="false" outlineLevel="0" collapsed="false">
      <c r="A433" s="2" t="n">
        <v>1657</v>
      </c>
      <c r="B433" s="17" t="s">
        <v>45</v>
      </c>
      <c r="C433" s="17" t="s">
        <v>21</v>
      </c>
      <c r="D433" s="3" t="n">
        <v>0.819444444444445</v>
      </c>
      <c r="E433" s="3" t="n">
        <v>0.868055555555555</v>
      </c>
      <c r="G433" s="1" t="s">
        <v>161</v>
      </c>
      <c r="H433" s="17" t="s">
        <v>124</v>
      </c>
      <c r="I433" s="4" t="n">
        <v>1270</v>
      </c>
      <c r="J433" s="4" t="n">
        <v>20760</v>
      </c>
      <c r="K433" s="5" t="n">
        <v>16.3464566929134</v>
      </c>
    </row>
    <row r="434" customFormat="false" ht="13.5" hidden="false" customHeight="false" outlineLevel="0" collapsed="false">
      <c r="A434" s="2" t="n">
        <v>1658</v>
      </c>
      <c r="B434" s="17" t="s">
        <v>45</v>
      </c>
      <c r="C434" s="17" t="s">
        <v>21</v>
      </c>
      <c r="D434" s="3" t="n">
        <v>0.819444444444445</v>
      </c>
      <c r="E434" s="3" t="n">
        <v>0.868055555555555</v>
      </c>
      <c r="G434" s="1" t="s">
        <v>161</v>
      </c>
      <c r="H434" s="17" t="s">
        <v>125</v>
      </c>
      <c r="I434" s="4" t="n">
        <v>1125</v>
      </c>
      <c r="J434" s="4" t="n">
        <v>17810</v>
      </c>
      <c r="K434" s="5" t="n">
        <v>15.8311111111111</v>
      </c>
    </row>
    <row r="435" customFormat="false" ht="13.5" hidden="false" customHeight="false" outlineLevel="0" collapsed="false">
      <c r="A435" s="2" t="n">
        <v>2661</v>
      </c>
      <c r="B435" s="17" t="s">
        <v>56</v>
      </c>
      <c r="C435" s="17" t="s">
        <v>21</v>
      </c>
      <c r="D435" s="3" t="n">
        <v>0.635416666666667</v>
      </c>
      <c r="E435" s="3" t="n">
        <v>0.701388888888889</v>
      </c>
      <c r="G435" s="1" t="s">
        <v>162</v>
      </c>
      <c r="H435" s="17" t="s">
        <v>24</v>
      </c>
      <c r="I435" s="4" t="n">
        <v>1141</v>
      </c>
      <c r="J435" s="4" t="n">
        <v>23720</v>
      </c>
      <c r="K435" s="5" t="n">
        <v>20.7887817703769</v>
      </c>
    </row>
    <row r="436" customFormat="false" ht="13.5" hidden="false" customHeight="false" outlineLevel="0" collapsed="false">
      <c r="A436" s="2" t="n">
        <v>2662</v>
      </c>
      <c r="B436" s="17" t="s">
        <v>56</v>
      </c>
      <c r="C436" s="17" t="s">
        <v>21</v>
      </c>
      <c r="D436" s="3" t="n">
        <v>0.635416666666667</v>
      </c>
      <c r="E436" s="3" t="n">
        <v>0.701388888888889</v>
      </c>
      <c r="G436" s="1" t="s">
        <v>162</v>
      </c>
      <c r="H436" s="17" t="s">
        <v>47</v>
      </c>
      <c r="I436" s="4" t="n">
        <v>1141</v>
      </c>
      <c r="J436" s="4" t="n">
        <v>27120</v>
      </c>
      <c r="K436" s="5" t="n">
        <v>23.7686240140228</v>
      </c>
    </row>
    <row r="437" customFormat="false" ht="13.5" hidden="false" customHeight="false" outlineLevel="0" collapsed="false">
      <c r="A437" s="2" t="n">
        <v>2663</v>
      </c>
      <c r="B437" s="17" t="s">
        <v>56</v>
      </c>
      <c r="C437" s="17" t="s">
        <v>21</v>
      </c>
      <c r="D437" s="3" t="n">
        <v>0.635416666666667</v>
      </c>
      <c r="E437" s="3" t="n">
        <v>0.701388888888889</v>
      </c>
      <c r="G437" s="1" t="s">
        <v>162</v>
      </c>
      <c r="H437" s="17" t="s">
        <v>201</v>
      </c>
      <c r="I437" s="4" t="n">
        <v>741</v>
      </c>
      <c r="J437" s="4" t="n">
        <v>12220</v>
      </c>
      <c r="K437" s="5" t="n">
        <v>16.4912280701754</v>
      </c>
    </row>
    <row r="438" customFormat="false" ht="13.5" hidden="false" customHeight="false" outlineLevel="0" collapsed="false">
      <c r="A438" s="2" t="n">
        <v>2664</v>
      </c>
      <c r="B438" s="17" t="s">
        <v>56</v>
      </c>
      <c r="C438" s="17" t="s">
        <v>21</v>
      </c>
      <c r="D438" s="3" t="n">
        <v>0.635416666666667</v>
      </c>
      <c r="E438" s="3" t="n">
        <v>0.701388888888889</v>
      </c>
      <c r="G438" s="1" t="s">
        <v>162</v>
      </c>
      <c r="H438" s="17" t="s">
        <v>62</v>
      </c>
      <c r="I438" s="4" t="n">
        <v>1882</v>
      </c>
      <c r="J438" s="4" t="n">
        <v>37320</v>
      </c>
      <c r="K438" s="5" t="n">
        <v>19.8299681190223</v>
      </c>
    </row>
    <row r="439" customFormat="false" ht="13.5" hidden="false" customHeight="false" outlineLevel="0" collapsed="false">
      <c r="A439" s="2" t="n">
        <v>2665</v>
      </c>
      <c r="B439" s="17" t="s">
        <v>56</v>
      </c>
      <c r="C439" s="17" t="s">
        <v>21</v>
      </c>
      <c r="D439" s="3" t="n">
        <v>0.635416666666667</v>
      </c>
      <c r="E439" s="3" t="n">
        <v>0.701388888888889</v>
      </c>
      <c r="G439" s="1" t="s">
        <v>162</v>
      </c>
      <c r="H439" s="17" t="s">
        <v>123</v>
      </c>
      <c r="I439" s="4" t="n">
        <v>1882</v>
      </c>
      <c r="J439" s="4" t="n">
        <v>33170</v>
      </c>
      <c r="K439" s="5" t="n">
        <v>17.624867162593</v>
      </c>
    </row>
    <row r="440" customFormat="false" ht="13.5" hidden="false" customHeight="false" outlineLevel="0" collapsed="false">
      <c r="A440" s="2" t="n">
        <v>2666</v>
      </c>
      <c r="B440" s="17" t="s">
        <v>56</v>
      </c>
      <c r="C440" s="17" t="s">
        <v>21</v>
      </c>
      <c r="D440" s="3" t="n">
        <v>0.635416666666667</v>
      </c>
      <c r="E440" s="3" t="n">
        <v>0.701388888888889</v>
      </c>
      <c r="G440" s="1" t="s">
        <v>162</v>
      </c>
      <c r="H440" s="17" t="s">
        <v>27</v>
      </c>
      <c r="I440" s="4" t="n">
        <v>1635</v>
      </c>
      <c r="J440" s="4" t="n">
        <v>30720</v>
      </c>
      <c r="K440" s="5" t="n">
        <v>18.7889908256881</v>
      </c>
    </row>
    <row r="441" customFormat="false" ht="13.5" hidden="false" customHeight="false" outlineLevel="0" collapsed="false">
      <c r="A441" s="2" t="n">
        <v>2667</v>
      </c>
      <c r="B441" s="17" t="s">
        <v>56</v>
      </c>
      <c r="C441" s="17" t="s">
        <v>21</v>
      </c>
      <c r="D441" s="3" t="n">
        <v>0.635416666666667</v>
      </c>
      <c r="E441" s="3" t="n">
        <v>0.701388888888889</v>
      </c>
      <c r="G441" s="1" t="s">
        <v>162</v>
      </c>
      <c r="H441" s="17" t="s">
        <v>124</v>
      </c>
      <c r="I441" s="4" t="n">
        <v>1882</v>
      </c>
      <c r="J441" s="4" t="n">
        <v>24920</v>
      </c>
      <c r="K441" s="5" t="n">
        <v>13.2412327311371</v>
      </c>
    </row>
    <row r="442" customFormat="false" ht="13.5" hidden="false" customHeight="false" outlineLevel="0" collapsed="false">
      <c r="A442" s="2" t="n">
        <v>2668</v>
      </c>
      <c r="B442" s="17" t="s">
        <v>56</v>
      </c>
      <c r="C442" s="17" t="s">
        <v>21</v>
      </c>
      <c r="D442" s="3" t="n">
        <v>0.635416666666667</v>
      </c>
      <c r="E442" s="3" t="n">
        <v>0.701388888888889</v>
      </c>
      <c r="G442" s="1" t="s">
        <v>162</v>
      </c>
      <c r="H442" s="17" t="s">
        <v>125</v>
      </c>
      <c r="I442" s="4" t="n">
        <v>1635</v>
      </c>
      <c r="J442" s="4" t="n">
        <v>21570</v>
      </c>
      <c r="K44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05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4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149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790</v>
      </c>
      <c r="K4" s="5" t="n">
        <v>23.7939297124601</v>
      </c>
    </row>
    <row r="5" customFormat="false" ht="13.5" hidden="false" customHeight="false" outlineLevel="0" collapsed="false">
      <c r="A5" s="2" t="n">
        <v>2154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42790</v>
      </c>
      <c r="K5" s="5" t="n">
        <v>23.510989010989</v>
      </c>
    </row>
    <row r="6" customFormat="false" ht="13.5" hidden="false" customHeight="false" outlineLevel="0" collapsed="false">
      <c r="A6" s="2" t="n">
        <v>215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216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790</v>
      </c>
      <c r="K7" s="5" t="n">
        <v>23.7939297124601</v>
      </c>
    </row>
    <row r="8" customFormat="false" ht="13.5" hidden="false" customHeight="false" outlineLevel="0" collapsed="false">
      <c r="A8" s="2" t="n">
        <v>216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42790</v>
      </c>
      <c r="K8" s="5" t="n">
        <v>23.510989010989</v>
      </c>
    </row>
    <row r="9" customFormat="false" ht="13.5" hidden="false" customHeight="false" outlineLevel="0" collapsed="false">
      <c r="A9" s="2" t="n">
        <v>216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790</v>
      </c>
      <c r="K9" s="5" t="n">
        <v>23.7939297124601</v>
      </c>
    </row>
    <row r="10" customFormat="false" ht="13.5" hidden="false" customHeight="false" outlineLevel="0" collapsed="false">
      <c r="A10" s="2" t="n">
        <v>217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2790</v>
      </c>
      <c r="K10" s="5" t="n">
        <v>23.510989010989</v>
      </c>
    </row>
    <row r="11" customFormat="false" ht="13.5" hidden="false" customHeight="false" outlineLevel="0" collapsed="false">
      <c r="A11" s="2" t="n">
        <v>2176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17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0790</v>
      </c>
      <c r="K12" s="5" t="n">
        <v>24.5926517571885</v>
      </c>
    </row>
    <row r="13" customFormat="false" ht="13.5" hidden="false" customHeight="false" outlineLevel="0" collapsed="false">
      <c r="A13" s="2" t="n">
        <v>218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204</v>
      </c>
      <c r="H13" s="17" t="s">
        <v>24</v>
      </c>
      <c r="I13" s="4" t="n">
        <v>1252</v>
      </c>
      <c r="J13" s="4" t="n">
        <v>30790</v>
      </c>
      <c r="K13" s="5" t="n">
        <v>24.5926517571885</v>
      </c>
    </row>
    <row r="14" customFormat="false" ht="13.5" hidden="false" customHeight="false" outlineLevel="0" collapsed="false">
      <c r="A14" s="2" t="n">
        <v>218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205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18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219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211</v>
      </c>
      <c r="H16" s="17" t="s">
        <v>24</v>
      </c>
      <c r="I16" s="4" t="n">
        <v>1252</v>
      </c>
      <c r="J16" s="4" t="n">
        <v>29990</v>
      </c>
      <c r="K16" s="5" t="n">
        <v>23.9536741214058</v>
      </c>
    </row>
    <row r="17" customFormat="false" ht="13.5" hidden="false" customHeight="false" outlineLevel="0" collapsed="false">
      <c r="A17" s="2" t="n">
        <v>219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212</v>
      </c>
      <c r="H17" s="17" t="s">
        <v>62</v>
      </c>
      <c r="I17" s="4" t="n">
        <v>2104</v>
      </c>
      <c r="J17" s="4" t="n">
        <v>51390</v>
      </c>
      <c r="K17" s="5" t="n">
        <v>24.4249049429658</v>
      </c>
    </row>
    <row r="18" customFormat="false" ht="13.5" hidden="false" customHeight="false" outlineLevel="0" collapsed="false">
      <c r="A18" s="2" t="n">
        <v>2197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200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62</v>
      </c>
      <c r="I19" s="4" t="n">
        <v>1525</v>
      </c>
      <c r="J19" s="4" t="n">
        <v>38010</v>
      </c>
      <c r="K19" s="5" t="n">
        <v>24.9245901639344</v>
      </c>
    </row>
    <row r="20" customFormat="false" ht="13.5" hidden="false" customHeight="false" outlineLevel="0" collapsed="false">
      <c r="A20" s="2" t="n">
        <v>2203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165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208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166</v>
      </c>
      <c r="H21" s="17" t="s">
        <v>27</v>
      </c>
      <c r="I21" s="4" t="n">
        <v>1337</v>
      </c>
      <c r="J21" s="4" t="n">
        <v>30810</v>
      </c>
      <c r="K21" s="5" t="n">
        <v>23.0441286462229</v>
      </c>
    </row>
    <row r="22" customFormat="false" ht="13.5" hidden="false" customHeight="false" outlineLevel="0" collapsed="false">
      <c r="A22" s="2" t="n">
        <v>2211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215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23360</v>
      </c>
      <c r="K23" s="5" t="n">
        <v>20.7644444444444</v>
      </c>
    </row>
    <row r="24" customFormat="false" ht="13.5" hidden="false" customHeight="false" outlineLevel="0" collapsed="false">
      <c r="A24" s="2" t="n">
        <v>2218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220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222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224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228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23360</v>
      </c>
      <c r="K28" s="5" t="n">
        <v>20.7644444444444</v>
      </c>
    </row>
    <row r="29" customFormat="false" ht="13.5" hidden="false" customHeight="false" outlineLevel="0" collapsed="false">
      <c r="A29" s="2" t="n">
        <v>2231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235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23360</v>
      </c>
      <c r="K30" s="5" t="n">
        <v>20.7644444444444</v>
      </c>
    </row>
    <row r="31" customFormat="false" ht="13.5" hidden="false" customHeight="false" outlineLevel="0" collapsed="false">
      <c r="A31" s="2" t="n">
        <v>2238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6620</v>
      </c>
      <c r="K31" s="5" t="n">
        <v>23.330411919369</v>
      </c>
    </row>
    <row r="32" customFormat="false" ht="13.5" hidden="false" customHeight="false" outlineLevel="0" collapsed="false">
      <c r="A32" s="2" t="n">
        <v>2243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1220</v>
      </c>
      <c r="K32" s="5" t="n">
        <v>19.0948012232416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99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30090</v>
      </c>
      <c r="K34" s="5" t="n">
        <v>24.0335463258786</v>
      </c>
    </row>
    <row r="35" customFormat="false" ht="13.5" hidden="false" customHeight="false" outlineLevel="0" collapsed="false">
      <c r="A35" s="2" t="n">
        <v>994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30790</v>
      </c>
      <c r="K35" s="5" t="n">
        <v>24.5926517571885</v>
      </c>
    </row>
    <row r="36" customFormat="false" ht="13.5" hidden="false" customHeight="false" outlineLevel="0" collapsed="false">
      <c r="A36" s="2" t="n">
        <v>99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2790</v>
      </c>
      <c r="K36" s="5" t="n">
        <v>23.510989010989</v>
      </c>
    </row>
    <row r="37" customFormat="false" ht="13.5" hidden="false" customHeight="false" outlineLevel="0" collapsed="false">
      <c r="A37" s="2" t="n">
        <v>100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31290</v>
      </c>
      <c r="K37" s="5" t="n">
        <v>24.9920127795527</v>
      </c>
    </row>
    <row r="38" customFormat="false" ht="13.5" hidden="false" customHeight="false" outlineLevel="0" collapsed="false">
      <c r="A38" s="2" t="n">
        <v>1007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42790</v>
      </c>
      <c r="K38" s="5" t="n">
        <v>23.510989010989</v>
      </c>
    </row>
    <row r="39" customFormat="false" ht="13.5" hidden="false" customHeight="false" outlineLevel="0" collapsed="false">
      <c r="A39" s="2" t="n">
        <v>101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30090</v>
      </c>
      <c r="K39" s="5" t="n">
        <v>24.0335463258786</v>
      </c>
    </row>
    <row r="40" customFormat="false" ht="13.5" hidden="false" customHeight="false" outlineLevel="0" collapsed="false">
      <c r="A40" s="2" t="n">
        <v>101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30090</v>
      </c>
      <c r="K40" s="5" t="n">
        <v>24.0335463258786</v>
      </c>
    </row>
    <row r="41" customFormat="false" ht="13.5" hidden="false" customHeight="false" outlineLevel="0" collapsed="false">
      <c r="A41" s="2" t="n">
        <v>101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206</v>
      </c>
      <c r="H41" s="17" t="s">
        <v>24</v>
      </c>
      <c r="I41" s="4" t="n">
        <v>1252</v>
      </c>
      <c r="J41" s="4" t="n">
        <v>31290</v>
      </c>
      <c r="K41" s="5" t="n">
        <v>24.9920127795527</v>
      </c>
    </row>
    <row r="42" customFormat="false" ht="13.5" hidden="false" customHeight="false" outlineLevel="0" collapsed="false">
      <c r="A42" s="2" t="n">
        <v>101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207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102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02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213</v>
      </c>
      <c r="H44" s="17" t="s">
        <v>24</v>
      </c>
      <c r="I44" s="4" t="n">
        <v>1252</v>
      </c>
      <c r="J44" s="4" t="n">
        <v>29890</v>
      </c>
      <c r="K44" s="5" t="n">
        <v>23.8738019169329</v>
      </c>
    </row>
    <row r="45" customFormat="false" ht="13.5" hidden="false" customHeight="false" outlineLevel="0" collapsed="false">
      <c r="A45" s="2" t="n">
        <v>1028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214</v>
      </c>
      <c r="H45" s="17" t="s">
        <v>62</v>
      </c>
      <c r="I45" s="4" t="n">
        <v>2104</v>
      </c>
      <c r="J45" s="4" t="n">
        <v>51390</v>
      </c>
      <c r="K45" s="5" t="n">
        <v>24.4249049429658</v>
      </c>
    </row>
    <row r="46" customFormat="false" ht="13.5" hidden="false" customHeight="false" outlineLevel="0" collapsed="false">
      <c r="A46" s="2" t="n">
        <v>103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30390</v>
      </c>
      <c r="K46" s="5" t="n">
        <v>24.2731629392971</v>
      </c>
    </row>
    <row r="47" customFormat="false" ht="13.5" hidden="false" customHeight="false" outlineLevel="0" collapsed="false">
      <c r="A47" s="2" t="n">
        <v>103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43790</v>
      </c>
      <c r="K47" s="5" t="n">
        <v>24.0604395604396</v>
      </c>
    </row>
    <row r="48" customFormat="false" ht="13.5" hidden="false" customHeight="false" outlineLevel="0" collapsed="false">
      <c r="A48" s="2" t="n">
        <v>103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37490</v>
      </c>
      <c r="K48" s="5" t="n">
        <v>29.944089456869</v>
      </c>
    </row>
    <row r="49" customFormat="false" ht="13.5" hidden="false" customHeight="false" outlineLevel="0" collapsed="false">
      <c r="A49" s="2" t="n">
        <v>1330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335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30810</v>
      </c>
      <c r="K50" s="5" t="n">
        <v>23.0441286462229</v>
      </c>
    </row>
    <row r="51" customFormat="false" ht="13.5" hidden="false" customHeight="false" outlineLevel="0" collapsed="false">
      <c r="A51" s="2" t="n">
        <v>1338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16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341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168</v>
      </c>
      <c r="H52" s="17" t="s">
        <v>62</v>
      </c>
      <c r="I52" s="4" t="n">
        <v>1525</v>
      </c>
      <c r="J52" s="4" t="n">
        <v>38010</v>
      </c>
      <c r="K52" s="5" t="n">
        <v>24.9245901639344</v>
      </c>
    </row>
    <row r="53" customFormat="false" ht="13.5" hidden="false" customHeight="false" outlineLevel="0" collapsed="false">
      <c r="A53" s="2" t="n">
        <v>1569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571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24160</v>
      </c>
      <c r="K54" s="5" t="n">
        <v>28.9341317365269</v>
      </c>
    </row>
    <row r="55" customFormat="false" ht="13.5" hidden="false" customHeight="false" outlineLevel="0" collapsed="false">
      <c r="A55" s="2" t="n">
        <v>1575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23360</v>
      </c>
      <c r="K55" s="5" t="n">
        <v>20.7644444444444</v>
      </c>
    </row>
    <row r="56" customFormat="false" ht="13.5" hidden="false" customHeight="false" outlineLevel="0" collapsed="false">
      <c r="A56" s="2" t="n">
        <v>1578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24160</v>
      </c>
      <c r="K56" s="5" t="n">
        <v>28.9341317365269</v>
      </c>
    </row>
    <row r="57" customFormat="false" ht="13.5" hidden="false" customHeight="false" outlineLevel="0" collapsed="false">
      <c r="A57" s="2" t="n">
        <v>1580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582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586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23360</v>
      </c>
      <c r="K59" s="5" t="n">
        <v>20.7644444444444</v>
      </c>
    </row>
    <row r="60" customFormat="false" ht="13.5" hidden="false" customHeight="false" outlineLevel="0" collapsed="false">
      <c r="A60" s="2" t="n">
        <v>1589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1593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24360</v>
      </c>
      <c r="K61" s="5" t="n">
        <v>21.6533333333333</v>
      </c>
    </row>
    <row r="62" customFormat="false" ht="13.5" hidden="false" customHeight="false" outlineLevel="0" collapsed="false">
      <c r="A62" s="2" t="n">
        <v>2578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6620</v>
      </c>
      <c r="K62" s="5" t="n">
        <v>23.330411919369</v>
      </c>
    </row>
    <row r="63" customFormat="false" ht="13.5" hidden="false" customHeight="false" outlineLevel="0" collapsed="false">
      <c r="A63" s="2" t="n">
        <v>2583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1220</v>
      </c>
      <c r="K63" s="5" t="n">
        <v>19.0948012232416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2146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010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30090</v>
      </c>
      <c r="K67" s="5" t="n">
        <v>24.0335463258786</v>
      </c>
      <c r="L67" s="4" t="n">
        <f aca="false">I66+I67</f>
        <v>2504</v>
      </c>
      <c r="M67" s="4" t="n">
        <f aca="false">J66+J67</f>
        <v>59880</v>
      </c>
      <c r="N67" s="5" t="n">
        <f aca="false">M67/L67</f>
        <v>23.9137380191693</v>
      </c>
    </row>
    <row r="68" customFormat="false" ht="13.5" hidden="false" customHeight="false" outlineLevel="0" collapsed="false">
      <c r="A68" s="2" t="n">
        <v>101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30090</v>
      </c>
      <c r="K68" s="5" t="n">
        <v>24.0335463258786</v>
      </c>
      <c r="L68" s="4" t="n">
        <f aca="false">I66+I68</f>
        <v>2504</v>
      </c>
      <c r="M68" s="4" t="n">
        <f aca="false">J66+J68</f>
        <v>59880</v>
      </c>
      <c r="N68" s="5" t="n">
        <f aca="false">M68/L68</f>
        <v>23.9137380191693</v>
      </c>
    </row>
    <row r="69" customFormat="false" ht="13.5" hidden="false" customHeight="false" outlineLevel="0" collapsed="false">
      <c r="A69" s="2" t="n">
        <v>101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206</v>
      </c>
      <c r="H69" s="17" t="s">
        <v>24</v>
      </c>
      <c r="I69" s="4" t="n">
        <v>1252</v>
      </c>
      <c r="J69" s="4" t="n">
        <v>31290</v>
      </c>
      <c r="K69" s="5" t="n">
        <v>24.9920127795527</v>
      </c>
      <c r="L69" s="4" t="n">
        <f aca="false">I66+I69</f>
        <v>2504</v>
      </c>
      <c r="M69" s="4" t="n">
        <f aca="false">J66+J69</f>
        <v>61080</v>
      </c>
      <c r="N69" s="5" t="n">
        <f aca="false">M69/L69</f>
        <v>24.3929712460064</v>
      </c>
    </row>
    <row r="70" customFormat="false" ht="13.5" hidden="false" customHeight="false" outlineLevel="0" collapsed="false">
      <c r="A70" s="2" t="n">
        <v>101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207</v>
      </c>
      <c r="H70" s="17" t="s">
        <v>62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1180</v>
      </c>
      <c r="N70" s="5" t="n">
        <f aca="false">M70/L70</f>
        <v>24.1895113230036</v>
      </c>
    </row>
    <row r="71" customFormat="false" ht="13.5" hidden="false" customHeight="false" outlineLevel="0" collapsed="false">
      <c r="A71" s="2" t="n">
        <v>102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34090</v>
      </c>
      <c r="K71" s="5" t="n">
        <v>27.2284345047923</v>
      </c>
      <c r="L71" s="4" t="n">
        <f aca="false">I66+I71</f>
        <v>2504</v>
      </c>
      <c r="M71" s="4" t="n">
        <f aca="false">J66+J71</f>
        <v>63880</v>
      </c>
      <c r="N71" s="5" t="n">
        <f aca="false">M71/L71</f>
        <v>25.5111821086262</v>
      </c>
    </row>
    <row r="72" customFormat="false" ht="13.5" hidden="false" customHeight="false" outlineLevel="0" collapsed="false">
      <c r="A72" s="2" t="n">
        <v>102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13</v>
      </c>
      <c r="H72" s="17" t="s">
        <v>24</v>
      </c>
      <c r="I72" s="4" t="n">
        <v>1252</v>
      </c>
      <c r="J72" s="4" t="n">
        <v>29890</v>
      </c>
      <c r="K72" s="5" t="n">
        <v>23.8738019169329</v>
      </c>
      <c r="L72" s="4" t="n">
        <f aca="false">I66+I72</f>
        <v>2504</v>
      </c>
      <c r="M72" s="4" t="n">
        <f aca="false">J66+J72</f>
        <v>59680</v>
      </c>
      <c r="N72" s="5" t="n">
        <f aca="false">M72/L72</f>
        <v>23.8338658146965</v>
      </c>
    </row>
    <row r="73" customFormat="false" ht="13.5" hidden="false" customHeight="false" outlineLevel="0" collapsed="false">
      <c r="A73" s="2" t="n">
        <v>1028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14</v>
      </c>
      <c r="H73" s="17" t="s">
        <v>62</v>
      </c>
      <c r="I73" s="4" t="n">
        <v>2104</v>
      </c>
      <c r="J73" s="4" t="n">
        <v>51390</v>
      </c>
      <c r="K73" s="5" t="n">
        <v>24.4249049429658</v>
      </c>
      <c r="L73" s="4" t="n">
        <f aca="false">I66+I73</f>
        <v>3356</v>
      </c>
      <c r="M73" s="4" t="n">
        <f aca="false">J66+J73</f>
        <v>81180</v>
      </c>
      <c r="N73" s="5" t="n">
        <f aca="false">M73/L73</f>
        <v>24.1895113230036</v>
      </c>
    </row>
    <row r="74" customFormat="false" ht="13.5" hidden="false" customHeight="false" outlineLevel="0" collapsed="false">
      <c r="A74" s="2" t="n">
        <v>103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30390</v>
      </c>
      <c r="K74" s="5" t="n">
        <v>24.2731629392971</v>
      </c>
      <c r="L74" s="4" t="n">
        <f aca="false">I66+I74</f>
        <v>2504</v>
      </c>
      <c r="M74" s="4" t="n">
        <f aca="false">J66+J74</f>
        <v>60180</v>
      </c>
      <c r="N74" s="5" t="n">
        <f aca="false">M74/L74</f>
        <v>24.0335463258786</v>
      </c>
    </row>
    <row r="75" customFormat="false" ht="13.5" hidden="false" customHeight="false" outlineLevel="0" collapsed="false">
      <c r="A75" s="2" t="n">
        <v>103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43790</v>
      </c>
      <c r="K75" s="5" t="n">
        <v>24.0604395604396</v>
      </c>
      <c r="L75" s="4" t="n">
        <f aca="false">I66+I75</f>
        <v>3072</v>
      </c>
      <c r="M75" s="4" t="n">
        <f aca="false">J66+J75</f>
        <v>73580</v>
      </c>
      <c r="N75" s="5" t="n">
        <f aca="false">M75/L75</f>
        <v>23.9518229166667</v>
      </c>
    </row>
    <row r="76" customFormat="false" ht="13.5" hidden="false" customHeight="false" outlineLevel="0" collapsed="false">
      <c r="A76" s="2" t="n">
        <v>103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37490</v>
      </c>
      <c r="K76" s="5" t="n">
        <v>29.944089456869</v>
      </c>
      <c r="L76" s="4" t="n">
        <f aca="false">I66+I76</f>
        <v>2504</v>
      </c>
      <c r="M76" s="4" t="n">
        <f aca="false">J66+J76</f>
        <v>67280</v>
      </c>
      <c r="N76" s="5" t="n">
        <f aca="false">M76/L76</f>
        <v>26.8690095846645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2149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790</v>
      </c>
      <c r="K78" s="24" t="n">
        <v>23.7939297124601</v>
      </c>
      <c r="L78" s="23"/>
      <c r="M78" s="23"/>
      <c r="N78" s="24"/>
    </row>
    <row r="79" customFormat="false" ht="13.5" hidden="false" customHeight="false" outlineLevel="0" collapsed="false">
      <c r="A79" s="2" t="n">
        <v>1010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30090</v>
      </c>
      <c r="K79" s="5" t="n">
        <v>24.0335463258786</v>
      </c>
      <c r="L79" s="4" t="n">
        <f aca="false">I78+I79</f>
        <v>2504</v>
      </c>
      <c r="M79" s="4" t="n">
        <f aca="false">J78+J79</f>
        <v>59880</v>
      </c>
      <c r="N79" s="5" t="n">
        <f aca="false">M79/L79</f>
        <v>23.9137380191693</v>
      </c>
    </row>
    <row r="80" customFormat="false" ht="13.5" hidden="false" customHeight="false" outlineLevel="0" collapsed="false">
      <c r="A80" s="2" t="n">
        <v>101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30090</v>
      </c>
      <c r="K80" s="5" t="n">
        <v>24.0335463258786</v>
      </c>
      <c r="L80" s="4" t="n">
        <f aca="false">I78+I80</f>
        <v>2504</v>
      </c>
      <c r="M80" s="4" t="n">
        <f aca="false">J78+J80</f>
        <v>59880</v>
      </c>
      <c r="N80" s="5" t="n">
        <f aca="false">M80/L80</f>
        <v>23.9137380191693</v>
      </c>
    </row>
    <row r="81" customFormat="false" ht="13.5" hidden="false" customHeight="false" outlineLevel="0" collapsed="false">
      <c r="A81" s="2" t="n">
        <v>1016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206</v>
      </c>
      <c r="H81" s="17" t="s">
        <v>24</v>
      </c>
      <c r="I81" s="4" t="n">
        <v>1252</v>
      </c>
      <c r="J81" s="4" t="n">
        <v>31290</v>
      </c>
      <c r="K81" s="5" t="n">
        <v>24.9920127795527</v>
      </c>
      <c r="L81" s="4" t="n">
        <f aca="false">I78+I81</f>
        <v>2504</v>
      </c>
      <c r="M81" s="4" t="n">
        <f aca="false">J78+J81</f>
        <v>61080</v>
      </c>
      <c r="N81" s="5" t="n">
        <f aca="false">M81/L81</f>
        <v>24.3929712460064</v>
      </c>
    </row>
    <row r="82" customFormat="false" ht="13.5" hidden="false" customHeight="false" outlineLevel="0" collapsed="false">
      <c r="A82" s="2" t="n">
        <v>101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207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3356</v>
      </c>
      <c r="M82" s="4" t="n">
        <f aca="false">J78+J82</f>
        <v>81180</v>
      </c>
      <c r="N82" s="5" t="n">
        <f aca="false">M82/L82</f>
        <v>24.1895113230036</v>
      </c>
    </row>
    <row r="83" customFormat="false" ht="13.5" hidden="false" customHeight="false" outlineLevel="0" collapsed="false">
      <c r="A83" s="2" t="n">
        <v>102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34090</v>
      </c>
      <c r="K83" s="5" t="n">
        <v>27.2284345047923</v>
      </c>
      <c r="L83" s="4" t="n">
        <f aca="false">I78+I83</f>
        <v>2504</v>
      </c>
      <c r="M83" s="4" t="n">
        <f aca="false">J78+J83</f>
        <v>63880</v>
      </c>
      <c r="N83" s="5" t="n">
        <f aca="false">M83/L83</f>
        <v>25.5111821086262</v>
      </c>
    </row>
    <row r="84" customFormat="false" ht="13.5" hidden="false" customHeight="false" outlineLevel="0" collapsed="false">
      <c r="A84" s="2" t="n">
        <v>102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13</v>
      </c>
      <c r="H84" s="17" t="s">
        <v>24</v>
      </c>
      <c r="I84" s="4" t="n">
        <v>1252</v>
      </c>
      <c r="J84" s="4" t="n">
        <v>29890</v>
      </c>
      <c r="K84" s="5" t="n">
        <v>23.8738019169329</v>
      </c>
      <c r="L84" s="4" t="n">
        <f aca="false">I78+I84</f>
        <v>2504</v>
      </c>
      <c r="M84" s="4" t="n">
        <f aca="false">J78+J84</f>
        <v>59680</v>
      </c>
      <c r="N84" s="5" t="n">
        <f aca="false">M84/L84</f>
        <v>23.8338658146965</v>
      </c>
    </row>
    <row r="85" customFormat="false" ht="13.5" hidden="false" customHeight="false" outlineLevel="0" collapsed="false">
      <c r="A85" s="2" t="n">
        <v>1028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14</v>
      </c>
      <c r="H85" s="17" t="s">
        <v>62</v>
      </c>
      <c r="I85" s="4" t="n">
        <v>2104</v>
      </c>
      <c r="J85" s="4" t="n">
        <v>51390</v>
      </c>
      <c r="K85" s="5" t="n">
        <v>24.4249049429658</v>
      </c>
      <c r="L85" s="4" t="n">
        <f aca="false">I78+I85</f>
        <v>3356</v>
      </c>
      <c r="M85" s="4" t="n">
        <f aca="false">J78+J85</f>
        <v>81180</v>
      </c>
      <c r="N85" s="5" t="n">
        <f aca="false">M85/L85</f>
        <v>24.1895113230036</v>
      </c>
    </row>
    <row r="86" customFormat="false" ht="13.5" hidden="false" customHeight="false" outlineLevel="0" collapsed="false">
      <c r="A86" s="2" t="n">
        <v>103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30390</v>
      </c>
      <c r="K86" s="5" t="n">
        <v>24.2731629392971</v>
      </c>
      <c r="L86" s="4" t="n">
        <f aca="false">I78+I86</f>
        <v>2504</v>
      </c>
      <c r="M86" s="4" t="n">
        <f aca="false">J78+J86</f>
        <v>60180</v>
      </c>
      <c r="N86" s="5" t="n">
        <f aca="false">M86/L86</f>
        <v>24.0335463258786</v>
      </c>
    </row>
    <row r="87" customFormat="false" ht="13.5" hidden="false" customHeight="false" outlineLevel="0" collapsed="false">
      <c r="A87" s="2" t="n">
        <v>103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43790</v>
      </c>
      <c r="K87" s="5" t="n">
        <v>24.0604395604396</v>
      </c>
      <c r="L87" s="4" t="n">
        <f aca="false">I78+I87</f>
        <v>3072</v>
      </c>
      <c r="M87" s="4" t="n">
        <f aca="false">J78+J87</f>
        <v>73580</v>
      </c>
      <c r="N87" s="5" t="n">
        <f aca="false">M87/L87</f>
        <v>23.9518229166667</v>
      </c>
    </row>
    <row r="88" customFormat="false" ht="13.5" hidden="false" customHeight="false" outlineLevel="0" collapsed="false">
      <c r="A88" s="2" t="n">
        <v>103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37490</v>
      </c>
      <c r="K88" s="5" t="n">
        <v>29.944089456869</v>
      </c>
      <c r="L88" s="4" t="n">
        <f aca="false">I78+I88</f>
        <v>2504</v>
      </c>
      <c r="M88" s="4" t="n">
        <f aca="false">J78+J88</f>
        <v>67280</v>
      </c>
      <c r="N88" s="5" t="n">
        <f aca="false">M88/L88</f>
        <v>26.869009584664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2154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42790</v>
      </c>
      <c r="K90" s="30" t="n">
        <v>23.510989010989</v>
      </c>
      <c r="L90" s="29"/>
      <c r="M90" s="29"/>
      <c r="N90" s="30"/>
    </row>
    <row r="91" customFormat="false" ht="13.5" hidden="false" customHeight="false" outlineLevel="0" collapsed="false">
      <c r="A91" s="2" t="n">
        <v>1010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30090</v>
      </c>
      <c r="K91" s="5" t="n">
        <v>24.0335463258786</v>
      </c>
      <c r="L91" s="4" t="n">
        <f aca="false">I90+I91</f>
        <v>3072</v>
      </c>
      <c r="M91" s="4" t="n">
        <f aca="false">J90+J91</f>
        <v>72880</v>
      </c>
      <c r="N91" s="5" t="n">
        <f aca="false">M91/L91</f>
        <v>23.7239583333333</v>
      </c>
    </row>
    <row r="92" customFormat="false" ht="13.5" hidden="false" customHeight="false" outlineLevel="0" collapsed="false">
      <c r="A92" s="2" t="n">
        <v>101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30090</v>
      </c>
      <c r="K92" s="5" t="n">
        <v>24.0335463258786</v>
      </c>
      <c r="L92" s="4" t="n">
        <f aca="false">I90+I92</f>
        <v>3072</v>
      </c>
      <c r="M92" s="4" t="n">
        <f aca="false">J90+J92</f>
        <v>72880</v>
      </c>
      <c r="N92" s="5" t="n">
        <f aca="false">M92/L92</f>
        <v>23.7239583333333</v>
      </c>
    </row>
    <row r="93" customFormat="false" ht="13.5" hidden="false" customHeight="false" outlineLevel="0" collapsed="false">
      <c r="A93" s="2" t="n">
        <v>1016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206</v>
      </c>
      <c r="H93" s="17" t="s">
        <v>24</v>
      </c>
      <c r="I93" s="4" t="n">
        <v>1252</v>
      </c>
      <c r="J93" s="4" t="n">
        <v>31290</v>
      </c>
      <c r="K93" s="5" t="n">
        <v>24.9920127795527</v>
      </c>
      <c r="L93" s="4" t="n">
        <f aca="false">I90+I93</f>
        <v>3072</v>
      </c>
      <c r="M93" s="4" t="n">
        <f aca="false">J90+J93</f>
        <v>74080</v>
      </c>
      <c r="N93" s="5" t="n">
        <f aca="false">M93/L93</f>
        <v>24.1145833333333</v>
      </c>
    </row>
    <row r="94" customFormat="false" ht="13.5" hidden="false" customHeight="false" outlineLevel="0" collapsed="false">
      <c r="A94" s="2" t="n">
        <v>101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207</v>
      </c>
      <c r="H94" s="17" t="s">
        <v>62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94180</v>
      </c>
      <c r="N94" s="5" t="n">
        <f aca="false">M94/L94</f>
        <v>24.0010193679918</v>
      </c>
    </row>
    <row r="95" customFormat="false" ht="13.5" hidden="false" customHeight="false" outlineLevel="0" collapsed="false">
      <c r="A95" s="2" t="n">
        <v>102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34090</v>
      </c>
      <c r="K95" s="5" t="n">
        <v>27.2284345047923</v>
      </c>
      <c r="L95" s="4" t="n">
        <f aca="false">I90+I95</f>
        <v>3072</v>
      </c>
      <c r="M95" s="4" t="n">
        <f aca="false">J90+J95</f>
        <v>76880</v>
      </c>
      <c r="N95" s="5" t="n">
        <f aca="false">M95/L95</f>
        <v>25.0260416666667</v>
      </c>
    </row>
    <row r="96" customFormat="false" ht="13.5" hidden="false" customHeight="false" outlineLevel="0" collapsed="false">
      <c r="A96" s="2" t="n">
        <v>102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13</v>
      </c>
      <c r="H96" s="17" t="s">
        <v>24</v>
      </c>
      <c r="I96" s="4" t="n">
        <v>1252</v>
      </c>
      <c r="J96" s="4" t="n">
        <v>29890</v>
      </c>
      <c r="K96" s="5" t="n">
        <v>23.8738019169329</v>
      </c>
      <c r="L96" s="4" t="n">
        <f aca="false">I90+I96</f>
        <v>3072</v>
      </c>
      <c r="M96" s="4" t="n">
        <f aca="false">J90+J96</f>
        <v>72680</v>
      </c>
      <c r="N96" s="5" t="n">
        <f aca="false">M96/L96</f>
        <v>23.6588541666667</v>
      </c>
    </row>
    <row r="97" customFormat="false" ht="13.5" hidden="false" customHeight="false" outlineLevel="0" collapsed="false">
      <c r="A97" s="2" t="n">
        <v>1028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14</v>
      </c>
      <c r="H97" s="17" t="s">
        <v>62</v>
      </c>
      <c r="I97" s="4" t="n">
        <v>2104</v>
      </c>
      <c r="J97" s="4" t="n">
        <v>51390</v>
      </c>
      <c r="K97" s="5" t="n">
        <v>24.4249049429658</v>
      </c>
      <c r="L97" s="4" t="n">
        <f aca="false">I90+I97</f>
        <v>3924</v>
      </c>
      <c r="M97" s="4" t="n">
        <f aca="false">J90+J97</f>
        <v>94180</v>
      </c>
      <c r="N97" s="5" t="n">
        <f aca="false">M97/L97</f>
        <v>24.0010193679918</v>
      </c>
    </row>
    <row r="98" customFormat="false" ht="13.5" hidden="false" customHeight="false" outlineLevel="0" collapsed="false">
      <c r="A98" s="2" t="n">
        <v>103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30390</v>
      </c>
      <c r="K98" s="5" t="n">
        <v>24.2731629392971</v>
      </c>
      <c r="L98" s="4" t="n">
        <f aca="false">I90+I98</f>
        <v>3072</v>
      </c>
      <c r="M98" s="4" t="n">
        <f aca="false">J90+J98</f>
        <v>73180</v>
      </c>
      <c r="N98" s="5" t="n">
        <f aca="false">M98/L98</f>
        <v>23.8216145833333</v>
      </c>
    </row>
    <row r="99" customFormat="false" ht="13.5" hidden="false" customHeight="false" outlineLevel="0" collapsed="false">
      <c r="A99" s="2" t="n">
        <v>103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43790</v>
      </c>
      <c r="K99" s="5" t="n">
        <v>24.0604395604396</v>
      </c>
      <c r="L99" s="4" t="n">
        <f aca="false">I90+I99</f>
        <v>3640</v>
      </c>
      <c r="M99" s="4" t="n">
        <f aca="false">J90+J99</f>
        <v>86580</v>
      </c>
      <c r="N99" s="5" t="n">
        <f aca="false">M99/L99</f>
        <v>23.7857142857143</v>
      </c>
    </row>
    <row r="100" customFormat="false" ht="13.5" hidden="false" customHeight="false" outlineLevel="0" collapsed="false">
      <c r="A100" s="2" t="n">
        <v>103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37490</v>
      </c>
      <c r="K100" s="5" t="n">
        <v>29.944089456869</v>
      </c>
      <c r="L100" s="4" t="n">
        <f aca="false">I90+I100</f>
        <v>3072</v>
      </c>
      <c r="M100" s="4" t="n">
        <f aca="false">J90+J100</f>
        <v>80280</v>
      </c>
      <c r="N100" s="5" t="n">
        <f aca="false">M100/L100</f>
        <v>26.132812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215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790</v>
      </c>
      <c r="K102" s="24" t="n">
        <v>23.7939297124601</v>
      </c>
      <c r="L102" s="23"/>
      <c r="M102" s="23"/>
      <c r="N102" s="24"/>
    </row>
    <row r="103" customFormat="false" ht="13.5" hidden="false" customHeight="false" outlineLevel="0" collapsed="false">
      <c r="A103" s="2" t="n">
        <v>1010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30090</v>
      </c>
      <c r="K103" s="5" t="n">
        <v>24.0335463258786</v>
      </c>
      <c r="L103" s="4" t="n">
        <f aca="false">I102+I103</f>
        <v>2504</v>
      </c>
      <c r="M103" s="4" t="n">
        <f aca="false">J102+J103</f>
        <v>59880</v>
      </c>
      <c r="N103" s="5" t="n">
        <f aca="false">M103/L103</f>
        <v>23.9137380191693</v>
      </c>
    </row>
    <row r="104" customFormat="false" ht="13.5" hidden="false" customHeight="false" outlineLevel="0" collapsed="false">
      <c r="A104" s="2" t="n">
        <v>101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30090</v>
      </c>
      <c r="K104" s="5" t="n">
        <v>24.0335463258786</v>
      </c>
      <c r="L104" s="4" t="n">
        <f aca="false">I102+I104</f>
        <v>2504</v>
      </c>
      <c r="M104" s="4" t="n">
        <f aca="false">J102+J104</f>
        <v>59880</v>
      </c>
      <c r="N104" s="5" t="n">
        <f aca="false">M104/L104</f>
        <v>23.9137380191693</v>
      </c>
    </row>
    <row r="105" customFormat="false" ht="13.5" hidden="false" customHeight="false" outlineLevel="0" collapsed="false">
      <c r="A105" s="2" t="n">
        <v>1016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206</v>
      </c>
      <c r="H105" s="17" t="s">
        <v>24</v>
      </c>
      <c r="I105" s="4" t="n">
        <v>1252</v>
      </c>
      <c r="J105" s="4" t="n">
        <v>31290</v>
      </c>
      <c r="K105" s="5" t="n">
        <v>24.9920127795527</v>
      </c>
      <c r="L105" s="4" t="n">
        <f aca="false">I102+I105</f>
        <v>2504</v>
      </c>
      <c r="M105" s="4" t="n">
        <f aca="false">J102+J105</f>
        <v>61080</v>
      </c>
      <c r="N105" s="5" t="n">
        <f aca="false">M105/L105</f>
        <v>24.3929712460064</v>
      </c>
    </row>
    <row r="106" customFormat="false" ht="13.5" hidden="false" customHeight="false" outlineLevel="0" collapsed="false">
      <c r="A106" s="2" t="n">
        <v>101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207</v>
      </c>
      <c r="H106" s="17" t="s">
        <v>62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3356</v>
      </c>
      <c r="M106" s="4" t="n">
        <f aca="false">J102+J106</f>
        <v>81180</v>
      </c>
      <c r="N106" s="5" t="n">
        <f aca="false">M106/L106</f>
        <v>24.1895113230036</v>
      </c>
    </row>
    <row r="107" customFormat="false" ht="13.5" hidden="false" customHeight="false" outlineLevel="0" collapsed="false">
      <c r="A107" s="2" t="n">
        <v>102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34090</v>
      </c>
      <c r="K107" s="5" t="n">
        <v>27.2284345047923</v>
      </c>
      <c r="L107" s="4" t="n">
        <f aca="false">I102+I107</f>
        <v>2504</v>
      </c>
      <c r="M107" s="4" t="n">
        <f aca="false">J102+J107</f>
        <v>63880</v>
      </c>
      <c r="N107" s="5" t="n">
        <f aca="false">M107/L107</f>
        <v>25.5111821086262</v>
      </c>
    </row>
    <row r="108" customFormat="false" ht="13.5" hidden="false" customHeight="false" outlineLevel="0" collapsed="false">
      <c r="A108" s="2" t="n">
        <v>102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13</v>
      </c>
      <c r="H108" s="17" t="s">
        <v>24</v>
      </c>
      <c r="I108" s="4" t="n">
        <v>1252</v>
      </c>
      <c r="J108" s="4" t="n">
        <v>29890</v>
      </c>
      <c r="K108" s="5" t="n">
        <v>23.8738019169329</v>
      </c>
      <c r="L108" s="4" t="n">
        <f aca="false">I102+I108</f>
        <v>2504</v>
      </c>
      <c r="M108" s="4" t="n">
        <f aca="false">J102+J108</f>
        <v>59680</v>
      </c>
      <c r="N108" s="5" t="n">
        <f aca="false">M108/L108</f>
        <v>23.8338658146965</v>
      </c>
    </row>
    <row r="109" customFormat="false" ht="13.5" hidden="false" customHeight="false" outlineLevel="0" collapsed="false">
      <c r="A109" s="2" t="n">
        <v>1028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14</v>
      </c>
      <c r="H109" s="17" t="s">
        <v>62</v>
      </c>
      <c r="I109" s="4" t="n">
        <v>2104</v>
      </c>
      <c r="J109" s="4" t="n">
        <v>51390</v>
      </c>
      <c r="K109" s="5" t="n">
        <v>24.4249049429658</v>
      </c>
      <c r="L109" s="4" t="n">
        <f aca="false">I102+I109</f>
        <v>3356</v>
      </c>
      <c r="M109" s="4" t="n">
        <f aca="false">J102+J109</f>
        <v>81180</v>
      </c>
      <c r="N109" s="5" t="n">
        <f aca="false">M109/L109</f>
        <v>24.1895113230036</v>
      </c>
    </row>
    <row r="110" customFormat="false" ht="13.5" hidden="false" customHeight="false" outlineLevel="0" collapsed="false">
      <c r="A110" s="2" t="n">
        <v>103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30390</v>
      </c>
      <c r="K110" s="5" t="n">
        <v>24.2731629392971</v>
      </c>
      <c r="L110" s="4" t="n">
        <f aca="false">I102+I110</f>
        <v>2504</v>
      </c>
      <c r="M110" s="4" t="n">
        <f aca="false">J102+J110</f>
        <v>60180</v>
      </c>
      <c r="N110" s="5" t="n">
        <f aca="false">M110/L110</f>
        <v>24.0335463258786</v>
      </c>
    </row>
    <row r="111" customFormat="false" ht="13.5" hidden="false" customHeight="false" outlineLevel="0" collapsed="false">
      <c r="A111" s="2" t="n">
        <v>103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43790</v>
      </c>
      <c r="K111" s="5" t="n">
        <v>24.0604395604396</v>
      </c>
      <c r="L111" s="4" t="n">
        <f aca="false">I102+I111</f>
        <v>3072</v>
      </c>
      <c r="M111" s="4" t="n">
        <f aca="false">J102+J111</f>
        <v>73580</v>
      </c>
      <c r="N111" s="5" t="n">
        <f aca="false">M111/L111</f>
        <v>23.9518229166667</v>
      </c>
    </row>
    <row r="112" customFormat="false" ht="13.5" hidden="false" customHeight="false" outlineLevel="0" collapsed="false">
      <c r="A112" s="2" t="n">
        <v>103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37490</v>
      </c>
      <c r="K112" s="5" t="n">
        <v>29.944089456869</v>
      </c>
      <c r="L112" s="4" t="n">
        <f aca="false">I102+I112</f>
        <v>2504</v>
      </c>
      <c r="M112" s="4" t="n">
        <f aca="false">J102+J112</f>
        <v>67280</v>
      </c>
      <c r="N112" s="5" t="n">
        <f aca="false">M112/L112</f>
        <v>26.869009584664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216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790</v>
      </c>
      <c r="K114" s="24" t="n">
        <v>23.7939297124601</v>
      </c>
      <c r="L114" s="23"/>
      <c r="M114" s="23"/>
      <c r="N114" s="24"/>
    </row>
    <row r="115" customFormat="false" ht="13.5" hidden="false" customHeight="false" outlineLevel="0" collapsed="false">
      <c r="A115" s="2" t="n">
        <v>101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30090</v>
      </c>
      <c r="K115" s="5" t="n">
        <v>24.0335463258786</v>
      </c>
      <c r="L115" s="4" t="n">
        <f aca="false">I114+I115</f>
        <v>2504</v>
      </c>
      <c r="M115" s="4" t="n">
        <f aca="false">J114+J115</f>
        <v>59880</v>
      </c>
      <c r="N115" s="5" t="n">
        <f aca="false">M115/L115</f>
        <v>23.9137380191693</v>
      </c>
    </row>
    <row r="116" customFormat="false" ht="13.5" hidden="false" customHeight="false" outlineLevel="0" collapsed="false">
      <c r="A116" s="2" t="n">
        <v>1016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206</v>
      </c>
      <c r="H116" s="17" t="s">
        <v>24</v>
      </c>
      <c r="I116" s="4" t="n">
        <v>1252</v>
      </c>
      <c r="J116" s="4" t="n">
        <v>31290</v>
      </c>
      <c r="K116" s="5" t="n">
        <v>24.9920127795527</v>
      </c>
      <c r="L116" s="4" t="n">
        <f aca="false">I114+I116</f>
        <v>2504</v>
      </c>
      <c r="M116" s="4" t="n">
        <f aca="false">J114+J116</f>
        <v>61080</v>
      </c>
      <c r="N116" s="5" t="n">
        <f aca="false">M116/L116</f>
        <v>24.3929712460064</v>
      </c>
    </row>
    <row r="117" customFormat="false" ht="13.5" hidden="false" customHeight="false" outlineLevel="0" collapsed="false">
      <c r="A117" s="2" t="n">
        <v>101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207</v>
      </c>
      <c r="H117" s="17" t="s">
        <v>62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3356</v>
      </c>
      <c r="M117" s="4" t="n">
        <f aca="false">J114+J117</f>
        <v>81180</v>
      </c>
      <c r="N117" s="5" t="n">
        <f aca="false">M117/L117</f>
        <v>24.1895113230036</v>
      </c>
    </row>
    <row r="118" customFormat="false" ht="13.5" hidden="false" customHeight="false" outlineLevel="0" collapsed="false">
      <c r="A118" s="2" t="n">
        <v>102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34090</v>
      </c>
      <c r="K118" s="5" t="n">
        <v>27.2284345047923</v>
      </c>
      <c r="L118" s="4" t="n">
        <f aca="false">I114+I118</f>
        <v>2504</v>
      </c>
      <c r="M118" s="4" t="n">
        <f aca="false">J114+J118</f>
        <v>63880</v>
      </c>
      <c r="N118" s="5" t="n">
        <f aca="false">M118/L118</f>
        <v>25.5111821086262</v>
      </c>
    </row>
    <row r="119" customFormat="false" ht="13.5" hidden="false" customHeight="false" outlineLevel="0" collapsed="false">
      <c r="A119" s="2" t="n">
        <v>102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13</v>
      </c>
      <c r="H119" s="17" t="s">
        <v>24</v>
      </c>
      <c r="I119" s="4" t="n">
        <v>1252</v>
      </c>
      <c r="J119" s="4" t="n">
        <v>29890</v>
      </c>
      <c r="K119" s="5" t="n">
        <v>23.8738019169329</v>
      </c>
      <c r="L119" s="4" t="n">
        <f aca="false">I114+I119</f>
        <v>2504</v>
      </c>
      <c r="M119" s="4" t="n">
        <f aca="false">J114+J119</f>
        <v>59680</v>
      </c>
      <c r="N119" s="5" t="n">
        <f aca="false">M119/L119</f>
        <v>23.8338658146965</v>
      </c>
    </row>
    <row r="120" customFormat="false" ht="13.5" hidden="false" customHeight="false" outlineLevel="0" collapsed="false">
      <c r="A120" s="2" t="n">
        <v>1028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14</v>
      </c>
      <c r="H120" s="17" t="s">
        <v>62</v>
      </c>
      <c r="I120" s="4" t="n">
        <v>2104</v>
      </c>
      <c r="J120" s="4" t="n">
        <v>51390</v>
      </c>
      <c r="K120" s="5" t="n">
        <v>24.4249049429658</v>
      </c>
      <c r="L120" s="4" t="n">
        <f aca="false">I114+I120</f>
        <v>3356</v>
      </c>
      <c r="M120" s="4" t="n">
        <f aca="false">J114+J120</f>
        <v>81180</v>
      </c>
      <c r="N120" s="5" t="n">
        <f aca="false">M120/L120</f>
        <v>24.1895113230036</v>
      </c>
    </row>
    <row r="121" customFormat="false" ht="13.5" hidden="false" customHeight="false" outlineLevel="0" collapsed="false">
      <c r="A121" s="2" t="n">
        <v>103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30390</v>
      </c>
      <c r="K121" s="5" t="n">
        <v>24.2731629392971</v>
      </c>
      <c r="L121" s="4" t="n">
        <f aca="false">I114+I121</f>
        <v>2504</v>
      </c>
      <c r="M121" s="4" t="n">
        <f aca="false">J114+J121</f>
        <v>60180</v>
      </c>
      <c r="N121" s="5" t="n">
        <f aca="false">M121/L121</f>
        <v>24.0335463258786</v>
      </c>
    </row>
    <row r="122" customFormat="false" ht="13.5" hidden="false" customHeight="false" outlineLevel="0" collapsed="false">
      <c r="A122" s="2" t="n">
        <v>103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43790</v>
      </c>
      <c r="K122" s="5" t="n">
        <v>24.0604395604396</v>
      </c>
      <c r="L122" s="4" t="n">
        <f aca="false">I114+I122</f>
        <v>3072</v>
      </c>
      <c r="M122" s="4" t="n">
        <f aca="false">J114+J122</f>
        <v>73580</v>
      </c>
      <c r="N122" s="5" t="n">
        <f aca="false">M122/L122</f>
        <v>23.9518229166667</v>
      </c>
    </row>
    <row r="123" customFormat="false" ht="13.5" hidden="false" customHeight="false" outlineLevel="0" collapsed="false">
      <c r="A123" s="2" t="n">
        <v>103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37490</v>
      </c>
      <c r="K123" s="5" t="n">
        <v>29.944089456869</v>
      </c>
      <c r="L123" s="4" t="n">
        <f aca="false">I114+I123</f>
        <v>2504</v>
      </c>
      <c r="M123" s="4" t="n">
        <f aca="false">J114+J123</f>
        <v>67280</v>
      </c>
      <c r="N123" s="5" t="n">
        <f aca="false">M123/L123</f>
        <v>26.869009584664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2165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42790</v>
      </c>
      <c r="K125" s="30" t="n">
        <v>23.510989010989</v>
      </c>
      <c r="L125" s="29"/>
      <c r="M125" s="29"/>
      <c r="N125" s="30"/>
    </row>
    <row r="126" customFormat="false" ht="13.5" hidden="false" customHeight="false" outlineLevel="0" collapsed="false">
      <c r="A126" s="2" t="n">
        <v>101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30090</v>
      </c>
      <c r="K126" s="5" t="n">
        <v>24.0335463258786</v>
      </c>
      <c r="L126" s="4" t="n">
        <f aca="false">I125+I126</f>
        <v>3072</v>
      </c>
      <c r="M126" s="4" t="n">
        <f aca="false">J125+J126</f>
        <v>72880</v>
      </c>
      <c r="N126" s="5" t="n">
        <f aca="false">M126/L126</f>
        <v>23.7239583333333</v>
      </c>
    </row>
    <row r="127" customFormat="false" ht="13.5" hidden="false" customHeight="false" outlineLevel="0" collapsed="false">
      <c r="A127" s="2" t="n">
        <v>1016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206</v>
      </c>
      <c r="H127" s="17" t="s">
        <v>24</v>
      </c>
      <c r="I127" s="4" t="n">
        <v>1252</v>
      </c>
      <c r="J127" s="4" t="n">
        <v>31290</v>
      </c>
      <c r="K127" s="5" t="n">
        <v>24.9920127795527</v>
      </c>
      <c r="L127" s="4" t="n">
        <f aca="false">I125+I127</f>
        <v>3072</v>
      </c>
      <c r="M127" s="4" t="n">
        <f aca="false">J125+J127</f>
        <v>74080</v>
      </c>
      <c r="N127" s="5" t="n">
        <f aca="false">M127/L127</f>
        <v>24.1145833333333</v>
      </c>
    </row>
    <row r="128" customFormat="false" ht="13.5" hidden="false" customHeight="false" outlineLevel="0" collapsed="false">
      <c r="A128" s="2" t="n">
        <v>101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207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94180</v>
      </c>
      <c r="N128" s="5" t="n">
        <f aca="false">M128/L128</f>
        <v>24.0010193679918</v>
      </c>
    </row>
    <row r="129" customFormat="false" ht="13.5" hidden="false" customHeight="false" outlineLevel="0" collapsed="false">
      <c r="A129" s="2" t="n">
        <v>102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34090</v>
      </c>
      <c r="K129" s="5" t="n">
        <v>27.2284345047923</v>
      </c>
      <c r="L129" s="4" t="n">
        <f aca="false">I125+I129</f>
        <v>3072</v>
      </c>
      <c r="M129" s="4" t="n">
        <f aca="false">J125+J129</f>
        <v>76880</v>
      </c>
      <c r="N129" s="5" t="n">
        <f aca="false">M129/L129</f>
        <v>25.0260416666667</v>
      </c>
    </row>
    <row r="130" customFormat="false" ht="13.5" hidden="false" customHeight="false" outlineLevel="0" collapsed="false">
      <c r="A130" s="2" t="n">
        <v>102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13</v>
      </c>
      <c r="H130" s="17" t="s">
        <v>24</v>
      </c>
      <c r="I130" s="4" t="n">
        <v>1252</v>
      </c>
      <c r="J130" s="4" t="n">
        <v>29890</v>
      </c>
      <c r="K130" s="5" t="n">
        <v>23.8738019169329</v>
      </c>
      <c r="L130" s="4" t="n">
        <f aca="false">I125+I130</f>
        <v>3072</v>
      </c>
      <c r="M130" s="4" t="n">
        <f aca="false">J125+J130</f>
        <v>72680</v>
      </c>
      <c r="N130" s="5" t="n">
        <f aca="false">M130/L130</f>
        <v>23.6588541666667</v>
      </c>
    </row>
    <row r="131" customFormat="false" ht="13.5" hidden="false" customHeight="false" outlineLevel="0" collapsed="false">
      <c r="A131" s="2" t="n">
        <v>1028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14</v>
      </c>
      <c r="H131" s="17" t="s">
        <v>62</v>
      </c>
      <c r="I131" s="4" t="n">
        <v>2104</v>
      </c>
      <c r="J131" s="4" t="n">
        <v>51390</v>
      </c>
      <c r="K131" s="5" t="n">
        <v>24.4249049429658</v>
      </c>
      <c r="L131" s="4" t="n">
        <f aca="false">I125+I131</f>
        <v>3924</v>
      </c>
      <c r="M131" s="4" t="n">
        <f aca="false">J125+J131</f>
        <v>94180</v>
      </c>
      <c r="N131" s="5" t="n">
        <f aca="false">M131/L131</f>
        <v>24.0010193679918</v>
      </c>
    </row>
    <row r="132" customFormat="false" ht="13.5" hidden="false" customHeight="false" outlineLevel="0" collapsed="false">
      <c r="A132" s="2" t="n">
        <v>103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30390</v>
      </c>
      <c r="K132" s="5" t="n">
        <v>24.2731629392971</v>
      </c>
      <c r="L132" s="4" t="n">
        <f aca="false">I125+I132</f>
        <v>3072</v>
      </c>
      <c r="M132" s="4" t="n">
        <f aca="false">J125+J132</f>
        <v>73180</v>
      </c>
      <c r="N132" s="5" t="n">
        <f aca="false">M132/L132</f>
        <v>23.8216145833333</v>
      </c>
    </row>
    <row r="133" customFormat="false" ht="13.5" hidden="false" customHeight="false" outlineLevel="0" collapsed="false">
      <c r="A133" s="2" t="n">
        <v>103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43790</v>
      </c>
      <c r="K133" s="5" t="n">
        <v>24.0604395604396</v>
      </c>
      <c r="L133" s="4" t="n">
        <f aca="false">I125+I133</f>
        <v>3640</v>
      </c>
      <c r="M133" s="4" t="n">
        <f aca="false">J125+J133</f>
        <v>86580</v>
      </c>
      <c r="N133" s="5" t="n">
        <f aca="false">M133/L133</f>
        <v>23.7857142857143</v>
      </c>
    </row>
    <row r="134" customFormat="false" ht="13.5" hidden="false" customHeight="false" outlineLevel="0" collapsed="false">
      <c r="A134" s="2" t="n">
        <v>103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37490</v>
      </c>
      <c r="K134" s="5" t="n">
        <v>29.944089456869</v>
      </c>
      <c r="L134" s="4" t="n">
        <f aca="false">I125+I134</f>
        <v>3072</v>
      </c>
      <c r="M134" s="4" t="n">
        <f aca="false">J125+J134</f>
        <v>80280</v>
      </c>
      <c r="N134" s="5" t="n">
        <f aca="false">M134/L134</f>
        <v>26.1328125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2168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9790</v>
      </c>
      <c r="K136" s="24" t="n">
        <v>23.7939297124601</v>
      </c>
      <c r="L136" s="23"/>
      <c r="M136" s="23"/>
      <c r="N136" s="24"/>
    </row>
    <row r="137" customFormat="false" ht="13.5" hidden="false" customHeight="false" outlineLevel="0" collapsed="false">
      <c r="A137" s="2" t="n">
        <v>1016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206</v>
      </c>
      <c r="H137" s="17" t="s">
        <v>24</v>
      </c>
      <c r="I137" s="4" t="n">
        <v>1252</v>
      </c>
      <c r="J137" s="4" t="n">
        <v>31290</v>
      </c>
      <c r="K137" s="5" t="n">
        <v>24.9920127795527</v>
      </c>
      <c r="L137" s="4" t="n">
        <f aca="false">I136+I137</f>
        <v>2504</v>
      </c>
      <c r="M137" s="4" t="n">
        <f aca="false">J136+J137</f>
        <v>61080</v>
      </c>
      <c r="N137" s="5" t="n">
        <f aca="false">M137/L137</f>
        <v>24.3929712460064</v>
      </c>
    </row>
    <row r="138" customFormat="false" ht="13.5" hidden="false" customHeight="false" outlineLevel="0" collapsed="false">
      <c r="A138" s="2" t="n">
        <v>101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207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356</v>
      </c>
      <c r="M138" s="4" t="n">
        <f aca="false">J136+J138</f>
        <v>81180</v>
      </c>
      <c r="N138" s="5" t="n">
        <f aca="false">M138/L138</f>
        <v>24.1895113230036</v>
      </c>
    </row>
    <row r="139" customFormat="false" ht="13.5" hidden="false" customHeight="false" outlineLevel="0" collapsed="false">
      <c r="A139" s="2" t="n">
        <v>102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4090</v>
      </c>
      <c r="K139" s="5" t="n">
        <v>27.2284345047923</v>
      </c>
      <c r="L139" s="4" t="n">
        <f aca="false">I136+I139</f>
        <v>2504</v>
      </c>
      <c r="M139" s="4" t="n">
        <f aca="false">J136+J139</f>
        <v>63880</v>
      </c>
      <c r="N139" s="5" t="n">
        <f aca="false">M139/L139</f>
        <v>25.5111821086262</v>
      </c>
    </row>
    <row r="140" customFormat="false" ht="13.5" hidden="false" customHeight="false" outlineLevel="0" collapsed="false">
      <c r="A140" s="2" t="n">
        <v>102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13</v>
      </c>
      <c r="H140" s="17" t="s">
        <v>24</v>
      </c>
      <c r="I140" s="4" t="n">
        <v>1252</v>
      </c>
      <c r="J140" s="4" t="n">
        <v>29890</v>
      </c>
      <c r="K140" s="5" t="n">
        <v>23.8738019169329</v>
      </c>
      <c r="L140" s="4" t="n">
        <f aca="false">I136+I140</f>
        <v>2504</v>
      </c>
      <c r="M140" s="4" t="n">
        <f aca="false">J136+J140</f>
        <v>59680</v>
      </c>
      <c r="N140" s="5" t="n">
        <f aca="false">M140/L140</f>
        <v>23.8338658146965</v>
      </c>
    </row>
    <row r="141" customFormat="false" ht="13.5" hidden="false" customHeight="false" outlineLevel="0" collapsed="false">
      <c r="A141" s="2" t="n">
        <v>1028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14</v>
      </c>
      <c r="H141" s="17" t="s">
        <v>62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3356</v>
      </c>
      <c r="M141" s="4" t="n">
        <f aca="false">J136+J141</f>
        <v>81180</v>
      </c>
      <c r="N141" s="5" t="n">
        <f aca="false">M141/L141</f>
        <v>24.1895113230036</v>
      </c>
    </row>
    <row r="142" customFormat="false" ht="13.5" hidden="false" customHeight="false" outlineLevel="0" collapsed="false">
      <c r="A142" s="2" t="n">
        <v>103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30390</v>
      </c>
      <c r="K142" s="5" t="n">
        <v>24.2731629392971</v>
      </c>
      <c r="L142" s="4" t="n">
        <f aca="false">I136+I142</f>
        <v>2504</v>
      </c>
      <c r="M142" s="4" t="n">
        <f aca="false">J136+J142</f>
        <v>60180</v>
      </c>
      <c r="N142" s="5" t="n">
        <f aca="false">M142/L142</f>
        <v>24.0335463258786</v>
      </c>
    </row>
    <row r="143" customFormat="false" ht="13.5" hidden="false" customHeight="false" outlineLevel="0" collapsed="false">
      <c r="A143" s="2" t="n">
        <v>103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43790</v>
      </c>
      <c r="K143" s="5" t="n">
        <v>24.0604395604396</v>
      </c>
      <c r="L143" s="4" t="n">
        <f aca="false">I136+I143</f>
        <v>3072</v>
      </c>
      <c r="M143" s="4" t="n">
        <f aca="false">J136+J143</f>
        <v>73580</v>
      </c>
      <c r="N143" s="5" t="n">
        <f aca="false">M143/L143</f>
        <v>23.9518229166667</v>
      </c>
    </row>
    <row r="144" customFormat="false" ht="13.5" hidden="false" customHeight="false" outlineLevel="0" collapsed="false">
      <c r="A144" s="2" t="n">
        <v>103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37490</v>
      </c>
      <c r="K144" s="5" t="n">
        <v>29.944089456869</v>
      </c>
      <c r="L144" s="4" t="n">
        <f aca="false">I136+I144</f>
        <v>2504</v>
      </c>
      <c r="M144" s="4" t="n">
        <f aca="false">J136+J144</f>
        <v>67280</v>
      </c>
      <c r="N144" s="5" t="n">
        <f aca="false">M144/L144</f>
        <v>26.8690095846645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2173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42790</v>
      </c>
      <c r="K146" s="30" t="n">
        <v>23.510989010989</v>
      </c>
      <c r="L146" s="29"/>
      <c r="M146" s="29"/>
      <c r="N146" s="30"/>
    </row>
    <row r="147" customFormat="false" ht="13.5" hidden="false" customHeight="false" outlineLevel="0" collapsed="false">
      <c r="A147" s="2" t="n">
        <v>1016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206</v>
      </c>
      <c r="H147" s="17" t="s">
        <v>24</v>
      </c>
      <c r="I147" s="4" t="n">
        <v>1252</v>
      </c>
      <c r="J147" s="4" t="n">
        <v>31290</v>
      </c>
      <c r="K147" s="5" t="n">
        <v>24.9920127795527</v>
      </c>
      <c r="L147" s="4" t="n">
        <f aca="false">I146+I147</f>
        <v>3072</v>
      </c>
      <c r="M147" s="4" t="n">
        <f aca="false">J146+J147</f>
        <v>74080</v>
      </c>
      <c r="N147" s="5" t="n">
        <f aca="false">M147/L147</f>
        <v>24.1145833333333</v>
      </c>
    </row>
    <row r="148" customFormat="false" ht="13.5" hidden="false" customHeight="false" outlineLevel="0" collapsed="false">
      <c r="A148" s="2" t="n">
        <v>101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207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94180</v>
      </c>
      <c r="N148" s="5" t="n">
        <f aca="false">M148/L148</f>
        <v>24.0010193679918</v>
      </c>
    </row>
    <row r="149" customFormat="false" ht="13.5" hidden="false" customHeight="false" outlineLevel="0" collapsed="false">
      <c r="A149" s="2" t="n">
        <v>102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34090</v>
      </c>
      <c r="K149" s="5" t="n">
        <v>27.2284345047923</v>
      </c>
      <c r="L149" s="4" t="n">
        <f aca="false">I146+I149</f>
        <v>3072</v>
      </c>
      <c r="M149" s="4" t="n">
        <f aca="false">J146+J149</f>
        <v>76880</v>
      </c>
      <c r="N149" s="5" t="n">
        <f aca="false">M149/L149</f>
        <v>25.0260416666667</v>
      </c>
    </row>
    <row r="150" customFormat="false" ht="13.5" hidden="false" customHeight="false" outlineLevel="0" collapsed="false">
      <c r="A150" s="2" t="n">
        <v>102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13</v>
      </c>
      <c r="H150" s="17" t="s">
        <v>24</v>
      </c>
      <c r="I150" s="4" t="n">
        <v>1252</v>
      </c>
      <c r="J150" s="4" t="n">
        <v>29890</v>
      </c>
      <c r="K150" s="5" t="n">
        <v>23.8738019169329</v>
      </c>
      <c r="L150" s="4" t="n">
        <f aca="false">I146+I150</f>
        <v>3072</v>
      </c>
      <c r="M150" s="4" t="n">
        <f aca="false">J146+J150</f>
        <v>72680</v>
      </c>
      <c r="N150" s="5" t="n">
        <f aca="false">M150/L150</f>
        <v>23.6588541666667</v>
      </c>
    </row>
    <row r="151" customFormat="false" ht="13.5" hidden="false" customHeight="false" outlineLevel="0" collapsed="false">
      <c r="A151" s="2" t="n">
        <v>1028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14</v>
      </c>
      <c r="H151" s="17" t="s">
        <v>62</v>
      </c>
      <c r="I151" s="4" t="n">
        <v>2104</v>
      </c>
      <c r="J151" s="4" t="n">
        <v>51390</v>
      </c>
      <c r="K151" s="5" t="n">
        <v>24.4249049429658</v>
      </c>
      <c r="L151" s="4" t="n">
        <f aca="false">I146+I151</f>
        <v>3924</v>
      </c>
      <c r="M151" s="4" t="n">
        <f aca="false">J146+J151</f>
        <v>94180</v>
      </c>
      <c r="N151" s="5" t="n">
        <f aca="false">M151/L151</f>
        <v>24.0010193679918</v>
      </c>
    </row>
    <row r="152" customFormat="false" ht="13.5" hidden="false" customHeight="false" outlineLevel="0" collapsed="false">
      <c r="A152" s="2" t="n">
        <v>103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30390</v>
      </c>
      <c r="K152" s="5" t="n">
        <v>24.2731629392971</v>
      </c>
      <c r="L152" s="4" t="n">
        <f aca="false">I146+I152</f>
        <v>3072</v>
      </c>
      <c r="M152" s="4" t="n">
        <f aca="false">J146+J152</f>
        <v>73180</v>
      </c>
      <c r="N152" s="5" t="n">
        <f aca="false">M152/L152</f>
        <v>23.8216145833333</v>
      </c>
    </row>
    <row r="153" customFormat="false" ht="13.5" hidden="false" customHeight="false" outlineLevel="0" collapsed="false">
      <c r="A153" s="2" t="n">
        <v>103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43790</v>
      </c>
      <c r="K153" s="5" t="n">
        <v>24.0604395604396</v>
      </c>
      <c r="L153" s="4" t="n">
        <f aca="false">I146+I153</f>
        <v>3640</v>
      </c>
      <c r="M153" s="4" t="n">
        <f aca="false">J146+J153</f>
        <v>86580</v>
      </c>
      <c r="N153" s="5" t="n">
        <f aca="false">M153/L153</f>
        <v>23.7857142857143</v>
      </c>
    </row>
    <row r="154" customFormat="false" ht="13.5" hidden="false" customHeight="false" outlineLevel="0" collapsed="false">
      <c r="A154" s="2" t="n">
        <v>103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37490</v>
      </c>
      <c r="K154" s="5" t="n">
        <v>29.944089456869</v>
      </c>
      <c r="L154" s="4" t="n">
        <f aca="false">I146+I154</f>
        <v>3072</v>
      </c>
      <c r="M154" s="4" t="n">
        <f aca="false">J146+J154</f>
        <v>80280</v>
      </c>
      <c r="N154" s="5" t="n">
        <f aca="false">M154/L154</f>
        <v>26.1328125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2176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02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13</v>
      </c>
      <c r="H157" s="17" t="s">
        <v>24</v>
      </c>
      <c r="I157" s="4" t="n">
        <v>1252</v>
      </c>
      <c r="J157" s="4" t="n">
        <v>29890</v>
      </c>
      <c r="K157" s="5" t="n">
        <v>23.8738019169329</v>
      </c>
      <c r="L157" s="4" t="n">
        <f aca="false">I156+I157</f>
        <v>2504</v>
      </c>
      <c r="M157" s="4" t="n">
        <f aca="false">J156+J157</f>
        <v>61180</v>
      </c>
      <c r="N157" s="5" t="n">
        <f aca="false">M157/L157</f>
        <v>24.4329073482428</v>
      </c>
    </row>
    <row r="158" customFormat="false" ht="13.5" hidden="false" customHeight="false" outlineLevel="0" collapsed="false">
      <c r="A158" s="2" t="n">
        <v>1028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14</v>
      </c>
      <c r="H158" s="17" t="s">
        <v>62</v>
      </c>
      <c r="I158" s="4" t="n">
        <v>2104</v>
      </c>
      <c r="J158" s="4" t="n">
        <v>51390</v>
      </c>
      <c r="K158" s="5" t="n">
        <v>24.4249049429658</v>
      </c>
      <c r="L158" s="4" t="n">
        <f aca="false">I156+I158</f>
        <v>3356</v>
      </c>
      <c r="M158" s="4" t="n">
        <f aca="false">J156+J158</f>
        <v>82680</v>
      </c>
      <c r="N158" s="5" t="n">
        <f aca="false">M158/L158</f>
        <v>24.6364719904648</v>
      </c>
    </row>
    <row r="159" customFormat="false" ht="13.5" hidden="false" customHeight="false" outlineLevel="0" collapsed="false">
      <c r="A159" s="2" t="n">
        <v>103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30390</v>
      </c>
      <c r="K159" s="5" t="n">
        <v>24.2731629392971</v>
      </c>
      <c r="L159" s="4" t="n">
        <f aca="false">I156+I159</f>
        <v>2504</v>
      </c>
      <c r="M159" s="4" t="n">
        <f aca="false">J156+J159</f>
        <v>61680</v>
      </c>
      <c r="N159" s="5" t="n">
        <f aca="false">M159/L159</f>
        <v>24.6325878594249</v>
      </c>
    </row>
    <row r="160" customFormat="false" ht="13.5" hidden="false" customHeight="false" outlineLevel="0" collapsed="false">
      <c r="A160" s="2" t="n">
        <v>103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43790</v>
      </c>
      <c r="K160" s="5" t="n">
        <v>24.0604395604396</v>
      </c>
      <c r="L160" s="4" t="n">
        <f aca="false">I156+I160</f>
        <v>3072</v>
      </c>
      <c r="M160" s="4" t="n">
        <f aca="false">J156+J160</f>
        <v>75080</v>
      </c>
      <c r="N160" s="5" t="n">
        <f aca="false">M160/L160</f>
        <v>24.4401041666667</v>
      </c>
    </row>
    <row r="161" customFormat="false" ht="13.5" hidden="false" customHeight="false" outlineLevel="0" collapsed="false">
      <c r="A161" s="2" t="n">
        <v>103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37490</v>
      </c>
      <c r="K161" s="5" t="n">
        <v>29.944089456869</v>
      </c>
      <c r="L161" s="4" t="n">
        <f aca="false">I156+I161</f>
        <v>2504</v>
      </c>
      <c r="M161" s="4" t="n">
        <f aca="false">J156+J161</f>
        <v>68780</v>
      </c>
      <c r="N161" s="5" t="n">
        <f aca="false">M161/L161</f>
        <v>27.4680511182109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2179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30790</v>
      </c>
      <c r="K163" s="24" t="n">
        <v>24.5926517571885</v>
      </c>
      <c r="L163" s="23"/>
      <c r="M163" s="23"/>
      <c r="N163" s="24"/>
    </row>
    <row r="164" customFormat="false" ht="13.5" hidden="false" customHeight="false" outlineLevel="0" collapsed="false">
      <c r="A164" s="2" t="n">
        <v>103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30390</v>
      </c>
      <c r="K164" s="5" t="n">
        <v>24.2731629392971</v>
      </c>
      <c r="L164" s="4" t="n">
        <f aca="false">I163+I164</f>
        <v>2504</v>
      </c>
      <c r="M164" s="4" t="n">
        <f aca="false">J163+J164</f>
        <v>61180</v>
      </c>
      <c r="N164" s="5" t="n">
        <f aca="false">M164/L164</f>
        <v>24.4329073482428</v>
      </c>
    </row>
    <row r="165" customFormat="false" ht="13.5" hidden="false" customHeight="false" outlineLevel="0" collapsed="false">
      <c r="A165" s="2" t="n">
        <v>103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43790</v>
      </c>
      <c r="K165" s="5" t="n">
        <v>24.0604395604396</v>
      </c>
      <c r="L165" s="4" t="n">
        <f aca="false">I163+I165</f>
        <v>3072</v>
      </c>
      <c r="M165" s="4" t="n">
        <f aca="false">J163+J165</f>
        <v>74580</v>
      </c>
      <c r="N165" s="5" t="n">
        <f aca="false">M165/L165</f>
        <v>24.27734375</v>
      </c>
    </row>
    <row r="166" customFormat="false" ht="13.5" hidden="false" customHeight="false" outlineLevel="0" collapsed="false">
      <c r="A166" s="2" t="n">
        <v>103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37490</v>
      </c>
      <c r="K166" s="5" t="n">
        <v>29.944089456869</v>
      </c>
      <c r="L166" s="4" t="n">
        <f aca="false">I163+I166</f>
        <v>2504</v>
      </c>
      <c r="M166" s="4" t="n">
        <f aca="false">J163+J166</f>
        <v>68280</v>
      </c>
      <c r="N166" s="5" t="n">
        <f aca="false">M166/L166</f>
        <v>27.2683706070288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2182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204</v>
      </c>
      <c r="H168" s="20" t="s">
        <v>24</v>
      </c>
      <c r="I168" s="23" t="n">
        <v>1252</v>
      </c>
      <c r="J168" s="23" t="n">
        <v>30790</v>
      </c>
      <c r="K168" s="24" t="n">
        <v>24.5926517571885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2185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205</v>
      </c>
      <c r="H170" s="26" t="s">
        <v>62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2188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219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211</v>
      </c>
      <c r="H174" s="20" t="s">
        <v>24</v>
      </c>
      <c r="I174" s="23" t="n">
        <v>1252</v>
      </c>
      <c r="J174" s="23" t="n">
        <v>29990</v>
      </c>
      <c r="K174" s="24" t="n">
        <v>23.9536741214058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194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212</v>
      </c>
      <c r="H176" s="26" t="s">
        <v>62</v>
      </c>
      <c r="I176" s="29" t="n">
        <v>2104</v>
      </c>
      <c r="J176" s="29" t="n">
        <v>51390</v>
      </c>
      <c r="K176" s="30" t="n">
        <v>24.4249049429658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197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338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16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341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168</v>
      </c>
      <c r="H180" s="17" t="s">
        <v>62</v>
      </c>
      <c r="I180" s="4" t="n">
        <v>1525</v>
      </c>
      <c r="J180" s="4" t="n">
        <v>38010</v>
      </c>
      <c r="K180" s="5" t="n">
        <v>24.9245901639344</v>
      </c>
      <c r="L180" s="4" t="n">
        <f aca="false">I178+I180</f>
        <v>2487</v>
      </c>
      <c r="M180" s="4" t="n">
        <f aca="false">J178+J180</f>
        <v>59320</v>
      </c>
      <c r="N180" s="5" t="n">
        <f aca="false">M180/L180</f>
        <v>23.8520305589063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200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62</v>
      </c>
      <c r="I182" s="29" t="n">
        <v>1525</v>
      </c>
      <c r="J182" s="29" t="n">
        <v>38010</v>
      </c>
      <c r="K182" s="30" t="n">
        <v>24.9245901639344</v>
      </c>
      <c r="L182" s="29"/>
      <c r="M182" s="29"/>
      <c r="N182" s="30"/>
    </row>
    <row r="183" customFormat="false" ht="13.5" hidden="false" customHeight="false" outlineLevel="0" collapsed="false">
      <c r="A183" s="2" t="n">
        <v>1338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16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487</v>
      </c>
      <c r="M183" s="4" t="n">
        <f aca="false">J182+J183</f>
        <v>59320</v>
      </c>
      <c r="N183" s="5" t="n">
        <f aca="false">M183/L183</f>
        <v>23.8520305589063</v>
      </c>
    </row>
    <row r="184" customFormat="false" ht="13.5" hidden="false" customHeight="false" outlineLevel="0" collapsed="false">
      <c r="A184" s="2" t="n">
        <v>1341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168</v>
      </c>
      <c r="H184" s="17" t="s">
        <v>62</v>
      </c>
      <c r="I184" s="4" t="n">
        <v>1525</v>
      </c>
      <c r="J184" s="4" t="n">
        <v>38010</v>
      </c>
      <c r="K184" s="5" t="n">
        <v>24.9245901639344</v>
      </c>
      <c r="L184" s="4" t="n">
        <f aca="false">I182+I184</f>
        <v>3050</v>
      </c>
      <c r="M184" s="4" t="n">
        <f aca="false">J182+J184</f>
        <v>76020</v>
      </c>
      <c r="N184" s="5" t="n">
        <f aca="false">M184/L184</f>
        <v>24.9245901639344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203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165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208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166</v>
      </c>
      <c r="H188" s="26" t="s">
        <v>27</v>
      </c>
      <c r="I188" s="29" t="n">
        <v>1337</v>
      </c>
      <c r="J188" s="29" t="n">
        <v>30810</v>
      </c>
      <c r="K188" s="30" t="n">
        <v>23.0441286462229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211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578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24160</v>
      </c>
      <c r="K191" s="5" t="n">
        <v>28.9341317365269</v>
      </c>
      <c r="L191" s="4" t="n">
        <f aca="false">I190+I191</f>
        <v>1670</v>
      </c>
      <c r="M191" s="4" t="n">
        <f aca="false">J190+J191</f>
        <v>39120</v>
      </c>
      <c r="N191" s="5" t="n">
        <f aca="false">M191/L191</f>
        <v>23.4251497005988</v>
      </c>
    </row>
    <row r="192" customFormat="false" ht="13.5" hidden="false" customHeight="false" outlineLevel="0" collapsed="false">
      <c r="A192" s="2" t="n">
        <v>1580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582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586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23360</v>
      </c>
      <c r="K194" s="5" t="n">
        <v>20.7644444444444</v>
      </c>
      <c r="L194" s="4" t="n">
        <f aca="false">I190+I194</f>
        <v>1960</v>
      </c>
      <c r="M194" s="4" t="n">
        <f aca="false">J190+J194</f>
        <v>38320</v>
      </c>
      <c r="N194" s="5" t="n">
        <f aca="false">M194/L194</f>
        <v>19.5510204081633</v>
      </c>
    </row>
    <row r="195" customFormat="false" ht="13.5" hidden="false" customHeight="false" outlineLevel="0" collapsed="false">
      <c r="A195" s="2" t="n">
        <v>1589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24160</v>
      </c>
      <c r="K195" s="5" t="n">
        <v>28.9341317365269</v>
      </c>
      <c r="L195" s="4" t="n">
        <f aca="false">I190+I195</f>
        <v>1670</v>
      </c>
      <c r="M195" s="4" t="n">
        <f aca="false">J190+J195</f>
        <v>39120</v>
      </c>
      <c r="N195" s="5" t="n">
        <f aca="false">M195/L195</f>
        <v>23.4251497005988</v>
      </c>
    </row>
    <row r="196" customFormat="false" ht="13.5" hidden="false" customHeight="false" outlineLevel="0" collapsed="false">
      <c r="A196" s="2" t="n">
        <v>1593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24360</v>
      </c>
      <c r="K196" s="5" t="n">
        <v>21.6533333333333</v>
      </c>
      <c r="L196" s="4" t="n">
        <f aca="false">I190+I196</f>
        <v>1960</v>
      </c>
      <c r="M196" s="4" t="n">
        <f aca="false">J190+J196</f>
        <v>39320</v>
      </c>
      <c r="N196" s="5" t="n">
        <f aca="false">M196/L196</f>
        <v>20.061224489795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215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23360</v>
      </c>
      <c r="K198" s="30" t="n">
        <v>20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1578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24160</v>
      </c>
      <c r="K199" s="5" t="n">
        <v>28.9341317365269</v>
      </c>
      <c r="L199" s="4" t="n">
        <f aca="false">I198+I199</f>
        <v>1960</v>
      </c>
      <c r="M199" s="4" t="n">
        <f aca="false">J198+J199</f>
        <v>47520</v>
      </c>
      <c r="N199" s="5" t="n">
        <f aca="false">M199/L199</f>
        <v>24.2448979591837</v>
      </c>
    </row>
    <row r="200" customFormat="false" ht="13.5" hidden="false" customHeight="false" outlineLevel="0" collapsed="false">
      <c r="A200" s="2" t="n">
        <v>1580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8320</v>
      </c>
      <c r="N200" s="5" t="n">
        <f aca="false">M200/L200</f>
        <v>19.5510204081633</v>
      </c>
    </row>
    <row r="201" customFormat="false" ht="13.5" hidden="false" customHeight="false" outlineLevel="0" collapsed="false">
      <c r="A201" s="2" t="n">
        <v>1582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8320</v>
      </c>
      <c r="N201" s="5" t="n">
        <f aca="false">M201/L201</f>
        <v>19.5510204081633</v>
      </c>
    </row>
    <row r="202" customFormat="false" ht="13.5" hidden="false" customHeight="false" outlineLevel="0" collapsed="false">
      <c r="A202" s="2" t="n">
        <v>1586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23360</v>
      </c>
      <c r="K202" s="5" t="n">
        <v>20.7644444444444</v>
      </c>
      <c r="L202" s="4" t="n">
        <f aca="false">I198+I202</f>
        <v>2250</v>
      </c>
      <c r="M202" s="4" t="n">
        <f aca="false">J198+J202</f>
        <v>46720</v>
      </c>
      <c r="N202" s="5" t="n">
        <f aca="false">M202/L202</f>
        <v>20.7644444444444</v>
      </c>
    </row>
    <row r="203" customFormat="false" ht="13.5" hidden="false" customHeight="false" outlineLevel="0" collapsed="false">
      <c r="A203" s="2" t="n">
        <v>1589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24160</v>
      </c>
      <c r="K203" s="5" t="n">
        <v>28.9341317365269</v>
      </c>
      <c r="L203" s="4" t="n">
        <f aca="false">I198+I203</f>
        <v>1960</v>
      </c>
      <c r="M203" s="4" t="n">
        <f aca="false">J198+J203</f>
        <v>47520</v>
      </c>
      <c r="N203" s="5" t="n">
        <f aca="false">M203/L203</f>
        <v>24.2448979591837</v>
      </c>
    </row>
    <row r="204" customFormat="false" ht="13.5" hidden="false" customHeight="false" outlineLevel="0" collapsed="false">
      <c r="A204" s="2" t="n">
        <v>1593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24360</v>
      </c>
      <c r="K204" s="5" t="n">
        <v>21.6533333333333</v>
      </c>
      <c r="L204" s="4" t="n">
        <f aca="false">I198+I204</f>
        <v>2250</v>
      </c>
      <c r="M204" s="4" t="n">
        <f aca="false">J198+J204</f>
        <v>47720</v>
      </c>
      <c r="N204" s="5" t="n">
        <f aca="false">M204/L204</f>
        <v>21.2088888888889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218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580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582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586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23360</v>
      </c>
      <c r="K209" s="5" t="n">
        <v>20.7644444444444</v>
      </c>
      <c r="L209" s="4" t="n">
        <f aca="false">I206+I209</f>
        <v>1960</v>
      </c>
      <c r="M209" s="4" t="n">
        <f aca="false">J206+J209</f>
        <v>38320</v>
      </c>
      <c r="N209" s="5" t="n">
        <f aca="false">M209/L209</f>
        <v>19.5510204081633</v>
      </c>
    </row>
    <row r="210" customFormat="false" ht="13.5" hidden="false" customHeight="false" outlineLevel="0" collapsed="false">
      <c r="A210" s="2" t="n">
        <v>1589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24160</v>
      </c>
      <c r="K210" s="5" t="n">
        <v>28.9341317365269</v>
      </c>
      <c r="L210" s="4" t="n">
        <f aca="false">I206+I210</f>
        <v>1670</v>
      </c>
      <c r="M210" s="4" t="n">
        <f aca="false">J206+J210</f>
        <v>39120</v>
      </c>
      <c r="N210" s="5" t="n">
        <f aca="false">M210/L210</f>
        <v>23.4251497005988</v>
      </c>
    </row>
    <row r="211" customFormat="false" ht="13.5" hidden="false" customHeight="false" outlineLevel="0" collapsed="false">
      <c r="A211" s="2" t="n">
        <v>1593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24360</v>
      </c>
      <c r="K211" s="5" t="n">
        <v>21.6533333333333</v>
      </c>
      <c r="L211" s="4" t="n">
        <f aca="false">I206+I211</f>
        <v>1960</v>
      </c>
      <c r="M211" s="4" t="n">
        <f aca="false">J206+J211</f>
        <v>39320</v>
      </c>
      <c r="N211" s="5" t="n">
        <f aca="false">M211/L211</f>
        <v>20.061224489795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220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582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586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23360</v>
      </c>
      <c r="K215" s="5" t="n">
        <v>20.7644444444444</v>
      </c>
      <c r="L215" s="4" t="n">
        <f aca="false">I213+I215</f>
        <v>1960</v>
      </c>
      <c r="M215" s="4" t="n">
        <f aca="false">J213+J215</f>
        <v>38320</v>
      </c>
      <c r="N215" s="5" t="n">
        <f aca="false">M215/L215</f>
        <v>19.5510204081633</v>
      </c>
    </row>
    <row r="216" customFormat="false" ht="13.5" hidden="false" customHeight="false" outlineLevel="0" collapsed="false">
      <c r="A216" s="2" t="n">
        <v>1589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24160</v>
      </c>
      <c r="K216" s="5" t="n">
        <v>28.9341317365269</v>
      </c>
      <c r="L216" s="4" t="n">
        <f aca="false">I213+I216</f>
        <v>1670</v>
      </c>
      <c r="M216" s="4" t="n">
        <f aca="false">J213+J216</f>
        <v>39120</v>
      </c>
      <c r="N216" s="5" t="n">
        <f aca="false">M216/L216</f>
        <v>23.4251497005988</v>
      </c>
    </row>
    <row r="217" customFormat="false" ht="13.5" hidden="false" customHeight="false" outlineLevel="0" collapsed="false">
      <c r="A217" s="2" t="n">
        <v>1593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24360</v>
      </c>
      <c r="K217" s="5" t="n">
        <v>21.6533333333333</v>
      </c>
      <c r="L217" s="4" t="n">
        <f aca="false">I213+I217</f>
        <v>1960</v>
      </c>
      <c r="M217" s="4" t="n">
        <f aca="false">J213+J217</f>
        <v>39320</v>
      </c>
      <c r="N217" s="5" t="n">
        <f aca="false">M217/L217</f>
        <v>20.061224489795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222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589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24160</v>
      </c>
      <c r="K220" s="5" t="n">
        <v>28.9341317365269</v>
      </c>
      <c r="L220" s="4" t="n">
        <f aca="false">I219+I220</f>
        <v>1670</v>
      </c>
      <c r="M220" s="4" t="n">
        <f aca="false">J219+J220</f>
        <v>39120</v>
      </c>
      <c r="N220" s="5" t="n">
        <f aca="false">M220/L220</f>
        <v>23.4251497005988</v>
      </c>
    </row>
    <row r="221" customFormat="false" ht="13.5" hidden="false" customHeight="false" outlineLevel="0" collapsed="false">
      <c r="A221" s="2" t="n">
        <v>1593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24360</v>
      </c>
      <c r="K221" s="5" t="n">
        <v>21.6533333333333</v>
      </c>
      <c r="L221" s="4" t="n">
        <f aca="false">I219+I221</f>
        <v>1960</v>
      </c>
      <c r="M221" s="4" t="n">
        <f aca="false">J219+J221</f>
        <v>39320</v>
      </c>
      <c r="N221" s="5" t="n">
        <f aca="false">M221/L221</f>
        <v>20.061224489795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224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589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24160</v>
      </c>
      <c r="K224" s="5" t="n">
        <v>28.9341317365269</v>
      </c>
      <c r="L224" s="4" t="n">
        <f aca="false">I223+I224</f>
        <v>1670</v>
      </c>
      <c r="M224" s="4" t="n">
        <f aca="false">J223+J224</f>
        <v>39120</v>
      </c>
      <c r="N224" s="5" t="n">
        <f aca="false">M224/L224</f>
        <v>23.4251497005988</v>
      </c>
    </row>
    <row r="225" customFormat="false" ht="13.5" hidden="false" customHeight="false" outlineLevel="0" collapsed="false">
      <c r="A225" s="2" t="n">
        <v>1593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24360</v>
      </c>
      <c r="K225" s="5" t="n">
        <v>21.6533333333333</v>
      </c>
      <c r="L225" s="4" t="n">
        <f aca="false">I223+I225</f>
        <v>1960</v>
      </c>
      <c r="M225" s="4" t="n">
        <f aca="false">J223+J225</f>
        <v>39320</v>
      </c>
      <c r="N225" s="5" t="n">
        <f aca="false">M225/L225</f>
        <v>20.061224489795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228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23360</v>
      </c>
      <c r="K227" s="30" t="n">
        <v>20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1589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24160</v>
      </c>
      <c r="K228" s="5" t="n">
        <v>28.9341317365269</v>
      </c>
      <c r="L228" s="4" t="n">
        <f aca="false">I227+I228</f>
        <v>1960</v>
      </c>
      <c r="M228" s="4" t="n">
        <f aca="false">J227+J228</f>
        <v>47520</v>
      </c>
      <c r="N228" s="5" t="n">
        <f aca="false">M228/L228</f>
        <v>24.2448979591837</v>
      </c>
    </row>
    <row r="229" customFormat="false" ht="13.5" hidden="false" customHeight="false" outlineLevel="0" collapsed="false">
      <c r="A229" s="2" t="n">
        <v>1593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24360</v>
      </c>
      <c r="K229" s="5" t="n">
        <v>21.6533333333333</v>
      </c>
      <c r="L229" s="4" t="n">
        <f aca="false">I227+I229</f>
        <v>2250</v>
      </c>
      <c r="M229" s="4" t="n">
        <f aca="false">J227+J229</f>
        <v>47720</v>
      </c>
      <c r="N229" s="5" t="n">
        <f aca="false">M229/L229</f>
        <v>21.2088888888889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231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235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23360</v>
      </c>
      <c r="K233" s="30" t="n">
        <v>20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238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6620</v>
      </c>
      <c r="K235" s="24" t="n">
        <v>23.330411919369</v>
      </c>
      <c r="L235" s="23"/>
      <c r="M235" s="23"/>
      <c r="N235" s="24"/>
    </row>
    <row r="236" customFormat="false" ht="13.5" hidden="false" customHeight="false" outlineLevel="0" collapsed="false">
      <c r="A236" s="2" t="n">
        <v>2578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6620</v>
      </c>
      <c r="K236" s="5" t="n">
        <v>23.330411919369</v>
      </c>
      <c r="L236" s="4" t="n">
        <f aca="false">I235+I236</f>
        <v>2282</v>
      </c>
      <c r="M236" s="4" t="n">
        <f aca="false">J235+J236</f>
        <v>53240</v>
      </c>
      <c r="N236" s="5" t="n">
        <f aca="false">M236/L236</f>
        <v>23.330411919369</v>
      </c>
    </row>
    <row r="237" customFormat="false" ht="13.5" hidden="false" customHeight="false" outlineLevel="0" collapsed="false">
      <c r="A237" s="2" t="n">
        <v>2583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1220</v>
      </c>
      <c r="K237" s="5" t="n">
        <v>19.0948012232416</v>
      </c>
      <c r="L237" s="4" t="n">
        <f aca="false">I235+I237</f>
        <v>2776</v>
      </c>
      <c r="M237" s="4" t="n">
        <f aca="false">J235+J237</f>
        <v>57840</v>
      </c>
      <c r="N237" s="5" t="n">
        <f aca="false">M237/L237</f>
        <v>20.835734870317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243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1220</v>
      </c>
      <c r="K239" s="30" t="n">
        <v>19.0948012232416</v>
      </c>
      <c r="L239" s="29"/>
      <c r="M239" s="29"/>
      <c r="N239" s="30"/>
    </row>
    <row r="240" customFormat="false" ht="13.5" hidden="false" customHeight="false" outlineLevel="0" collapsed="false">
      <c r="A240" s="2" t="n">
        <v>2578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6620</v>
      </c>
      <c r="K240" s="5" t="n">
        <v>23.330411919369</v>
      </c>
      <c r="L240" s="4" t="n">
        <f aca="false">I239+I240</f>
        <v>2776</v>
      </c>
      <c r="M240" s="4" t="n">
        <f aca="false">J239+J240</f>
        <v>57840</v>
      </c>
      <c r="N240" s="5" t="n">
        <f aca="false">M240/L240</f>
        <v>20.835734870317</v>
      </c>
    </row>
    <row r="241" customFormat="false" ht="13.5" hidden="false" customHeight="false" outlineLevel="0" collapsed="false">
      <c r="A241" s="2" t="n">
        <v>2583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1220</v>
      </c>
      <c r="K241" s="5" t="n">
        <v>19.0948012232416</v>
      </c>
      <c r="L241" s="4" t="n">
        <f aca="false">I239+I241</f>
        <v>3270</v>
      </c>
      <c r="M241" s="4" t="n">
        <f aca="false">J239+J241</f>
        <v>62440</v>
      </c>
      <c r="N241" s="5" t="n">
        <f aca="false">M241/L241</f>
        <v>19.0948012232416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214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14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790</v>
      </c>
      <c r="K244" s="5" t="n">
        <v>25.3913738019169</v>
      </c>
    </row>
    <row r="245" customFormat="false" ht="13.5" hidden="false" customHeight="false" outlineLevel="0" collapsed="false">
      <c r="A245" s="2" t="n">
        <v>2148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1</v>
      </c>
      <c r="H245" s="17" t="s">
        <v>201</v>
      </c>
      <c r="I245" s="4" t="n">
        <v>852</v>
      </c>
      <c r="J245" s="4" t="n">
        <v>23890</v>
      </c>
      <c r="K245" s="5" t="n">
        <v>28.0399061032864</v>
      </c>
    </row>
    <row r="246" customFormat="false" ht="13.5" hidden="false" customHeight="false" outlineLevel="0" collapsed="false">
      <c r="A246" s="2" t="n">
        <v>2149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24</v>
      </c>
      <c r="I246" s="4" t="n">
        <v>1252</v>
      </c>
      <c r="J246" s="4" t="n">
        <v>29790</v>
      </c>
      <c r="K246" s="5" t="n">
        <v>23.7939297124601</v>
      </c>
    </row>
    <row r="247" customFormat="false" ht="13.5" hidden="false" customHeight="false" outlineLevel="0" collapsed="false">
      <c r="A247" s="2" t="n">
        <v>2150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47</v>
      </c>
      <c r="I247" s="4" t="n">
        <v>1252</v>
      </c>
      <c r="J247" s="4" t="n">
        <v>31790</v>
      </c>
      <c r="K247" s="5" t="n">
        <v>25.3913738019169</v>
      </c>
    </row>
    <row r="248" customFormat="false" ht="13.5" hidden="false" customHeight="false" outlineLevel="0" collapsed="false">
      <c r="A248" s="2" t="n">
        <v>2151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201</v>
      </c>
      <c r="I248" s="4" t="n">
        <v>852</v>
      </c>
      <c r="J248" s="4" t="n">
        <v>26490</v>
      </c>
      <c r="K248" s="5" t="n">
        <v>31.0915492957746</v>
      </c>
    </row>
    <row r="249" customFormat="false" ht="13.5" hidden="false" customHeight="false" outlineLevel="0" collapsed="false">
      <c r="A249" s="2" t="n">
        <v>2152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62</v>
      </c>
      <c r="I249" s="4" t="n">
        <v>2104</v>
      </c>
      <c r="J249" s="4" t="n">
        <v>51390</v>
      </c>
      <c r="K249" s="5" t="n">
        <v>24.4249049429658</v>
      </c>
    </row>
    <row r="250" customFormat="false" ht="13.5" hidden="false" customHeight="false" outlineLevel="0" collapsed="false">
      <c r="A250" s="2" t="n">
        <v>2153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3</v>
      </c>
      <c r="I250" s="4" t="n">
        <v>2104</v>
      </c>
      <c r="J250" s="4" t="n">
        <v>44740</v>
      </c>
      <c r="K250" s="5" t="n">
        <v>21.2642585551331</v>
      </c>
    </row>
    <row r="251" customFormat="false" ht="13.5" hidden="false" customHeight="false" outlineLevel="0" collapsed="false">
      <c r="A251" s="2" t="n">
        <v>2154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27</v>
      </c>
      <c r="I251" s="4" t="n">
        <v>1820</v>
      </c>
      <c r="J251" s="4" t="n">
        <v>42790</v>
      </c>
      <c r="K251" s="5" t="n">
        <v>23.510989010989</v>
      </c>
    </row>
    <row r="252" customFormat="false" ht="13.5" hidden="false" customHeight="false" outlineLevel="0" collapsed="false">
      <c r="A252" s="2" t="n">
        <v>2155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2</v>
      </c>
      <c r="H252" s="17" t="s">
        <v>124</v>
      </c>
      <c r="I252" s="4" t="n">
        <v>2104</v>
      </c>
      <c r="J252" s="4" t="n">
        <v>34440</v>
      </c>
      <c r="K252" s="5" t="n">
        <v>16.3688212927757</v>
      </c>
    </row>
    <row r="253" customFormat="false" ht="13.5" hidden="false" customHeight="false" outlineLevel="0" collapsed="false">
      <c r="A253" s="2" t="n">
        <v>2156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2</v>
      </c>
      <c r="H253" s="17" t="s">
        <v>125</v>
      </c>
      <c r="I253" s="4" t="n">
        <v>1820</v>
      </c>
      <c r="J253" s="4" t="n">
        <v>29990</v>
      </c>
      <c r="K253" s="5" t="n">
        <v>16.478021978022</v>
      </c>
    </row>
    <row r="254" customFormat="false" ht="13.5" hidden="false" customHeight="false" outlineLevel="0" collapsed="false">
      <c r="A254" s="2" t="n">
        <v>2157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6</v>
      </c>
      <c r="H254" s="17" t="s">
        <v>24</v>
      </c>
      <c r="I254" s="4" t="n">
        <v>1252</v>
      </c>
      <c r="J254" s="4" t="n">
        <v>29790</v>
      </c>
      <c r="K254" s="5" t="n">
        <v>23.7939297124601</v>
      </c>
    </row>
    <row r="255" customFormat="false" ht="13.5" hidden="false" customHeight="false" outlineLevel="0" collapsed="false">
      <c r="A255" s="2" t="n">
        <v>2158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6</v>
      </c>
      <c r="H255" s="17" t="s">
        <v>47</v>
      </c>
      <c r="I255" s="4" t="n">
        <v>1252</v>
      </c>
      <c r="J255" s="4" t="n">
        <v>31790</v>
      </c>
      <c r="K255" s="5" t="n">
        <v>25.3913738019169</v>
      </c>
    </row>
    <row r="256" customFormat="false" ht="13.5" hidden="false" customHeight="false" outlineLevel="0" collapsed="false">
      <c r="A256" s="2" t="n">
        <v>2159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6</v>
      </c>
      <c r="H256" s="17" t="s">
        <v>201</v>
      </c>
      <c r="I256" s="4" t="n">
        <v>852</v>
      </c>
      <c r="J256" s="4" t="n">
        <v>26490</v>
      </c>
      <c r="K256" s="5" t="n">
        <v>31.0915492957746</v>
      </c>
    </row>
    <row r="257" customFormat="false" ht="13.5" hidden="false" customHeight="false" outlineLevel="0" collapsed="false">
      <c r="A257" s="2" t="n">
        <v>2160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24</v>
      </c>
      <c r="I257" s="4" t="n">
        <v>1252</v>
      </c>
      <c r="J257" s="4" t="n">
        <v>29790</v>
      </c>
      <c r="K257" s="5" t="n">
        <v>23.7939297124601</v>
      </c>
    </row>
    <row r="258" customFormat="false" ht="13.5" hidden="false" customHeight="false" outlineLevel="0" collapsed="false">
      <c r="A258" s="2" t="n">
        <v>2161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47</v>
      </c>
      <c r="I258" s="4" t="n">
        <v>1252</v>
      </c>
      <c r="J258" s="4" t="n">
        <v>31790</v>
      </c>
      <c r="K258" s="5" t="n">
        <v>25.3913738019169</v>
      </c>
    </row>
    <row r="259" customFormat="false" ht="13.5" hidden="false" customHeight="false" outlineLevel="0" collapsed="false">
      <c r="A259" s="2" t="n">
        <v>2162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201</v>
      </c>
      <c r="I259" s="4" t="n">
        <v>852</v>
      </c>
      <c r="J259" s="4" t="n">
        <v>26490</v>
      </c>
      <c r="K259" s="5" t="n">
        <v>31.0915492957746</v>
      </c>
    </row>
    <row r="260" customFormat="false" ht="13.5" hidden="false" customHeight="false" outlineLevel="0" collapsed="false">
      <c r="A260" s="2" t="n">
        <v>2163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62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2164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27</v>
      </c>
      <c r="H261" s="17" t="s">
        <v>123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2165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27</v>
      </c>
      <c r="H262" s="17" t="s">
        <v>27</v>
      </c>
      <c r="I262" s="4" t="n">
        <v>1820</v>
      </c>
      <c r="J262" s="4" t="n">
        <v>42790</v>
      </c>
      <c r="K262" s="5" t="n">
        <v>23.510989010989</v>
      </c>
    </row>
    <row r="263" customFormat="false" ht="13.5" hidden="false" customHeight="false" outlineLevel="0" collapsed="false">
      <c r="A263" s="2" t="n">
        <v>2166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27</v>
      </c>
      <c r="H263" s="17" t="s">
        <v>124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167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27</v>
      </c>
      <c r="H264" s="17" t="s">
        <v>125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2168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4</v>
      </c>
      <c r="I265" s="4" t="n">
        <v>1252</v>
      </c>
      <c r="J265" s="4" t="n">
        <v>29790</v>
      </c>
      <c r="K265" s="5" t="n">
        <v>23.7939297124601</v>
      </c>
    </row>
    <row r="266" customFormat="false" ht="13.5" hidden="false" customHeight="false" outlineLevel="0" collapsed="false">
      <c r="A266" s="2" t="n">
        <v>2169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47</v>
      </c>
      <c r="I266" s="4" t="n">
        <v>1252</v>
      </c>
      <c r="J266" s="4" t="n">
        <v>31790</v>
      </c>
      <c r="K266" s="5" t="n">
        <v>25.3913738019169</v>
      </c>
    </row>
    <row r="267" customFormat="false" ht="13.5" hidden="false" customHeight="false" outlineLevel="0" collapsed="false">
      <c r="A267" s="2" t="n">
        <v>2170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201</v>
      </c>
      <c r="I267" s="4" t="n">
        <v>852</v>
      </c>
      <c r="J267" s="4" t="n">
        <v>23890</v>
      </c>
      <c r="K267" s="5" t="n">
        <v>28.0399061032864</v>
      </c>
    </row>
    <row r="268" customFormat="false" ht="13.5" hidden="false" customHeight="false" outlineLevel="0" collapsed="false">
      <c r="A268" s="2" t="n">
        <v>2171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28</v>
      </c>
      <c r="H268" s="17" t="s">
        <v>62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2172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28</v>
      </c>
      <c r="H269" s="17" t="s">
        <v>123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2173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28</v>
      </c>
      <c r="H270" s="17" t="s">
        <v>27</v>
      </c>
      <c r="I270" s="4" t="n">
        <v>1820</v>
      </c>
      <c r="J270" s="4" t="n">
        <v>42790</v>
      </c>
      <c r="K270" s="5" t="n">
        <v>23.510989010989</v>
      </c>
    </row>
    <row r="271" customFormat="false" ht="13.5" hidden="false" customHeight="false" outlineLevel="0" collapsed="false">
      <c r="A271" s="2" t="n">
        <v>2174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28</v>
      </c>
      <c r="H271" s="17" t="s">
        <v>124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2175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28</v>
      </c>
      <c r="H272" s="17" t="s">
        <v>125</v>
      </c>
      <c r="I272" s="4" t="n">
        <v>1820</v>
      </c>
      <c r="J272" s="4" t="n">
        <v>29990</v>
      </c>
      <c r="K272" s="5" t="n">
        <v>16.478021978022</v>
      </c>
    </row>
    <row r="273" customFormat="false" ht="13.5" hidden="false" customHeight="false" outlineLevel="0" collapsed="false">
      <c r="A273" s="2" t="n">
        <v>2176</v>
      </c>
      <c r="B273" s="17" t="s">
        <v>21</v>
      </c>
      <c r="C273" s="17" t="s">
        <v>22</v>
      </c>
      <c r="D273" s="3" t="n">
        <v>0.607638888888889</v>
      </c>
      <c r="E273" s="3" t="n">
        <v>0.680555555555555</v>
      </c>
      <c r="G273" s="1" t="s">
        <v>129</v>
      </c>
      <c r="H273" s="17" t="s">
        <v>24</v>
      </c>
      <c r="I273" s="4" t="n">
        <v>1252</v>
      </c>
      <c r="J273" s="4" t="n">
        <v>31290</v>
      </c>
      <c r="K273" s="5" t="n">
        <v>24.9920127795527</v>
      </c>
    </row>
    <row r="274" customFormat="false" ht="13.5" hidden="false" customHeight="false" outlineLevel="0" collapsed="false">
      <c r="A274" s="2" t="n">
        <v>2177</v>
      </c>
      <c r="B274" s="17" t="s">
        <v>21</v>
      </c>
      <c r="C274" s="17" t="s">
        <v>22</v>
      </c>
      <c r="D274" s="3" t="n">
        <v>0.607638888888889</v>
      </c>
      <c r="E274" s="3" t="n">
        <v>0.680555555555555</v>
      </c>
      <c r="G274" s="1" t="s">
        <v>129</v>
      </c>
      <c r="H274" s="17" t="s">
        <v>47</v>
      </c>
      <c r="I274" s="4" t="n">
        <v>1252</v>
      </c>
      <c r="J274" s="4" t="n">
        <v>31790</v>
      </c>
      <c r="K274" s="5" t="n">
        <v>25.3913738019169</v>
      </c>
    </row>
    <row r="275" customFormat="false" ht="13.5" hidden="false" customHeight="false" outlineLevel="0" collapsed="false">
      <c r="A275" s="2" t="n">
        <v>2178</v>
      </c>
      <c r="B275" s="17" t="s">
        <v>21</v>
      </c>
      <c r="C275" s="17" t="s">
        <v>22</v>
      </c>
      <c r="D275" s="3" t="n">
        <v>0.607638888888889</v>
      </c>
      <c r="E275" s="3" t="n">
        <v>0.680555555555555</v>
      </c>
      <c r="G275" s="1" t="s">
        <v>129</v>
      </c>
      <c r="H275" s="17" t="s">
        <v>201</v>
      </c>
      <c r="I275" s="4" t="n">
        <v>852</v>
      </c>
      <c r="J275" s="4" t="n">
        <v>30790</v>
      </c>
      <c r="K275" s="5" t="n">
        <v>36.1384976525822</v>
      </c>
    </row>
    <row r="276" customFormat="false" ht="13.5" hidden="false" customHeight="false" outlineLevel="0" collapsed="false">
      <c r="A276" s="2" t="n">
        <v>2179</v>
      </c>
      <c r="B276" s="17" t="s">
        <v>21</v>
      </c>
      <c r="C276" s="17" t="s">
        <v>22</v>
      </c>
      <c r="D276" s="3" t="n">
        <v>0.680555555555555</v>
      </c>
      <c r="E276" s="3" t="n">
        <v>0.753472222222222</v>
      </c>
      <c r="G276" s="1" t="s">
        <v>130</v>
      </c>
      <c r="H276" s="17" t="s">
        <v>24</v>
      </c>
      <c r="I276" s="4" t="n">
        <v>1252</v>
      </c>
      <c r="J276" s="4" t="n">
        <v>30790</v>
      </c>
      <c r="K276" s="5" t="n">
        <v>24.5926517571885</v>
      </c>
    </row>
    <row r="277" customFormat="false" ht="13.5" hidden="false" customHeight="false" outlineLevel="0" collapsed="false">
      <c r="A277" s="2" t="n">
        <v>2180</v>
      </c>
      <c r="B277" s="17" t="s">
        <v>21</v>
      </c>
      <c r="C277" s="17" t="s">
        <v>22</v>
      </c>
      <c r="D277" s="3" t="n">
        <v>0.680555555555555</v>
      </c>
      <c r="E277" s="3" t="n">
        <v>0.753472222222222</v>
      </c>
      <c r="G277" s="1" t="s">
        <v>130</v>
      </c>
      <c r="H277" s="17" t="s">
        <v>47</v>
      </c>
      <c r="I277" s="4" t="n">
        <v>1252</v>
      </c>
      <c r="J277" s="4" t="n">
        <v>32790</v>
      </c>
      <c r="K277" s="5" t="n">
        <v>26.1900958466454</v>
      </c>
    </row>
    <row r="278" customFormat="false" ht="13.5" hidden="false" customHeight="false" outlineLevel="0" collapsed="false">
      <c r="A278" s="2" t="n">
        <v>2181</v>
      </c>
      <c r="B278" s="17" t="s">
        <v>21</v>
      </c>
      <c r="C278" s="17" t="s">
        <v>22</v>
      </c>
      <c r="D278" s="3" t="n">
        <v>0.680555555555555</v>
      </c>
      <c r="E278" s="3" t="n">
        <v>0.753472222222222</v>
      </c>
      <c r="G278" s="1" t="s">
        <v>130</v>
      </c>
      <c r="H278" s="17" t="s">
        <v>201</v>
      </c>
      <c r="I278" s="4" t="n">
        <v>852</v>
      </c>
      <c r="J278" s="4" t="n">
        <v>24890</v>
      </c>
      <c r="K278" s="5" t="n">
        <v>29.2136150234742</v>
      </c>
    </row>
    <row r="279" customFormat="false" ht="13.5" hidden="false" customHeight="false" outlineLevel="0" collapsed="false">
      <c r="A279" s="2" t="n">
        <v>2182</v>
      </c>
      <c r="B279" s="17" t="s">
        <v>21</v>
      </c>
      <c r="C279" s="17" t="s">
        <v>22</v>
      </c>
      <c r="D279" s="3" t="n">
        <v>0.725694444444445</v>
      </c>
      <c r="E279" s="3" t="n">
        <v>0.795138888888889</v>
      </c>
      <c r="G279" s="1" t="s">
        <v>208</v>
      </c>
      <c r="H279" s="17" t="s">
        <v>24</v>
      </c>
      <c r="I279" s="4" t="n">
        <v>1252</v>
      </c>
      <c r="J279" s="4" t="n">
        <v>30790</v>
      </c>
      <c r="K279" s="5" t="n">
        <v>24.5926517571885</v>
      </c>
    </row>
    <row r="280" customFormat="false" ht="13.5" hidden="false" customHeight="false" outlineLevel="0" collapsed="false">
      <c r="A280" s="2" t="n">
        <v>2183</v>
      </c>
      <c r="B280" s="17" t="s">
        <v>21</v>
      </c>
      <c r="C280" s="17" t="s">
        <v>22</v>
      </c>
      <c r="D280" s="3" t="n">
        <v>0.725694444444445</v>
      </c>
      <c r="E280" s="3" t="n">
        <v>0.795138888888889</v>
      </c>
      <c r="G280" s="1" t="s">
        <v>208</v>
      </c>
      <c r="H280" s="17" t="s">
        <v>47</v>
      </c>
      <c r="I280" s="4" t="n">
        <v>1252</v>
      </c>
      <c r="J280" s="4" t="n">
        <v>32790</v>
      </c>
      <c r="K280" s="5" t="n">
        <v>26.1900958466454</v>
      </c>
    </row>
    <row r="281" customFormat="false" ht="13.5" hidden="false" customHeight="false" outlineLevel="0" collapsed="false">
      <c r="A281" s="2" t="n">
        <v>2184</v>
      </c>
      <c r="B281" s="17" t="s">
        <v>21</v>
      </c>
      <c r="C281" s="17" t="s">
        <v>22</v>
      </c>
      <c r="D281" s="3" t="n">
        <v>0.725694444444445</v>
      </c>
      <c r="E281" s="3" t="n">
        <v>0.795138888888889</v>
      </c>
      <c r="G281" s="1" t="s">
        <v>208</v>
      </c>
      <c r="H281" s="17" t="s">
        <v>201</v>
      </c>
      <c r="I281" s="4" t="n">
        <v>852</v>
      </c>
      <c r="J281" s="4" t="n">
        <v>24890</v>
      </c>
      <c r="K281" s="5" t="n">
        <v>29.2136150234742</v>
      </c>
    </row>
    <row r="282" customFormat="false" ht="13.5" hidden="false" customHeight="false" outlineLevel="0" collapsed="false">
      <c r="A282" s="2" t="n">
        <v>2185</v>
      </c>
      <c r="B282" s="17" t="s">
        <v>21</v>
      </c>
      <c r="C282" s="17" t="s">
        <v>22</v>
      </c>
      <c r="D282" s="3" t="n">
        <v>0.725694444444445</v>
      </c>
      <c r="E282" s="3" t="n">
        <v>0.795138888888889</v>
      </c>
      <c r="G282" s="1" t="s">
        <v>208</v>
      </c>
      <c r="H282" s="17" t="s">
        <v>62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2186</v>
      </c>
      <c r="B283" s="17" t="s">
        <v>21</v>
      </c>
      <c r="C283" s="17" t="s">
        <v>22</v>
      </c>
      <c r="D283" s="3" t="n">
        <v>0.725694444444445</v>
      </c>
      <c r="E283" s="3" t="n">
        <v>0.795138888888889</v>
      </c>
      <c r="G283" s="1" t="s">
        <v>208</v>
      </c>
      <c r="H283" s="17" t="s">
        <v>123</v>
      </c>
      <c r="I283" s="4" t="n">
        <v>2104</v>
      </c>
      <c r="J283" s="4" t="n">
        <v>44740</v>
      </c>
      <c r="K283" s="5" t="n">
        <v>21.2642585551331</v>
      </c>
    </row>
    <row r="284" customFormat="false" ht="13.5" hidden="false" customHeight="false" outlineLevel="0" collapsed="false">
      <c r="A284" s="2" t="n">
        <v>2187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208</v>
      </c>
      <c r="H284" s="17" t="s">
        <v>124</v>
      </c>
      <c r="I284" s="4" t="n">
        <v>2104</v>
      </c>
      <c r="J284" s="4" t="n">
        <v>34440</v>
      </c>
      <c r="K284" s="5" t="n">
        <v>16.3688212927757</v>
      </c>
    </row>
    <row r="285" customFormat="false" ht="13.5" hidden="false" customHeight="false" outlineLevel="0" collapsed="false">
      <c r="A285" s="2" t="n">
        <v>2188</v>
      </c>
      <c r="B285" s="17" t="s">
        <v>21</v>
      </c>
      <c r="C285" s="17" t="s">
        <v>22</v>
      </c>
      <c r="D285" s="3" t="n">
        <v>0.78125</v>
      </c>
      <c r="E285" s="3" t="n">
        <v>0.850694444444445</v>
      </c>
      <c r="G285" s="1" t="s">
        <v>132</v>
      </c>
      <c r="H285" s="17" t="s">
        <v>24</v>
      </c>
      <c r="I285" s="4" t="n">
        <v>1252</v>
      </c>
      <c r="J285" s="4" t="n">
        <v>34090</v>
      </c>
      <c r="K285" s="5" t="n">
        <v>27.2284345047923</v>
      </c>
    </row>
    <row r="286" customFormat="false" ht="13.5" hidden="false" customHeight="false" outlineLevel="0" collapsed="false">
      <c r="A286" s="2" t="n">
        <v>2189</v>
      </c>
      <c r="B286" s="17" t="s">
        <v>21</v>
      </c>
      <c r="C286" s="17" t="s">
        <v>22</v>
      </c>
      <c r="D286" s="3" t="n">
        <v>0.78125</v>
      </c>
      <c r="E286" s="3" t="n">
        <v>0.850694444444445</v>
      </c>
      <c r="G286" s="1" t="s">
        <v>132</v>
      </c>
      <c r="H286" s="17" t="s">
        <v>47</v>
      </c>
      <c r="I286" s="4" t="n">
        <v>1252</v>
      </c>
      <c r="J286" s="4" t="n">
        <v>34090</v>
      </c>
      <c r="K286" s="5" t="n">
        <v>27.2284345047923</v>
      </c>
    </row>
    <row r="287" customFormat="false" ht="13.5" hidden="false" customHeight="false" outlineLevel="0" collapsed="false">
      <c r="A287" s="2" t="n">
        <v>2190</v>
      </c>
      <c r="B287" s="17" t="s">
        <v>21</v>
      </c>
      <c r="C287" s="17" t="s">
        <v>22</v>
      </c>
      <c r="D287" s="3" t="n">
        <v>0.78125</v>
      </c>
      <c r="E287" s="3" t="n">
        <v>0.850694444444445</v>
      </c>
      <c r="G287" s="1" t="s">
        <v>132</v>
      </c>
      <c r="H287" s="17" t="s">
        <v>201</v>
      </c>
      <c r="I287" s="4" t="n">
        <v>852</v>
      </c>
      <c r="J287" s="4" t="n">
        <v>33690</v>
      </c>
      <c r="K287" s="5" t="n">
        <v>39.5422535211268</v>
      </c>
    </row>
    <row r="288" customFormat="false" ht="13.5" hidden="false" customHeight="false" outlineLevel="0" collapsed="false">
      <c r="A288" s="2" t="n">
        <v>2191</v>
      </c>
      <c r="B288" s="17" t="s">
        <v>21</v>
      </c>
      <c r="C288" s="17" t="s">
        <v>22</v>
      </c>
      <c r="D288" s="3" t="n">
        <v>0.854166666666667</v>
      </c>
      <c r="E288" s="3" t="n">
        <v>0.930555555555555</v>
      </c>
      <c r="G288" s="1" t="s">
        <v>215</v>
      </c>
      <c r="H288" s="17" t="s">
        <v>24</v>
      </c>
      <c r="I288" s="4" t="n">
        <v>1252</v>
      </c>
      <c r="J288" s="4" t="n">
        <v>29990</v>
      </c>
      <c r="K288" s="5" t="n">
        <v>23.9536741214058</v>
      </c>
    </row>
    <row r="289" customFormat="false" ht="13.5" hidden="false" customHeight="false" outlineLevel="0" collapsed="false">
      <c r="A289" s="2" t="n">
        <v>2192</v>
      </c>
      <c r="B289" s="17" t="s">
        <v>21</v>
      </c>
      <c r="C289" s="17" t="s">
        <v>22</v>
      </c>
      <c r="D289" s="3" t="n">
        <v>0.854166666666667</v>
      </c>
      <c r="E289" s="3" t="n">
        <v>0.930555555555555</v>
      </c>
      <c r="G289" s="1" t="s">
        <v>215</v>
      </c>
      <c r="H289" s="17" t="s">
        <v>47</v>
      </c>
      <c r="I289" s="4" t="n">
        <v>1252</v>
      </c>
      <c r="J289" s="4" t="n">
        <v>30290</v>
      </c>
      <c r="K289" s="5" t="n">
        <v>24.1932907348243</v>
      </c>
    </row>
    <row r="290" customFormat="false" ht="13.5" hidden="false" customHeight="false" outlineLevel="0" collapsed="false">
      <c r="A290" s="2" t="n">
        <v>2193</v>
      </c>
      <c r="B290" s="17" t="s">
        <v>21</v>
      </c>
      <c r="C290" s="17" t="s">
        <v>22</v>
      </c>
      <c r="D290" s="3" t="n">
        <v>0.854166666666667</v>
      </c>
      <c r="E290" s="3" t="n">
        <v>0.930555555555555</v>
      </c>
      <c r="G290" s="1" t="s">
        <v>215</v>
      </c>
      <c r="H290" s="17" t="s">
        <v>201</v>
      </c>
      <c r="I290" s="4" t="n">
        <v>852</v>
      </c>
      <c r="J290" s="4" t="n">
        <v>23590</v>
      </c>
      <c r="K290" s="5" t="n">
        <v>27.68779342723</v>
      </c>
    </row>
    <row r="291" customFormat="false" ht="13.5" hidden="false" customHeight="false" outlineLevel="0" collapsed="false">
      <c r="A291" s="2" t="n">
        <v>2194</v>
      </c>
      <c r="B291" s="17" t="s">
        <v>21</v>
      </c>
      <c r="C291" s="17" t="s">
        <v>22</v>
      </c>
      <c r="D291" s="3" t="n">
        <v>0.854166666666667</v>
      </c>
      <c r="E291" s="3" t="n">
        <v>0.930555555555555</v>
      </c>
      <c r="G291" s="1" t="s">
        <v>215</v>
      </c>
      <c r="H291" s="17" t="s">
        <v>62</v>
      </c>
      <c r="I291" s="4" t="n">
        <v>2104</v>
      </c>
      <c r="J291" s="4" t="n">
        <v>51390</v>
      </c>
      <c r="K291" s="5" t="n">
        <v>24.4249049429658</v>
      </c>
    </row>
    <row r="292" customFormat="false" ht="13.5" hidden="false" customHeight="false" outlineLevel="0" collapsed="false">
      <c r="A292" s="2" t="n">
        <v>2195</v>
      </c>
      <c r="B292" s="17" t="s">
        <v>21</v>
      </c>
      <c r="C292" s="17" t="s">
        <v>22</v>
      </c>
      <c r="D292" s="3" t="n">
        <v>0.854166666666667</v>
      </c>
      <c r="E292" s="3" t="n">
        <v>0.930555555555555</v>
      </c>
      <c r="G292" s="1" t="s">
        <v>215</v>
      </c>
      <c r="H292" s="17" t="s">
        <v>123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2196</v>
      </c>
      <c r="B293" s="17" t="s">
        <v>21</v>
      </c>
      <c r="C293" s="17" t="s">
        <v>22</v>
      </c>
      <c r="D293" s="3" t="n">
        <v>0.854166666666667</v>
      </c>
      <c r="E293" s="3" t="n">
        <v>0.930555555555555</v>
      </c>
      <c r="G293" s="1" t="s">
        <v>215</v>
      </c>
      <c r="H293" s="17" t="s">
        <v>124</v>
      </c>
      <c r="I293" s="4" t="n">
        <v>2104</v>
      </c>
      <c r="J293" s="4" t="n">
        <v>34440</v>
      </c>
      <c r="K293" s="5" t="n">
        <v>16.3688212927757</v>
      </c>
    </row>
    <row r="294" customFormat="false" ht="13.5" hidden="false" customHeight="false" outlineLevel="0" collapsed="false">
      <c r="A294" s="2" t="n">
        <v>2197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24</v>
      </c>
      <c r="I294" s="4" t="n">
        <v>962</v>
      </c>
      <c r="J294" s="4" t="n">
        <v>21310</v>
      </c>
      <c r="K294" s="5" t="n">
        <v>22.1517671517672</v>
      </c>
    </row>
    <row r="295" customFormat="false" ht="13.5" hidden="false" customHeight="false" outlineLevel="0" collapsed="false">
      <c r="A295" s="2" t="n">
        <v>2198</v>
      </c>
      <c r="B295" s="17" t="s">
        <v>21</v>
      </c>
      <c r="C295" s="17" t="s">
        <v>40</v>
      </c>
      <c r="D295" s="3" t="n">
        <v>0.416666666666667</v>
      </c>
      <c r="E295" s="3" t="n">
        <v>0.46875</v>
      </c>
      <c r="G295" s="1" t="s">
        <v>134</v>
      </c>
      <c r="H295" s="17" t="s">
        <v>47</v>
      </c>
      <c r="I295" s="4" t="n">
        <v>962</v>
      </c>
      <c r="J295" s="4" t="n">
        <v>29410</v>
      </c>
      <c r="K295" s="5" t="n">
        <v>30.5717255717256</v>
      </c>
    </row>
    <row r="296" customFormat="false" ht="13.5" hidden="false" customHeight="false" outlineLevel="0" collapsed="false">
      <c r="A296" s="2" t="n">
        <v>2199</v>
      </c>
      <c r="B296" s="17" t="s">
        <v>21</v>
      </c>
      <c r="C296" s="17" t="s">
        <v>40</v>
      </c>
      <c r="D296" s="3" t="n">
        <v>0.416666666666667</v>
      </c>
      <c r="E296" s="3" t="n">
        <v>0.46875</v>
      </c>
      <c r="G296" s="1" t="s">
        <v>134</v>
      </c>
      <c r="H296" s="17" t="s">
        <v>201</v>
      </c>
      <c r="I296" s="4" t="n">
        <v>562</v>
      </c>
      <c r="J296" s="4" t="n">
        <v>13410</v>
      </c>
      <c r="K296" s="5" t="n">
        <v>23.8612099644128</v>
      </c>
    </row>
    <row r="297" customFormat="false" ht="13.5" hidden="false" customHeight="false" outlineLevel="0" collapsed="false">
      <c r="A297" s="2" t="n">
        <v>2200</v>
      </c>
      <c r="B297" s="17" t="s">
        <v>21</v>
      </c>
      <c r="C297" s="17" t="s">
        <v>40</v>
      </c>
      <c r="D297" s="3" t="n">
        <v>0.416666666666667</v>
      </c>
      <c r="E297" s="3" t="n">
        <v>0.46875</v>
      </c>
      <c r="G297" s="1" t="s">
        <v>134</v>
      </c>
      <c r="H297" s="17" t="s">
        <v>62</v>
      </c>
      <c r="I297" s="4" t="n">
        <v>1525</v>
      </c>
      <c r="J297" s="4" t="n">
        <v>38010</v>
      </c>
      <c r="K297" s="5" t="n">
        <v>24.9245901639344</v>
      </c>
    </row>
    <row r="298" customFormat="false" ht="13.5" hidden="false" customHeight="false" outlineLevel="0" collapsed="false">
      <c r="A298" s="2" t="n">
        <v>2201</v>
      </c>
      <c r="B298" s="17" t="s">
        <v>21</v>
      </c>
      <c r="C298" s="17" t="s">
        <v>40</v>
      </c>
      <c r="D298" s="3" t="n">
        <v>0.416666666666667</v>
      </c>
      <c r="E298" s="3" t="n">
        <v>0.46875</v>
      </c>
      <c r="G298" s="1" t="s">
        <v>134</v>
      </c>
      <c r="H298" s="17" t="s">
        <v>123</v>
      </c>
      <c r="I298" s="4" t="n">
        <v>1525</v>
      </c>
      <c r="J298" s="4" t="n">
        <v>32760</v>
      </c>
      <c r="K298" s="5" t="n">
        <v>21.4819672131148</v>
      </c>
    </row>
    <row r="299" customFormat="false" ht="13.5" hidden="false" customHeight="false" outlineLevel="0" collapsed="false">
      <c r="A299" s="2" t="n">
        <v>2202</v>
      </c>
      <c r="B299" s="17" t="s">
        <v>21</v>
      </c>
      <c r="C299" s="17" t="s">
        <v>40</v>
      </c>
      <c r="D299" s="3" t="n">
        <v>0.416666666666667</v>
      </c>
      <c r="E299" s="3" t="n">
        <v>0.46875</v>
      </c>
      <c r="G299" s="1" t="s">
        <v>134</v>
      </c>
      <c r="H299" s="17" t="s">
        <v>124</v>
      </c>
      <c r="I299" s="4" t="n">
        <v>1525</v>
      </c>
      <c r="J299" s="4" t="n">
        <v>24510</v>
      </c>
      <c r="K299" s="5" t="n">
        <v>16.072131147541</v>
      </c>
    </row>
    <row r="300" customFormat="false" ht="13.5" hidden="false" customHeight="false" outlineLevel="0" collapsed="false">
      <c r="A300" s="2" t="n">
        <v>2203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69</v>
      </c>
      <c r="H300" s="17" t="s">
        <v>24</v>
      </c>
      <c r="I300" s="4" t="n">
        <v>962</v>
      </c>
      <c r="J300" s="4" t="n">
        <v>21310</v>
      </c>
      <c r="K300" s="5" t="n">
        <v>22.1517671517672</v>
      </c>
    </row>
    <row r="301" customFormat="false" ht="13.5" hidden="false" customHeight="false" outlineLevel="0" collapsed="false">
      <c r="A301" s="2" t="n">
        <v>2204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69</v>
      </c>
      <c r="H301" s="17" t="s">
        <v>47</v>
      </c>
      <c r="I301" s="4" t="n">
        <v>962</v>
      </c>
      <c r="J301" s="4" t="n">
        <v>29410</v>
      </c>
      <c r="K301" s="5" t="n">
        <v>30.5717255717256</v>
      </c>
    </row>
    <row r="302" customFormat="false" ht="13.5" hidden="false" customHeight="false" outlineLevel="0" collapsed="false">
      <c r="A302" s="2" t="n">
        <v>2205</v>
      </c>
      <c r="B302" s="17" t="s">
        <v>21</v>
      </c>
      <c r="C302" s="17" t="s">
        <v>40</v>
      </c>
      <c r="D302" s="3" t="n">
        <v>0.829861111111111</v>
      </c>
      <c r="E302" s="3" t="n">
        <v>0.881944444444445</v>
      </c>
      <c r="G302" s="1" t="s">
        <v>169</v>
      </c>
      <c r="H302" s="17" t="s">
        <v>201</v>
      </c>
      <c r="I302" s="4" t="n">
        <v>562</v>
      </c>
      <c r="J302" s="4" t="n">
        <v>14210</v>
      </c>
      <c r="K302" s="5" t="n">
        <v>25.2846975088968</v>
      </c>
    </row>
    <row r="303" customFormat="false" ht="13.5" hidden="false" customHeight="false" outlineLevel="0" collapsed="false">
      <c r="A303" s="2" t="n">
        <v>2206</v>
      </c>
      <c r="B303" s="17" t="s">
        <v>21</v>
      </c>
      <c r="C303" s="17" t="s">
        <v>40</v>
      </c>
      <c r="D303" s="3" t="n">
        <v>0.829861111111111</v>
      </c>
      <c r="E303" s="3" t="n">
        <v>0.881944444444445</v>
      </c>
      <c r="G303" s="1" t="s">
        <v>169</v>
      </c>
      <c r="H303" s="17" t="s">
        <v>62</v>
      </c>
      <c r="I303" s="4" t="n">
        <v>1525</v>
      </c>
      <c r="J303" s="4" t="n">
        <v>38010</v>
      </c>
      <c r="K303" s="5" t="n">
        <v>24.9245901639344</v>
      </c>
    </row>
    <row r="304" customFormat="false" ht="13.5" hidden="false" customHeight="false" outlineLevel="0" collapsed="false">
      <c r="A304" s="2" t="n">
        <v>2207</v>
      </c>
      <c r="B304" s="17" t="s">
        <v>21</v>
      </c>
      <c r="C304" s="17" t="s">
        <v>40</v>
      </c>
      <c r="D304" s="3" t="n">
        <v>0.829861111111111</v>
      </c>
      <c r="E304" s="3" t="n">
        <v>0.881944444444445</v>
      </c>
      <c r="G304" s="1" t="s">
        <v>169</v>
      </c>
      <c r="H304" s="17" t="s">
        <v>123</v>
      </c>
      <c r="I304" s="4" t="n">
        <v>1525</v>
      </c>
      <c r="J304" s="4" t="n">
        <v>32760</v>
      </c>
      <c r="K304" s="5" t="n">
        <v>21.4819672131148</v>
      </c>
    </row>
    <row r="305" customFormat="false" ht="13.5" hidden="false" customHeight="false" outlineLevel="0" collapsed="false">
      <c r="A305" s="2" t="n">
        <v>2208</v>
      </c>
      <c r="B305" s="17" t="s">
        <v>21</v>
      </c>
      <c r="C305" s="17" t="s">
        <v>40</v>
      </c>
      <c r="D305" s="3" t="n">
        <v>0.829861111111111</v>
      </c>
      <c r="E305" s="3" t="n">
        <v>0.881944444444445</v>
      </c>
      <c r="G305" s="1" t="s">
        <v>169</v>
      </c>
      <c r="H305" s="17" t="s">
        <v>27</v>
      </c>
      <c r="I305" s="4" t="n">
        <v>1337</v>
      </c>
      <c r="J305" s="4" t="n">
        <v>30810</v>
      </c>
      <c r="K305" s="5" t="n">
        <v>23.0441286462229</v>
      </c>
    </row>
    <row r="306" customFormat="false" ht="13.5" hidden="false" customHeight="false" outlineLevel="0" collapsed="false">
      <c r="A306" s="2" t="n">
        <v>2209</v>
      </c>
      <c r="B306" s="17" t="s">
        <v>21</v>
      </c>
      <c r="C306" s="17" t="s">
        <v>40</v>
      </c>
      <c r="D306" s="3" t="n">
        <v>0.829861111111111</v>
      </c>
      <c r="E306" s="3" t="n">
        <v>0.881944444444445</v>
      </c>
      <c r="G306" s="1" t="s">
        <v>169</v>
      </c>
      <c r="H306" s="17" t="s">
        <v>124</v>
      </c>
      <c r="I306" s="4" t="n">
        <v>1525</v>
      </c>
      <c r="J306" s="4" t="n">
        <v>24510</v>
      </c>
      <c r="K306" s="5" t="n">
        <v>16.072131147541</v>
      </c>
    </row>
    <row r="307" customFormat="false" ht="13.5" hidden="false" customHeight="false" outlineLevel="0" collapsed="false">
      <c r="A307" s="2" t="n">
        <v>2210</v>
      </c>
      <c r="B307" s="17" t="s">
        <v>21</v>
      </c>
      <c r="C307" s="17" t="s">
        <v>40</v>
      </c>
      <c r="D307" s="3" t="n">
        <v>0.829861111111111</v>
      </c>
      <c r="E307" s="3" t="n">
        <v>0.881944444444445</v>
      </c>
      <c r="G307" s="1" t="s">
        <v>169</v>
      </c>
      <c r="H307" s="17" t="s">
        <v>125</v>
      </c>
      <c r="I307" s="4" t="n">
        <v>1337</v>
      </c>
      <c r="J307" s="4" t="n">
        <v>20860</v>
      </c>
      <c r="K307" s="5" t="n">
        <v>15.6020942408377</v>
      </c>
    </row>
    <row r="308" customFormat="false" ht="13.5" hidden="false" customHeight="false" outlineLevel="0" collapsed="false">
      <c r="A308" s="2" t="n">
        <v>2211</v>
      </c>
      <c r="B308" s="17" t="s">
        <v>21</v>
      </c>
      <c r="C308" s="17" t="s">
        <v>45</v>
      </c>
      <c r="D308" s="3" t="n">
        <v>0.315972222222222</v>
      </c>
      <c r="E308" s="3" t="n">
        <v>0.361111111111111</v>
      </c>
      <c r="G308" s="1" t="s">
        <v>136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212</v>
      </c>
      <c r="B309" s="17" t="s">
        <v>21</v>
      </c>
      <c r="C309" s="17" t="s">
        <v>45</v>
      </c>
      <c r="D309" s="3" t="n">
        <v>0.315972222222222</v>
      </c>
      <c r="E309" s="3" t="n">
        <v>0.361111111111111</v>
      </c>
      <c r="G309" s="1" t="s">
        <v>136</v>
      </c>
      <c r="H309" s="17" t="s">
        <v>201</v>
      </c>
      <c r="I309" s="4" t="n">
        <v>435</v>
      </c>
      <c r="J309" s="4" t="n">
        <v>12460</v>
      </c>
      <c r="K309" s="5" t="n">
        <v>28.6436781609195</v>
      </c>
    </row>
    <row r="310" customFormat="false" ht="13.5" hidden="false" customHeight="false" outlineLevel="0" collapsed="false">
      <c r="A310" s="2" t="n">
        <v>2213</v>
      </c>
      <c r="B310" s="17" t="s">
        <v>21</v>
      </c>
      <c r="C310" s="17" t="s">
        <v>45</v>
      </c>
      <c r="D310" s="3" t="n">
        <v>0.315972222222222</v>
      </c>
      <c r="E310" s="3" t="n">
        <v>0.361111111111111</v>
      </c>
      <c r="G310" s="1" t="s">
        <v>136</v>
      </c>
      <c r="H310" s="17" t="s">
        <v>62</v>
      </c>
      <c r="I310" s="4" t="n">
        <v>1270</v>
      </c>
      <c r="J310" s="4" t="n">
        <v>31560</v>
      </c>
      <c r="K310" s="5" t="n">
        <v>24.8503937007874</v>
      </c>
    </row>
    <row r="311" customFormat="false" ht="13.5" hidden="false" customHeight="false" outlineLevel="0" collapsed="false">
      <c r="A311" s="2" t="n">
        <v>2214</v>
      </c>
      <c r="B311" s="17" t="s">
        <v>21</v>
      </c>
      <c r="C311" s="17" t="s">
        <v>45</v>
      </c>
      <c r="D311" s="3" t="n">
        <v>0.315972222222222</v>
      </c>
      <c r="E311" s="3" t="n">
        <v>0.361111111111111</v>
      </c>
      <c r="G311" s="1" t="s">
        <v>136</v>
      </c>
      <c r="H311" s="17" t="s">
        <v>123</v>
      </c>
      <c r="I311" s="4" t="n">
        <v>1270</v>
      </c>
      <c r="J311" s="4" t="n">
        <v>25310</v>
      </c>
      <c r="K311" s="5" t="n">
        <v>19.9291338582677</v>
      </c>
    </row>
    <row r="312" customFormat="false" ht="13.5" hidden="false" customHeight="false" outlineLevel="0" collapsed="false">
      <c r="A312" s="2" t="n">
        <v>2215</v>
      </c>
      <c r="B312" s="17" t="s">
        <v>21</v>
      </c>
      <c r="C312" s="17" t="s">
        <v>45</v>
      </c>
      <c r="D312" s="3" t="n">
        <v>0.315972222222222</v>
      </c>
      <c r="E312" s="3" t="n">
        <v>0.361111111111111</v>
      </c>
      <c r="G312" s="1" t="s">
        <v>136</v>
      </c>
      <c r="H312" s="17" t="s">
        <v>27</v>
      </c>
      <c r="I312" s="4" t="n">
        <v>1125</v>
      </c>
      <c r="J312" s="4" t="n">
        <v>23360</v>
      </c>
      <c r="K312" s="5" t="n">
        <v>20.7644444444444</v>
      </c>
    </row>
    <row r="313" customFormat="false" ht="13.5" hidden="false" customHeight="false" outlineLevel="0" collapsed="false">
      <c r="A313" s="2" t="n">
        <v>2216</v>
      </c>
      <c r="B313" s="17" t="s">
        <v>21</v>
      </c>
      <c r="C313" s="17" t="s">
        <v>45</v>
      </c>
      <c r="D313" s="3" t="n">
        <v>0.315972222222222</v>
      </c>
      <c r="E313" s="3" t="n">
        <v>0.361111111111111</v>
      </c>
      <c r="G313" s="1" t="s">
        <v>136</v>
      </c>
      <c r="H313" s="17" t="s">
        <v>124</v>
      </c>
      <c r="I313" s="4" t="n">
        <v>1270</v>
      </c>
      <c r="J313" s="4" t="n">
        <v>20760</v>
      </c>
      <c r="K313" s="5" t="n">
        <v>16.3464566929134</v>
      </c>
    </row>
    <row r="314" customFormat="false" ht="13.5" hidden="false" customHeight="false" outlineLevel="0" collapsed="false">
      <c r="A314" s="2" t="n">
        <v>2217</v>
      </c>
      <c r="B314" s="17" t="s">
        <v>21</v>
      </c>
      <c r="C314" s="17" t="s">
        <v>45</v>
      </c>
      <c r="D314" s="3" t="n">
        <v>0.315972222222222</v>
      </c>
      <c r="E314" s="3" t="n">
        <v>0.361111111111111</v>
      </c>
      <c r="G314" s="1" t="s">
        <v>136</v>
      </c>
      <c r="H314" s="17" t="s">
        <v>125</v>
      </c>
      <c r="I314" s="4" t="n">
        <v>1125</v>
      </c>
      <c r="J314" s="4" t="n">
        <v>17810</v>
      </c>
      <c r="K314" s="5" t="n">
        <v>15.8311111111111</v>
      </c>
    </row>
    <row r="315" customFormat="false" ht="13.5" hidden="false" customHeight="false" outlineLevel="0" collapsed="false">
      <c r="A315" s="2" t="n">
        <v>2218</v>
      </c>
      <c r="B315" s="17" t="s">
        <v>21</v>
      </c>
      <c r="C315" s="17" t="s">
        <v>45</v>
      </c>
      <c r="D315" s="3" t="n">
        <v>0.378472222222222</v>
      </c>
      <c r="E315" s="3" t="n">
        <v>0.430555555555556</v>
      </c>
      <c r="G315" s="1" t="s">
        <v>137</v>
      </c>
      <c r="H315" s="17" t="s">
        <v>47</v>
      </c>
      <c r="I315" s="4" t="n">
        <v>835</v>
      </c>
      <c r="J315" s="4" t="n">
        <v>14960</v>
      </c>
      <c r="K315" s="5" t="n">
        <v>17.9161676646707</v>
      </c>
    </row>
    <row r="316" customFormat="false" ht="13.5" hidden="false" customHeight="false" outlineLevel="0" collapsed="false">
      <c r="A316" s="2" t="n">
        <v>2219</v>
      </c>
      <c r="B316" s="17" t="s">
        <v>21</v>
      </c>
      <c r="C316" s="17" t="s">
        <v>45</v>
      </c>
      <c r="D316" s="3" t="n">
        <v>0.378472222222222</v>
      </c>
      <c r="E316" s="3" t="n">
        <v>0.430555555555556</v>
      </c>
      <c r="G316" s="1" t="s">
        <v>137</v>
      </c>
      <c r="H316" s="17" t="s">
        <v>201</v>
      </c>
      <c r="I316" s="4" t="n">
        <v>435</v>
      </c>
      <c r="J316" s="4" t="n">
        <v>12460</v>
      </c>
      <c r="K316" s="5" t="n">
        <v>28.6436781609195</v>
      </c>
    </row>
    <row r="317" customFormat="false" ht="13.5" hidden="false" customHeight="false" outlineLevel="0" collapsed="false">
      <c r="A317" s="2" t="n">
        <v>2220</v>
      </c>
      <c r="B317" s="17" t="s">
        <v>21</v>
      </c>
      <c r="C317" s="17" t="s">
        <v>45</v>
      </c>
      <c r="D317" s="3" t="n">
        <v>0.513888888888889</v>
      </c>
      <c r="E317" s="3" t="n">
        <v>0.565972222222222</v>
      </c>
      <c r="G317" s="1" t="s">
        <v>138</v>
      </c>
      <c r="H317" s="17" t="s">
        <v>47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221</v>
      </c>
      <c r="B318" s="17" t="s">
        <v>21</v>
      </c>
      <c r="C318" s="17" t="s">
        <v>45</v>
      </c>
      <c r="D318" s="3" t="n">
        <v>0.513888888888889</v>
      </c>
      <c r="E318" s="3" t="n">
        <v>0.565972222222222</v>
      </c>
      <c r="G318" s="1" t="s">
        <v>138</v>
      </c>
      <c r="H318" s="17" t="s">
        <v>201</v>
      </c>
      <c r="I318" s="4" t="n">
        <v>435</v>
      </c>
      <c r="J318" s="4" t="n">
        <v>14860</v>
      </c>
      <c r="K318" s="5" t="n">
        <v>34.1609195402299</v>
      </c>
    </row>
    <row r="319" customFormat="false" ht="13.5" hidden="false" customHeight="false" outlineLevel="0" collapsed="false">
      <c r="A319" s="2" t="n">
        <v>2222</v>
      </c>
      <c r="B319" s="17" t="s">
        <v>21</v>
      </c>
      <c r="C319" s="17" t="s">
        <v>45</v>
      </c>
      <c r="D319" s="3" t="n">
        <v>0.625</v>
      </c>
      <c r="E319" s="3" t="n">
        <v>0.677083333333333</v>
      </c>
      <c r="G319" s="1" t="s">
        <v>139</v>
      </c>
      <c r="H319" s="17" t="s">
        <v>47</v>
      </c>
      <c r="I319" s="4" t="n">
        <v>835</v>
      </c>
      <c r="J319" s="4" t="n">
        <v>14960</v>
      </c>
      <c r="K319" s="5" t="n">
        <v>17.9161676646707</v>
      </c>
    </row>
    <row r="320" customFormat="false" ht="13.5" hidden="false" customHeight="false" outlineLevel="0" collapsed="false">
      <c r="A320" s="2" t="n">
        <v>2223</v>
      </c>
      <c r="B320" s="17" t="s">
        <v>21</v>
      </c>
      <c r="C320" s="17" t="s">
        <v>45</v>
      </c>
      <c r="D320" s="3" t="n">
        <v>0.625</v>
      </c>
      <c r="E320" s="3" t="n">
        <v>0.677083333333333</v>
      </c>
      <c r="G320" s="1" t="s">
        <v>139</v>
      </c>
      <c r="H320" s="17" t="s">
        <v>201</v>
      </c>
      <c r="I320" s="4" t="n">
        <v>435</v>
      </c>
      <c r="J320" s="4" t="n">
        <v>14860</v>
      </c>
      <c r="K320" s="5" t="n">
        <v>34.1609195402299</v>
      </c>
    </row>
    <row r="321" customFormat="false" ht="13.5" hidden="false" customHeight="false" outlineLevel="0" collapsed="false">
      <c r="A321" s="2" t="n">
        <v>2224</v>
      </c>
      <c r="B321" s="17" t="s">
        <v>21</v>
      </c>
      <c r="C321" s="17" t="s">
        <v>45</v>
      </c>
      <c r="D321" s="3" t="n">
        <v>0.729166666666667</v>
      </c>
      <c r="E321" s="3" t="n">
        <v>0.774305555555555</v>
      </c>
      <c r="G321" s="1" t="s">
        <v>140</v>
      </c>
      <c r="H321" s="17" t="s">
        <v>47</v>
      </c>
      <c r="I321" s="4" t="n">
        <v>835</v>
      </c>
      <c r="J321" s="4" t="n">
        <v>14960</v>
      </c>
      <c r="K321" s="5" t="n">
        <v>17.9161676646707</v>
      </c>
    </row>
    <row r="322" customFormat="false" ht="13.5" hidden="false" customHeight="false" outlineLevel="0" collapsed="false">
      <c r="A322" s="2" t="n">
        <v>2225</v>
      </c>
      <c r="B322" s="17" t="s">
        <v>21</v>
      </c>
      <c r="C322" s="17" t="s">
        <v>45</v>
      </c>
      <c r="D322" s="3" t="n">
        <v>0.729166666666667</v>
      </c>
      <c r="E322" s="3" t="n">
        <v>0.774305555555555</v>
      </c>
      <c r="G322" s="1" t="s">
        <v>140</v>
      </c>
      <c r="H322" s="17" t="s">
        <v>201</v>
      </c>
      <c r="I322" s="4" t="n">
        <v>435</v>
      </c>
      <c r="J322" s="4" t="n">
        <v>14860</v>
      </c>
      <c r="K322" s="5" t="n">
        <v>34.1609195402299</v>
      </c>
    </row>
    <row r="323" customFormat="false" ht="13.5" hidden="false" customHeight="false" outlineLevel="0" collapsed="false">
      <c r="A323" s="2" t="n">
        <v>2226</v>
      </c>
      <c r="B323" s="17" t="s">
        <v>21</v>
      </c>
      <c r="C323" s="17" t="s">
        <v>45</v>
      </c>
      <c r="D323" s="3" t="n">
        <v>0.729166666666667</v>
      </c>
      <c r="E323" s="3" t="n">
        <v>0.774305555555555</v>
      </c>
      <c r="G323" s="1" t="s">
        <v>140</v>
      </c>
      <c r="H323" s="17" t="s">
        <v>62</v>
      </c>
      <c r="I323" s="4" t="n">
        <v>1270</v>
      </c>
      <c r="J323" s="4" t="n">
        <v>31560</v>
      </c>
      <c r="K323" s="5" t="n">
        <v>24.8503937007874</v>
      </c>
    </row>
    <row r="324" customFormat="false" ht="13.5" hidden="false" customHeight="false" outlineLevel="0" collapsed="false">
      <c r="A324" s="2" t="n">
        <v>2227</v>
      </c>
      <c r="B324" s="17" t="s">
        <v>21</v>
      </c>
      <c r="C324" s="17" t="s">
        <v>45</v>
      </c>
      <c r="D324" s="3" t="n">
        <v>0.729166666666667</v>
      </c>
      <c r="E324" s="3" t="n">
        <v>0.774305555555555</v>
      </c>
      <c r="G324" s="1" t="s">
        <v>140</v>
      </c>
      <c r="H324" s="17" t="s">
        <v>123</v>
      </c>
      <c r="I324" s="4" t="n">
        <v>1270</v>
      </c>
      <c r="J324" s="4" t="n">
        <v>25310</v>
      </c>
      <c r="K324" s="5" t="n">
        <v>19.9291338582677</v>
      </c>
    </row>
    <row r="325" customFormat="false" ht="13.5" hidden="false" customHeight="false" outlineLevel="0" collapsed="false">
      <c r="A325" s="2" t="n">
        <v>2228</v>
      </c>
      <c r="B325" s="17" t="s">
        <v>21</v>
      </c>
      <c r="C325" s="17" t="s">
        <v>45</v>
      </c>
      <c r="D325" s="3" t="n">
        <v>0.729166666666667</v>
      </c>
      <c r="E325" s="3" t="n">
        <v>0.774305555555555</v>
      </c>
      <c r="G325" s="1" t="s">
        <v>140</v>
      </c>
      <c r="H325" s="17" t="s">
        <v>27</v>
      </c>
      <c r="I325" s="4" t="n">
        <v>1125</v>
      </c>
      <c r="J325" s="4" t="n">
        <v>23360</v>
      </c>
      <c r="K325" s="5" t="n">
        <v>20.7644444444444</v>
      </c>
    </row>
    <row r="326" customFormat="false" ht="13.5" hidden="false" customHeight="false" outlineLevel="0" collapsed="false">
      <c r="A326" s="2" t="n">
        <v>2229</v>
      </c>
      <c r="B326" s="17" t="s">
        <v>21</v>
      </c>
      <c r="C326" s="17" t="s">
        <v>45</v>
      </c>
      <c r="D326" s="3" t="n">
        <v>0.729166666666667</v>
      </c>
      <c r="E326" s="3" t="n">
        <v>0.774305555555555</v>
      </c>
      <c r="G326" s="1" t="s">
        <v>140</v>
      </c>
      <c r="H326" s="17" t="s">
        <v>124</v>
      </c>
      <c r="I326" s="4" t="n">
        <v>1270</v>
      </c>
      <c r="J326" s="4" t="n">
        <v>20760</v>
      </c>
      <c r="K326" s="5" t="n">
        <v>16.3464566929134</v>
      </c>
    </row>
    <row r="327" customFormat="false" ht="13.5" hidden="false" customHeight="false" outlineLevel="0" collapsed="false">
      <c r="A327" s="2" t="n">
        <v>2230</v>
      </c>
      <c r="B327" s="17" t="s">
        <v>21</v>
      </c>
      <c r="C327" s="17" t="s">
        <v>45</v>
      </c>
      <c r="D327" s="3" t="n">
        <v>0.729166666666667</v>
      </c>
      <c r="E327" s="3" t="n">
        <v>0.774305555555555</v>
      </c>
      <c r="G327" s="1" t="s">
        <v>140</v>
      </c>
      <c r="H327" s="17" t="s">
        <v>125</v>
      </c>
      <c r="I327" s="4" t="n">
        <v>1125</v>
      </c>
      <c r="J327" s="4" t="n">
        <v>17810</v>
      </c>
      <c r="K327" s="5" t="n">
        <v>15.8311111111111</v>
      </c>
    </row>
    <row r="328" customFormat="false" ht="13.5" hidden="false" customHeight="false" outlineLevel="0" collapsed="false">
      <c r="A328" s="2" t="n">
        <v>2231</v>
      </c>
      <c r="B328" s="17" t="s">
        <v>21</v>
      </c>
      <c r="C328" s="17" t="s">
        <v>45</v>
      </c>
      <c r="D328" s="3" t="n">
        <v>0.770833333333333</v>
      </c>
      <c r="E328" s="3" t="n">
        <v>0.815972222222222</v>
      </c>
      <c r="G328" s="1" t="s">
        <v>141</v>
      </c>
      <c r="H328" s="17" t="s">
        <v>47</v>
      </c>
      <c r="I328" s="4" t="n">
        <v>835</v>
      </c>
      <c r="J328" s="4" t="n">
        <v>14960</v>
      </c>
      <c r="K328" s="5" t="n">
        <v>17.9161676646707</v>
      </c>
    </row>
    <row r="329" customFormat="false" ht="13.5" hidden="false" customHeight="false" outlineLevel="0" collapsed="false">
      <c r="A329" s="2" t="n">
        <v>2232</v>
      </c>
      <c r="B329" s="17" t="s">
        <v>21</v>
      </c>
      <c r="C329" s="17" t="s">
        <v>45</v>
      </c>
      <c r="D329" s="3" t="n">
        <v>0.770833333333333</v>
      </c>
      <c r="E329" s="3" t="n">
        <v>0.815972222222222</v>
      </c>
      <c r="G329" s="1" t="s">
        <v>141</v>
      </c>
      <c r="H329" s="17" t="s">
        <v>201</v>
      </c>
      <c r="I329" s="4" t="n">
        <v>435</v>
      </c>
      <c r="J329" s="4" t="n">
        <v>14860</v>
      </c>
      <c r="K329" s="5" t="n">
        <v>34.1609195402299</v>
      </c>
    </row>
    <row r="330" customFormat="false" ht="13.5" hidden="false" customHeight="false" outlineLevel="0" collapsed="false">
      <c r="A330" s="2" t="n">
        <v>2233</v>
      </c>
      <c r="B330" s="17" t="s">
        <v>21</v>
      </c>
      <c r="C330" s="17" t="s">
        <v>45</v>
      </c>
      <c r="D330" s="3" t="n">
        <v>0.770833333333333</v>
      </c>
      <c r="E330" s="3" t="n">
        <v>0.815972222222222</v>
      </c>
      <c r="G330" s="1" t="s">
        <v>141</v>
      </c>
      <c r="H330" s="17" t="s">
        <v>62</v>
      </c>
      <c r="I330" s="4" t="n">
        <v>1270</v>
      </c>
      <c r="J330" s="4" t="n">
        <v>31560</v>
      </c>
      <c r="K330" s="5" t="n">
        <v>24.8503937007874</v>
      </c>
    </row>
    <row r="331" customFormat="false" ht="13.5" hidden="false" customHeight="false" outlineLevel="0" collapsed="false">
      <c r="A331" s="2" t="n">
        <v>2234</v>
      </c>
      <c r="B331" s="17" t="s">
        <v>21</v>
      </c>
      <c r="C331" s="17" t="s">
        <v>45</v>
      </c>
      <c r="D331" s="3" t="n">
        <v>0.770833333333333</v>
      </c>
      <c r="E331" s="3" t="n">
        <v>0.815972222222222</v>
      </c>
      <c r="G331" s="1" t="s">
        <v>141</v>
      </c>
      <c r="H331" s="17" t="s">
        <v>123</v>
      </c>
      <c r="I331" s="4" t="n">
        <v>1270</v>
      </c>
      <c r="J331" s="4" t="n">
        <v>25310</v>
      </c>
      <c r="K331" s="5" t="n">
        <v>19.9291338582677</v>
      </c>
    </row>
    <row r="332" customFormat="false" ht="13.5" hidden="false" customHeight="false" outlineLevel="0" collapsed="false">
      <c r="A332" s="2" t="n">
        <v>2235</v>
      </c>
      <c r="B332" s="17" t="s">
        <v>21</v>
      </c>
      <c r="C332" s="17" t="s">
        <v>45</v>
      </c>
      <c r="D332" s="3" t="n">
        <v>0.770833333333333</v>
      </c>
      <c r="E332" s="3" t="n">
        <v>0.815972222222222</v>
      </c>
      <c r="G332" s="1" t="s">
        <v>141</v>
      </c>
      <c r="H332" s="17" t="s">
        <v>27</v>
      </c>
      <c r="I332" s="4" t="n">
        <v>1125</v>
      </c>
      <c r="J332" s="4" t="n">
        <v>23360</v>
      </c>
      <c r="K332" s="5" t="n">
        <v>20.7644444444444</v>
      </c>
    </row>
    <row r="333" customFormat="false" ht="13.5" hidden="false" customHeight="false" outlineLevel="0" collapsed="false">
      <c r="A333" s="2" t="n">
        <v>2236</v>
      </c>
      <c r="B333" s="17" t="s">
        <v>21</v>
      </c>
      <c r="C333" s="17" t="s">
        <v>45</v>
      </c>
      <c r="D333" s="3" t="n">
        <v>0.770833333333333</v>
      </c>
      <c r="E333" s="3" t="n">
        <v>0.815972222222222</v>
      </c>
      <c r="G333" s="1" t="s">
        <v>141</v>
      </c>
      <c r="H333" s="17" t="s">
        <v>124</v>
      </c>
      <c r="I333" s="4" t="n">
        <v>1270</v>
      </c>
      <c r="J333" s="4" t="n">
        <v>20760</v>
      </c>
      <c r="K333" s="5" t="n">
        <v>16.3464566929134</v>
      </c>
    </row>
    <row r="334" customFormat="false" ht="13.5" hidden="false" customHeight="false" outlineLevel="0" collapsed="false">
      <c r="A334" s="2" t="n">
        <v>2237</v>
      </c>
      <c r="B334" s="17" t="s">
        <v>21</v>
      </c>
      <c r="C334" s="17" t="s">
        <v>45</v>
      </c>
      <c r="D334" s="3" t="n">
        <v>0.770833333333333</v>
      </c>
      <c r="E334" s="3" t="n">
        <v>0.815972222222222</v>
      </c>
      <c r="G334" s="1" t="s">
        <v>141</v>
      </c>
      <c r="H334" s="17" t="s">
        <v>125</v>
      </c>
      <c r="I334" s="4" t="n">
        <v>1125</v>
      </c>
      <c r="J334" s="4" t="n">
        <v>17810</v>
      </c>
      <c r="K334" s="5" t="n">
        <v>15.8311111111111</v>
      </c>
    </row>
    <row r="335" customFormat="false" ht="13.5" hidden="false" customHeight="false" outlineLevel="0" collapsed="false">
      <c r="A335" s="2" t="n">
        <v>2238</v>
      </c>
      <c r="B335" s="17" t="s">
        <v>21</v>
      </c>
      <c r="C335" s="17" t="s">
        <v>56</v>
      </c>
      <c r="D335" s="3" t="n">
        <v>0.461805555555556</v>
      </c>
      <c r="E335" s="3" t="n">
        <v>0.527777777777778</v>
      </c>
      <c r="G335" s="1" t="s">
        <v>142</v>
      </c>
      <c r="H335" s="17" t="s">
        <v>24</v>
      </c>
      <c r="I335" s="4" t="n">
        <v>1141</v>
      </c>
      <c r="J335" s="4" t="n">
        <v>26620</v>
      </c>
      <c r="K335" s="5" t="n">
        <v>23.330411919369</v>
      </c>
    </row>
    <row r="336" customFormat="false" ht="13.5" hidden="false" customHeight="false" outlineLevel="0" collapsed="false">
      <c r="A336" s="2" t="n">
        <v>2239</v>
      </c>
      <c r="B336" s="17" t="s">
        <v>21</v>
      </c>
      <c r="C336" s="17" t="s">
        <v>56</v>
      </c>
      <c r="D336" s="3" t="n">
        <v>0.461805555555556</v>
      </c>
      <c r="E336" s="3" t="n">
        <v>0.527777777777778</v>
      </c>
      <c r="G336" s="1" t="s">
        <v>142</v>
      </c>
      <c r="H336" s="17" t="s">
        <v>47</v>
      </c>
      <c r="I336" s="4" t="n">
        <v>1141</v>
      </c>
      <c r="J336" s="4" t="n">
        <v>27120</v>
      </c>
      <c r="K336" s="5" t="n">
        <v>23.7686240140228</v>
      </c>
    </row>
    <row r="337" customFormat="false" ht="13.5" hidden="false" customHeight="false" outlineLevel="0" collapsed="false">
      <c r="A337" s="2" t="n">
        <v>2240</v>
      </c>
      <c r="B337" s="17" t="s">
        <v>21</v>
      </c>
      <c r="C337" s="17" t="s">
        <v>56</v>
      </c>
      <c r="D337" s="3" t="n">
        <v>0.461805555555556</v>
      </c>
      <c r="E337" s="3" t="n">
        <v>0.527777777777778</v>
      </c>
      <c r="G337" s="1" t="s">
        <v>142</v>
      </c>
      <c r="H337" s="17" t="s">
        <v>201</v>
      </c>
      <c r="I337" s="4" t="n">
        <v>741</v>
      </c>
      <c r="J337" s="4" t="n">
        <v>17820</v>
      </c>
      <c r="K337" s="5" t="n">
        <v>24.0485829959514</v>
      </c>
    </row>
    <row r="338" customFormat="false" ht="13.5" hidden="false" customHeight="false" outlineLevel="0" collapsed="false">
      <c r="A338" s="2" t="n">
        <v>2241</v>
      </c>
      <c r="B338" s="17" t="s">
        <v>21</v>
      </c>
      <c r="C338" s="17" t="s">
        <v>56</v>
      </c>
      <c r="D338" s="3" t="n">
        <v>0.461805555555556</v>
      </c>
      <c r="E338" s="3" t="n">
        <v>0.527777777777778</v>
      </c>
      <c r="G338" s="1" t="s">
        <v>142</v>
      </c>
      <c r="H338" s="17" t="s">
        <v>62</v>
      </c>
      <c r="I338" s="4" t="n">
        <v>1882</v>
      </c>
      <c r="J338" s="4" t="n">
        <v>37320</v>
      </c>
      <c r="K338" s="5" t="n">
        <v>19.8299681190223</v>
      </c>
    </row>
    <row r="339" customFormat="false" ht="13.5" hidden="false" customHeight="false" outlineLevel="0" collapsed="false">
      <c r="A339" s="2" t="n">
        <v>2242</v>
      </c>
      <c r="B339" s="17" t="s">
        <v>21</v>
      </c>
      <c r="C339" s="17" t="s">
        <v>56</v>
      </c>
      <c r="D339" s="3" t="n">
        <v>0.461805555555556</v>
      </c>
      <c r="E339" s="3" t="n">
        <v>0.527777777777778</v>
      </c>
      <c r="G339" s="1" t="s">
        <v>142</v>
      </c>
      <c r="H339" s="17" t="s">
        <v>123</v>
      </c>
      <c r="I339" s="4" t="n">
        <v>1882</v>
      </c>
      <c r="J339" s="4" t="n">
        <v>33170</v>
      </c>
      <c r="K339" s="5" t="n">
        <v>17.624867162593</v>
      </c>
    </row>
    <row r="340" customFormat="false" ht="13.5" hidden="false" customHeight="false" outlineLevel="0" collapsed="false">
      <c r="A340" s="2" t="n">
        <v>2243</v>
      </c>
      <c r="B340" s="17" t="s">
        <v>21</v>
      </c>
      <c r="C340" s="17" t="s">
        <v>56</v>
      </c>
      <c r="D340" s="3" t="n">
        <v>0.461805555555556</v>
      </c>
      <c r="E340" s="3" t="n">
        <v>0.527777777777778</v>
      </c>
      <c r="G340" s="1" t="s">
        <v>142</v>
      </c>
      <c r="H340" s="17" t="s">
        <v>27</v>
      </c>
      <c r="I340" s="4" t="n">
        <v>1635</v>
      </c>
      <c r="J340" s="4" t="n">
        <v>31220</v>
      </c>
      <c r="K340" s="5" t="n">
        <v>19.0948012232416</v>
      </c>
    </row>
    <row r="341" customFormat="false" ht="13.5" hidden="false" customHeight="false" outlineLevel="0" collapsed="false">
      <c r="A341" s="2" t="n">
        <v>2244</v>
      </c>
      <c r="B341" s="17" t="s">
        <v>21</v>
      </c>
      <c r="C341" s="17" t="s">
        <v>56</v>
      </c>
      <c r="D341" s="3" t="n">
        <v>0.461805555555556</v>
      </c>
      <c r="E341" s="3" t="n">
        <v>0.527777777777778</v>
      </c>
      <c r="G341" s="1" t="s">
        <v>142</v>
      </c>
      <c r="H341" s="17" t="s">
        <v>124</v>
      </c>
      <c r="I341" s="4" t="n">
        <v>1882</v>
      </c>
      <c r="J341" s="4" t="n">
        <v>24920</v>
      </c>
      <c r="K341" s="5" t="n">
        <v>13.2412327311371</v>
      </c>
    </row>
    <row r="342" customFormat="false" ht="13.5" hidden="false" customHeight="false" outlineLevel="0" collapsed="false">
      <c r="A342" s="2" t="n">
        <v>2245</v>
      </c>
      <c r="B342" s="17" t="s">
        <v>21</v>
      </c>
      <c r="C342" s="17" t="s">
        <v>56</v>
      </c>
      <c r="D342" s="3" t="n">
        <v>0.461805555555556</v>
      </c>
      <c r="E342" s="3" t="n">
        <v>0.527777777777778</v>
      </c>
      <c r="G342" s="1" t="s">
        <v>142</v>
      </c>
      <c r="H342" s="17" t="s">
        <v>125</v>
      </c>
      <c r="I342" s="4" t="n">
        <v>1635</v>
      </c>
      <c r="J342" s="4" t="n">
        <v>21570</v>
      </c>
      <c r="K342" s="5" t="n">
        <v>13.1926605504587</v>
      </c>
    </row>
    <row r="343" customFormat="false" ht="13.5" hidden="false" customHeight="false" outlineLevel="0" collapsed="false">
      <c r="A343" s="31" t="s">
        <v>143</v>
      </c>
    </row>
    <row r="344" customFormat="false" ht="13.5" hidden="false" customHeight="false" outlineLevel="0" collapsed="false">
      <c r="A344" s="2" t="n">
        <v>991</v>
      </c>
      <c r="B344" s="17" t="s">
        <v>22</v>
      </c>
      <c r="C344" s="17" t="s">
        <v>21</v>
      </c>
      <c r="D344" s="3" t="n">
        <v>0.298611111111111</v>
      </c>
      <c r="E344" s="3" t="n">
        <v>0.375</v>
      </c>
      <c r="G344" s="1" t="s">
        <v>144</v>
      </c>
      <c r="H344" s="17" t="s">
        <v>24</v>
      </c>
      <c r="I344" s="4" t="n">
        <v>1252</v>
      </c>
      <c r="J344" s="4" t="n">
        <v>30090</v>
      </c>
      <c r="K344" s="5" t="n">
        <v>24.0335463258786</v>
      </c>
    </row>
    <row r="345" customFormat="false" ht="13.5" hidden="false" customHeight="false" outlineLevel="0" collapsed="false">
      <c r="A345" s="2" t="n">
        <v>992</v>
      </c>
      <c r="B345" s="17" t="s">
        <v>22</v>
      </c>
      <c r="C345" s="17" t="s">
        <v>21</v>
      </c>
      <c r="D345" s="3" t="n">
        <v>0.298611111111111</v>
      </c>
      <c r="E345" s="3" t="n">
        <v>0.375</v>
      </c>
      <c r="G345" s="1" t="s">
        <v>144</v>
      </c>
      <c r="H345" s="17" t="s">
        <v>47</v>
      </c>
      <c r="I345" s="4" t="n">
        <v>1252</v>
      </c>
      <c r="J345" s="4" t="n">
        <v>31790</v>
      </c>
      <c r="K345" s="5" t="n">
        <v>25.3913738019169</v>
      </c>
    </row>
    <row r="346" customFormat="false" ht="13.5" hidden="false" customHeight="false" outlineLevel="0" collapsed="false">
      <c r="A346" s="2" t="n">
        <v>993</v>
      </c>
      <c r="B346" s="17" t="s">
        <v>22</v>
      </c>
      <c r="C346" s="17" t="s">
        <v>21</v>
      </c>
      <c r="D346" s="3" t="n">
        <v>0.298611111111111</v>
      </c>
      <c r="E346" s="3" t="n">
        <v>0.375</v>
      </c>
      <c r="G346" s="1" t="s">
        <v>144</v>
      </c>
      <c r="H346" s="17" t="s">
        <v>201</v>
      </c>
      <c r="I346" s="4" t="n">
        <v>852</v>
      </c>
      <c r="J346" s="4" t="n">
        <v>27890</v>
      </c>
      <c r="K346" s="5" t="n">
        <v>32.7347417840376</v>
      </c>
    </row>
    <row r="347" customFormat="false" ht="13.5" hidden="false" customHeight="false" outlineLevel="0" collapsed="false">
      <c r="A347" s="2" t="n">
        <v>994</v>
      </c>
      <c r="B347" s="17" t="s">
        <v>22</v>
      </c>
      <c r="C347" s="17" t="s">
        <v>21</v>
      </c>
      <c r="D347" s="3" t="n">
        <v>0.347222222222222</v>
      </c>
      <c r="E347" s="3" t="n">
        <v>0.420138888888889</v>
      </c>
      <c r="G347" s="1" t="s">
        <v>145</v>
      </c>
      <c r="H347" s="17" t="s">
        <v>24</v>
      </c>
      <c r="I347" s="4" t="n">
        <v>1252</v>
      </c>
      <c r="J347" s="4" t="n">
        <v>30790</v>
      </c>
      <c r="K347" s="5" t="n">
        <v>24.5926517571885</v>
      </c>
    </row>
    <row r="348" customFormat="false" ht="13.5" hidden="false" customHeight="false" outlineLevel="0" collapsed="false">
      <c r="A348" s="2" t="n">
        <v>995</v>
      </c>
      <c r="B348" s="17" t="s">
        <v>22</v>
      </c>
      <c r="C348" s="17" t="s">
        <v>21</v>
      </c>
      <c r="D348" s="3" t="n">
        <v>0.347222222222222</v>
      </c>
      <c r="E348" s="3" t="n">
        <v>0.420138888888889</v>
      </c>
      <c r="G348" s="1" t="s">
        <v>145</v>
      </c>
      <c r="H348" s="17" t="s">
        <v>47</v>
      </c>
      <c r="I348" s="4" t="n">
        <v>1252</v>
      </c>
      <c r="J348" s="4" t="n">
        <v>32790</v>
      </c>
      <c r="K348" s="5" t="n">
        <v>26.1900958466454</v>
      </c>
    </row>
    <row r="349" customFormat="false" ht="13.5" hidden="false" customHeight="false" outlineLevel="0" collapsed="false">
      <c r="A349" s="2" t="n">
        <v>996</v>
      </c>
      <c r="B349" s="17" t="s">
        <v>22</v>
      </c>
      <c r="C349" s="17" t="s">
        <v>21</v>
      </c>
      <c r="D349" s="3" t="n">
        <v>0.347222222222222</v>
      </c>
      <c r="E349" s="3" t="n">
        <v>0.420138888888889</v>
      </c>
      <c r="G349" s="1" t="s">
        <v>145</v>
      </c>
      <c r="H349" s="17" t="s">
        <v>201</v>
      </c>
      <c r="I349" s="4" t="n">
        <v>852</v>
      </c>
      <c r="J349" s="4" t="n">
        <v>24990</v>
      </c>
      <c r="K349" s="5" t="n">
        <v>29.330985915493</v>
      </c>
    </row>
    <row r="350" customFormat="false" ht="13.5" hidden="false" customHeight="false" outlineLevel="0" collapsed="false">
      <c r="A350" s="2" t="n">
        <v>997</v>
      </c>
      <c r="B350" s="17" t="s">
        <v>22</v>
      </c>
      <c r="C350" s="17" t="s">
        <v>21</v>
      </c>
      <c r="D350" s="3" t="n">
        <v>0.347222222222222</v>
      </c>
      <c r="E350" s="3" t="n">
        <v>0.420138888888889</v>
      </c>
      <c r="G350" s="1" t="s">
        <v>145</v>
      </c>
      <c r="H350" s="17" t="s">
        <v>62</v>
      </c>
      <c r="I350" s="4" t="n">
        <v>2104</v>
      </c>
      <c r="J350" s="4" t="n">
        <v>51390</v>
      </c>
      <c r="K350" s="5" t="n">
        <v>24.4249049429658</v>
      </c>
    </row>
    <row r="351" customFormat="false" ht="13.5" hidden="false" customHeight="false" outlineLevel="0" collapsed="false">
      <c r="A351" s="2" t="n">
        <v>998</v>
      </c>
      <c r="B351" s="17" t="s">
        <v>22</v>
      </c>
      <c r="C351" s="17" t="s">
        <v>21</v>
      </c>
      <c r="D351" s="3" t="n">
        <v>0.347222222222222</v>
      </c>
      <c r="E351" s="3" t="n">
        <v>0.420138888888889</v>
      </c>
      <c r="G351" s="1" t="s">
        <v>145</v>
      </c>
      <c r="H351" s="17" t="s">
        <v>123</v>
      </c>
      <c r="I351" s="4" t="n">
        <v>2104</v>
      </c>
      <c r="J351" s="4" t="n">
        <v>44740</v>
      </c>
      <c r="K351" s="5" t="n">
        <v>21.2642585551331</v>
      </c>
    </row>
    <row r="352" customFormat="false" ht="13.5" hidden="false" customHeight="false" outlineLevel="0" collapsed="false">
      <c r="A352" s="2" t="n">
        <v>999</v>
      </c>
      <c r="B352" s="17" t="s">
        <v>22</v>
      </c>
      <c r="C352" s="17" t="s">
        <v>21</v>
      </c>
      <c r="D352" s="3" t="n">
        <v>0.347222222222222</v>
      </c>
      <c r="E352" s="3" t="n">
        <v>0.420138888888889</v>
      </c>
      <c r="G352" s="1" t="s">
        <v>145</v>
      </c>
      <c r="H352" s="17" t="s">
        <v>27</v>
      </c>
      <c r="I352" s="4" t="n">
        <v>1820</v>
      </c>
      <c r="J352" s="4" t="n">
        <v>42790</v>
      </c>
      <c r="K352" s="5" t="n">
        <v>23.510989010989</v>
      </c>
    </row>
    <row r="353" customFormat="false" ht="13.5" hidden="false" customHeight="false" outlineLevel="0" collapsed="false">
      <c r="A353" s="2" t="n">
        <v>1000</v>
      </c>
      <c r="B353" s="17" t="s">
        <v>22</v>
      </c>
      <c r="C353" s="17" t="s">
        <v>21</v>
      </c>
      <c r="D353" s="3" t="n">
        <v>0.347222222222222</v>
      </c>
      <c r="E353" s="3" t="n">
        <v>0.420138888888889</v>
      </c>
      <c r="G353" s="1" t="s">
        <v>145</v>
      </c>
      <c r="H353" s="17" t="s">
        <v>124</v>
      </c>
      <c r="I353" s="4" t="n">
        <v>2104</v>
      </c>
      <c r="J353" s="4" t="n">
        <v>34440</v>
      </c>
      <c r="K353" s="5" t="n">
        <v>16.3688212927757</v>
      </c>
    </row>
    <row r="354" customFormat="false" ht="13.5" hidden="false" customHeight="false" outlineLevel="0" collapsed="false">
      <c r="A354" s="2" t="n">
        <v>1001</v>
      </c>
      <c r="B354" s="17" t="s">
        <v>22</v>
      </c>
      <c r="C354" s="17" t="s">
        <v>21</v>
      </c>
      <c r="D354" s="3" t="n">
        <v>0.347222222222222</v>
      </c>
      <c r="E354" s="3" t="n">
        <v>0.420138888888889</v>
      </c>
      <c r="G354" s="1" t="s">
        <v>145</v>
      </c>
      <c r="H354" s="17" t="s">
        <v>125</v>
      </c>
      <c r="I354" s="4" t="n">
        <v>1820</v>
      </c>
      <c r="J354" s="4" t="n">
        <v>29990</v>
      </c>
      <c r="K354" s="5" t="n">
        <v>16.478021978022</v>
      </c>
    </row>
    <row r="355" customFormat="false" ht="13.5" hidden="false" customHeight="false" outlineLevel="0" collapsed="false">
      <c r="A355" s="2" t="n">
        <v>1002</v>
      </c>
      <c r="B355" s="17" t="s">
        <v>22</v>
      </c>
      <c r="C355" s="17" t="s">
        <v>21</v>
      </c>
      <c r="D355" s="3" t="n">
        <v>0.416666666666667</v>
      </c>
      <c r="E355" s="3" t="n">
        <v>0.489583333333333</v>
      </c>
      <c r="G355" s="1" t="s">
        <v>146</v>
      </c>
      <c r="H355" s="17" t="s">
        <v>24</v>
      </c>
      <c r="I355" s="4" t="n">
        <v>1252</v>
      </c>
      <c r="J355" s="4" t="n">
        <v>31290</v>
      </c>
      <c r="K355" s="5" t="n">
        <v>24.9920127795527</v>
      </c>
    </row>
    <row r="356" customFormat="false" ht="13.5" hidden="false" customHeight="false" outlineLevel="0" collapsed="false">
      <c r="A356" s="2" t="n">
        <v>1003</v>
      </c>
      <c r="B356" s="17" t="s">
        <v>22</v>
      </c>
      <c r="C356" s="17" t="s">
        <v>21</v>
      </c>
      <c r="D356" s="3" t="n">
        <v>0.416666666666667</v>
      </c>
      <c r="E356" s="3" t="n">
        <v>0.489583333333333</v>
      </c>
      <c r="G356" s="1" t="s">
        <v>146</v>
      </c>
      <c r="H356" s="17" t="s">
        <v>47</v>
      </c>
      <c r="I356" s="4" t="n">
        <v>1252</v>
      </c>
      <c r="J356" s="4" t="n">
        <v>32790</v>
      </c>
      <c r="K356" s="5" t="n">
        <v>26.1900958466454</v>
      </c>
    </row>
    <row r="357" customFormat="false" ht="13.5" hidden="false" customHeight="false" outlineLevel="0" collapsed="false">
      <c r="A357" s="2" t="n">
        <v>1004</v>
      </c>
      <c r="B357" s="17" t="s">
        <v>22</v>
      </c>
      <c r="C357" s="17" t="s">
        <v>21</v>
      </c>
      <c r="D357" s="3" t="n">
        <v>0.416666666666667</v>
      </c>
      <c r="E357" s="3" t="n">
        <v>0.489583333333333</v>
      </c>
      <c r="G357" s="1" t="s">
        <v>146</v>
      </c>
      <c r="H357" s="17" t="s">
        <v>201</v>
      </c>
      <c r="I357" s="4" t="n">
        <v>852</v>
      </c>
      <c r="J357" s="4" t="n">
        <v>30790</v>
      </c>
      <c r="K357" s="5" t="n">
        <v>36.1384976525822</v>
      </c>
    </row>
    <row r="358" customFormat="false" ht="13.5" hidden="false" customHeight="false" outlineLevel="0" collapsed="false">
      <c r="A358" s="2" t="n">
        <v>1005</v>
      </c>
      <c r="B358" s="17" t="s">
        <v>22</v>
      </c>
      <c r="C358" s="17" t="s">
        <v>21</v>
      </c>
      <c r="D358" s="3" t="n">
        <v>0.416666666666667</v>
      </c>
      <c r="E358" s="3" t="n">
        <v>0.489583333333333</v>
      </c>
      <c r="G358" s="1" t="s">
        <v>146</v>
      </c>
      <c r="H358" s="17" t="s">
        <v>62</v>
      </c>
      <c r="I358" s="4" t="n">
        <v>2104</v>
      </c>
      <c r="J358" s="4" t="n">
        <v>51390</v>
      </c>
      <c r="K358" s="5" t="n">
        <v>24.4249049429658</v>
      </c>
    </row>
    <row r="359" customFormat="false" ht="13.5" hidden="false" customHeight="false" outlineLevel="0" collapsed="false">
      <c r="A359" s="2" t="n">
        <v>1006</v>
      </c>
      <c r="B359" s="17" t="s">
        <v>22</v>
      </c>
      <c r="C359" s="17" t="s">
        <v>21</v>
      </c>
      <c r="D359" s="3" t="n">
        <v>0.416666666666667</v>
      </c>
      <c r="E359" s="3" t="n">
        <v>0.489583333333333</v>
      </c>
      <c r="G359" s="1" t="s">
        <v>146</v>
      </c>
      <c r="H359" s="17" t="s">
        <v>123</v>
      </c>
      <c r="I359" s="4" t="n">
        <v>2104</v>
      </c>
      <c r="J359" s="4" t="n">
        <v>44740</v>
      </c>
      <c r="K359" s="5" t="n">
        <v>21.2642585551331</v>
      </c>
    </row>
    <row r="360" customFormat="false" ht="13.5" hidden="false" customHeight="false" outlineLevel="0" collapsed="false">
      <c r="A360" s="2" t="n">
        <v>1007</v>
      </c>
      <c r="B360" s="17" t="s">
        <v>22</v>
      </c>
      <c r="C360" s="17" t="s">
        <v>21</v>
      </c>
      <c r="D360" s="3" t="n">
        <v>0.416666666666667</v>
      </c>
      <c r="E360" s="3" t="n">
        <v>0.489583333333333</v>
      </c>
      <c r="G360" s="1" t="s">
        <v>146</v>
      </c>
      <c r="H360" s="17" t="s">
        <v>27</v>
      </c>
      <c r="I360" s="4" t="n">
        <v>1820</v>
      </c>
      <c r="J360" s="4" t="n">
        <v>42790</v>
      </c>
      <c r="K360" s="5" t="n">
        <v>23.510989010989</v>
      </c>
    </row>
    <row r="361" customFormat="false" ht="13.5" hidden="false" customHeight="false" outlineLevel="0" collapsed="false">
      <c r="A361" s="2" t="n">
        <v>1008</v>
      </c>
      <c r="B361" s="17" t="s">
        <v>22</v>
      </c>
      <c r="C361" s="17" t="s">
        <v>21</v>
      </c>
      <c r="D361" s="3" t="n">
        <v>0.416666666666667</v>
      </c>
      <c r="E361" s="3" t="n">
        <v>0.489583333333333</v>
      </c>
      <c r="G361" s="1" t="s">
        <v>146</v>
      </c>
      <c r="H361" s="17" t="s">
        <v>124</v>
      </c>
      <c r="I361" s="4" t="n">
        <v>2104</v>
      </c>
      <c r="J361" s="4" t="n">
        <v>34440</v>
      </c>
      <c r="K361" s="5" t="n">
        <v>16.3688212927757</v>
      </c>
    </row>
    <row r="362" customFormat="false" ht="13.5" hidden="false" customHeight="false" outlineLevel="0" collapsed="false">
      <c r="A362" s="2" t="n">
        <v>1009</v>
      </c>
      <c r="B362" s="17" t="s">
        <v>22</v>
      </c>
      <c r="C362" s="17" t="s">
        <v>21</v>
      </c>
      <c r="D362" s="3" t="n">
        <v>0.416666666666667</v>
      </c>
      <c r="E362" s="3" t="n">
        <v>0.489583333333333</v>
      </c>
      <c r="G362" s="1" t="s">
        <v>146</v>
      </c>
      <c r="H362" s="17" t="s">
        <v>125</v>
      </c>
      <c r="I362" s="4" t="n">
        <v>1820</v>
      </c>
      <c r="J362" s="4" t="n">
        <v>29990</v>
      </c>
      <c r="K362" s="5" t="n">
        <v>16.478021978022</v>
      </c>
    </row>
    <row r="363" customFormat="false" ht="13.5" hidden="false" customHeight="false" outlineLevel="0" collapsed="false">
      <c r="A363" s="2" t="n">
        <v>1010</v>
      </c>
      <c r="B363" s="17" t="s">
        <v>22</v>
      </c>
      <c r="C363" s="17" t="s">
        <v>21</v>
      </c>
      <c r="D363" s="3" t="n">
        <v>0.510416666666667</v>
      </c>
      <c r="E363" s="3" t="n">
        <v>0.586805555555556</v>
      </c>
      <c r="G363" s="1" t="s">
        <v>147</v>
      </c>
      <c r="H363" s="17" t="s">
        <v>24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011</v>
      </c>
      <c r="B364" s="17" t="s">
        <v>22</v>
      </c>
      <c r="C364" s="17" t="s">
        <v>21</v>
      </c>
      <c r="D364" s="3" t="n">
        <v>0.510416666666667</v>
      </c>
      <c r="E364" s="3" t="n">
        <v>0.586805555555556</v>
      </c>
      <c r="G364" s="1" t="s">
        <v>147</v>
      </c>
      <c r="H364" s="17" t="s">
        <v>47</v>
      </c>
      <c r="I364" s="4" t="n">
        <v>1252</v>
      </c>
      <c r="J364" s="4" t="n">
        <v>31790</v>
      </c>
      <c r="K364" s="5" t="n">
        <v>25.3913738019169</v>
      </c>
    </row>
    <row r="365" customFormat="false" ht="13.5" hidden="false" customHeight="false" outlineLevel="0" collapsed="false">
      <c r="A365" s="2" t="n">
        <v>1012</v>
      </c>
      <c r="B365" s="17" t="s">
        <v>22</v>
      </c>
      <c r="C365" s="17" t="s">
        <v>21</v>
      </c>
      <c r="D365" s="3" t="n">
        <v>0.510416666666667</v>
      </c>
      <c r="E365" s="3" t="n">
        <v>0.586805555555556</v>
      </c>
      <c r="G365" s="1" t="s">
        <v>147</v>
      </c>
      <c r="H365" s="17" t="s">
        <v>201</v>
      </c>
      <c r="I365" s="4" t="n">
        <v>852</v>
      </c>
      <c r="J365" s="4" t="n">
        <v>24990</v>
      </c>
      <c r="K365" s="5" t="n">
        <v>29.330985915493</v>
      </c>
    </row>
    <row r="366" customFormat="false" ht="13.5" hidden="false" customHeight="false" outlineLevel="0" collapsed="false">
      <c r="A366" s="2" t="n">
        <v>1013</v>
      </c>
      <c r="B366" s="17" t="s">
        <v>22</v>
      </c>
      <c r="C366" s="17" t="s">
        <v>21</v>
      </c>
      <c r="D366" s="3" t="n">
        <v>0.586805555555556</v>
      </c>
      <c r="E366" s="3" t="n">
        <v>0.659722222222222</v>
      </c>
      <c r="G366" s="1" t="s">
        <v>148</v>
      </c>
      <c r="H366" s="17" t="s">
        <v>24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014</v>
      </c>
      <c r="B367" s="17" t="s">
        <v>22</v>
      </c>
      <c r="C367" s="17" t="s">
        <v>21</v>
      </c>
      <c r="D367" s="3" t="n">
        <v>0.586805555555556</v>
      </c>
      <c r="E367" s="3" t="n">
        <v>0.659722222222222</v>
      </c>
      <c r="G367" s="1" t="s">
        <v>148</v>
      </c>
      <c r="H367" s="17" t="s">
        <v>47</v>
      </c>
      <c r="I367" s="4" t="n">
        <v>1252</v>
      </c>
      <c r="J367" s="4" t="n">
        <v>31790</v>
      </c>
      <c r="K367" s="5" t="n">
        <v>25.3913738019169</v>
      </c>
    </row>
    <row r="368" customFormat="false" ht="13.5" hidden="false" customHeight="false" outlineLevel="0" collapsed="false">
      <c r="A368" s="2" t="n">
        <v>1015</v>
      </c>
      <c r="B368" s="17" t="s">
        <v>22</v>
      </c>
      <c r="C368" s="17" t="s">
        <v>21</v>
      </c>
      <c r="D368" s="3" t="n">
        <v>0.586805555555556</v>
      </c>
      <c r="E368" s="3" t="n">
        <v>0.659722222222222</v>
      </c>
      <c r="G368" s="1" t="s">
        <v>148</v>
      </c>
      <c r="H368" s="17" t="s">
        <v>201</v>
      </c>
      <c r="I368" s="4" t="n">
        <v>852</v>
      </c>
      <c r="J368" s="4" t="n">
        <v>27890</v>
      </c>
      <c r="K368" s="5" t="n">
        <v>32.7347417840376</v>
      </c>
    </row>
    <row r="369" customFormat="false" ht="13.5" hidden="false" customHeight="false" outlineLevel="0" collapsed="false">
      <c r="A369" s="2" t="n">
        <v>1016</v>
      </c>
      <c r="B369" s="17" t="s">
        <v>22</v>
      </c>
      <c r="C369" s="17" t="s">
        <v>21</v>
      </c>
      <c r="D369" s="3" t="n">
        <v>0.621527777777778</v>
      </c>
      <c r="E369" s="3" t="n">
        <v>0.694444444444445</v>
      </c>
      <c r="G369" s="1" t="s">
        <v>209</v>
      </c>
      <c r="H369" s="17" t="s">
        <v>24</v>
      </c>
      <c r="I369" s="4" t="n">
        <v>1252</v>
      </c>
      <c r="J369" s="4" t="n">
        <v>31290</v>
      </c>
      <c r="K369" s="5" t="n">
        <v>24.9920127795527</v>
      </c>
    </row>
    <row r="370" customFormat="false" ht="13.5" hidden="false" customHeight="false" outlineLevel="0" collapsed="false">
      <c r="A370" s="2" t="n">
        <v>1017</v>
      </c>
      <c r="B370" s="17" t="s">
        <v>22</v>
      </c>
      <c r="C370" s="17" t="s">
        <v>21</v>
      </c>
      <c r="D370" s="3" t="n">
        <v>0.621527777777778</v>
      </c>
      <c r="E370" s="3" t="n">
        <v>0.694444444444445</v>
      </c>
      <c r="G370" s="1" t="s">
        <v>209</v>
      </c>
      <c r="H370" s="17" t="s">
        <v>47</v>
      </c>
      <c r="I370" s="4" t="n">
        <v>1252</v>
      </c>
      <c r="J370" s="4" t="n">
        <v>31790</v>
      </c>
      <c r="K370" s="5" t="n">
        <v>25.3913738019169</v>
      </c>
    </row>
    <row r="371" customFormat="false" ht="13.5" hidden="false" customHeight="false" outlineLevel="0" collapsed="false">
      <c r="A371" s="2" t="n">
        <v>1018</v>
      </c>
      <c r="B371" s="17" t="s">
        <v>22</v>
      </c>
      <c r="C371" s="17" t="s">
        <v>21</v>
      </c>
      <c r="D371" s="3" t="n">
        <v>0.621527777777778</v>
      </c>
      <c r="E371" s="3" t="n">
        <v>0.694444444444445</v>
      </c>
      <c r="G371" s="1" t="s">
        <v>209</v>
      </c>
      <c r="H371" s="17" t="s">
        <v>201</v>
      </c>
      <c r="I371" s="4" t="n">
        <v>852</v>
      </c>
      <c r="J371" s="4" t="n">
        <v>30790</v>
      </c>
      <c r="K371" s="5" t="n">
        <v>36.1384976525822</v>
      </c>
    </row>
    <row r="372" customFormat="false" ht="13.5" hidden="false" customHeight="false" outlineLevel="0" collapsed="false">
      <c r="A372" s="2" t="n">
        <v>1019</v>
      </c>
      <c r="B372" s="17" t="s">
        <v>22</v>
      </c>
      <c r="C372" s="17" t="s">
        <v>21</v>
      </c>
      <c r="D372" s="3" t="n">
        <v>0.621527777777778</v>
      </c>
      <c r="E372" s="3" t="n">
        <v>0.694444444444445</v>
      </c>
      <c r="G372" s="1" t="s">
        <v>209</v>
      </c>
      <c r="H372" s="17" t="s">
        <v>62</v>
      </c>
      <c r="I372" s="4" t="n">
        <v>2104</v>
      </c>
      <c r="J372" s="4" t="n">
        <v>51390</v>
      </c>
      <c r="K372" s="5" t="n">
        <v>24.4249049429658</v>
      </c>
    </row>
    <row r="373" customFormat="false" ht="13.5" hidden="false" customHeight="false" outlineLevel="0" collapsed="false">
      <c r="A373" s="2" t="n">
        <v>1020</v>
      </c>
      <c r="B373" s="17" t="s">
        <v>22</v>
      </c>
      <c r="C373" s="17" t="s">
        <v>21</v>
      </c>
      <c r="D373" s="3" t="n">
        <v>0.621527777777778</v>
      </c>
      <c r="E373" s="3" t="n">
        <v>0.694444444444445</v>
      </c>
      <c r="G373" s="1" t="s">
        <v>209</v>
      </c>
      <c r="H373" s="17" t="s">
        <v>123</v>
      </c>
      <c r="I373" s="4" t="n">
        <v>2104</v>
      </c>
      <c r="J373" s="4" t="n">
        <v>44740</v>
      </c>
      <c r="K373" s="5" t="n">
        <v>21.2642585551331</v>
      </c>
    </row>
    <row r="374" customFormat="false" ht="13.5" hidden="false" customHeight="false" outlineLevel="0" collapsed="false">
      <c r="A374" s="2" t="n">
        <v>1021</v>
      </c>
      <c r="B374" s="17" t="s">
        <v>22</v>
      </c>
      <c r="C374" s="17" t="s">
        <v>21</v>
      </c>
      <c r="D374" s="3" t="n">
        <v>0.621527777777778</v>
      </c>
      <c r="E374" s="3" t="n">
        <v>0.694444444444445</v>
      </c>
      <c r="G374" s="1" t="s">
        <v>209</v>
      </c>
      <c r="H374" s="17" t="s">
        <v>124</v>
      </c>
      <c r="I374" s="4" t="n">
        <v>2104</v>
      </c>
      <c r="J374" s="4" t="n">
        <v>34440</v>
      </c>
      <c r="K374" s="5" t="n">
        <v>16.3688212927757</v>
      </c>
    </row>
    <row r="375" customFormat="false" ht="13.5" hidden="false" customHeight="false" outlineLevel="0" collapsed="false">
      <c r="A375" s="2" t="n">
        <v>1022</v>
      </c>
      <c r="B375" s="17" t="s">
        <v>22</v>
      </c>
      <c r="C375" s="17" t="s">
        <v>21</v>
      </c>
      <c r="D375" s="3" t="n">
        <v>0.684027777777778</v>
      </c>
      <c r="E375" s="3" t="n">
        <v>0.760416666666667</v>
      </c>
      <c r="G375" s="1" t="s">
        <v>150</v>
      </c>
      <c r="H375" s="17" t="s">
        <v>24</v>
      </c>
      <c r="I375" s="4" t="n">
        <v>1252</v>
      </c>
      <c r="J375" s="4" t="n">
        <v>34090</v>
      </c>
      <c r="K375" s="5" t="n">
        <v>27.2284345047923</v>
      </c>
    </row>
    <row r="376" customFormat="false" ht="13.5" hidden="false" customHeight="false" outlineLevel="0" collapsed="false">
      <c r="A376" s="2" t="n">
        <v>1023</v>
      </c>
      <c r="B376" s="17" t="s">
        <v>22</v>
      </c>
      <c r="C376" s="17" t="s">
        <v>21</v>
      </c>
      <c r="D376" s="3" t="n">
        <v>0.684027777777778</v>
      </c>
      <c r="E376" s="3" t="n">
        <v>0.760416666666667</v>
      </c>
      <c r="G376" s="1" t="s">
        <v>150</v>
      </c>
      <c r="H376" s="17" t="s">
        <v>47</v>
      </c>
      <c r="I376" s="4" t="n">
        <v>1252</v>
      </c>
      <c r="J376" s="4" t="n">
        <v>34090</v>
      </c>
      <c r="K376" s="5" t="n">
        <v>27.2284345047923</v>
      </c>
    </row>
    <row r="377" customFormat="false" ht="13.5" hidden="false" customHeight="false" outlineLevel="0" collapsed="false">
      <c r="A377" s="2" t="n">
        <v>1024</v>
      </c>
      <c r="B377" s="17" t="s">
        <v>22</v>
      </c>
      <c r="C377" s="17" t="s">
        <v>21</v>
      </c>
      <c r="D377" s="3" t="n">
        <v>0.684027777777778</v>
      </c>
      <c r="E377" s="3" t="n">
        <v>0.760416666666667</v>
      </c>
      <c r="G377" s="1" t="s">
        <v>150</v>
      </c>
      <c r="H377" s="17" t="s">
        <v>201</v>
      </c>
      <c r="I377" s="4" t="n">
        <v>852</v>
      </c>
      <c r="J377" s="4" t="n">
        <v>33690</v>
      </c>
      <c r="K377" s="5" t="n">
        <v>39.5422535211268</v>
      </c>
    </row>
    <row r="378" customFormat="false" ht="13.5" hidden="false" customHeight="false" outlineLevel="0" collapsed="false">
      <c r="A378" s="2" t="n">
        <v>1025</v>
      </c>
      <c r="B378" s="17" t="s">
        <v>22</v>
      </c>
      <c r="C378" s="17" t="s">
        <v>21</v>
      </c>
      <c r="D378" s="3" t="n">
        <v>0.75</v>
      </c>
      <c r="E378" s="3" t="n">
        <v>0.826388888888889</v>
      </c>
      <c r="G378" s="1" t="s">
        <v>216</v>
      </c>
      <c r="H378" s="17" t="s">
        <v>24</v>
      </c>
      <c r="I378" s="4" t="n">
        <v>1252</v>
      </c>
      <c r="J378" s="4" t="n">
        <v>29890</v>
      </c>
      <c r="K378" s="5" t="n">
        <v>23.8738019169329</v>
      </c>
    </row>
    <row r="379" customFormat="false" ht="13.5" hidden="false" customHeight="false" outlineLevel="0" collapsed="false">
      <c r="A379" s="2" t="n">
        <v>1026</v>
      </c>
      <c r="B379" s="17" t="s">
        <v>22</v>
      </c>
      <c r="C379" s="17" t="s">
        <v>21</v>
      </c>
      <c r="D379" s="3" t="n">
        <v>0.75</v>
      </c>
      <c r="E379" s="3" t="n">
        <v>0.826388888888889</v>
      </c>
      <c r="G379" s="1" t="s">
        <v>216</v>
      </c>
      <c r="H379" s="17" t="s">
        <v>47</v>
      </c>
      <c r="I379" s="4" t="n">
        <v>1252</v>
      </c>
      <c r="J379" s="4" t="n">
        <v>31790</v>
      </c>
      <c r="K379" s="5" t="n">
        <v>25.3913738019169</v>
      </c>
    </row>
    <row r="380" customFormat="false" ht="13.5" hidden="false" customHeight="false" outlineLevel="0" collapsed="false">
      <c r="A380" s="2" t="n">
        <v>1027</v>
      </c>
      <c r="B380" s="17" t="s">
        <v>22</v>
      </c>
      <c r="C380" s="17" t="s">
        <v>21</v>
      </c>
      <c r="D380" s="3" t="n">
        <v>0.75</v>
      </c>
      <c r="E380" s="3" t="n">
        <v>0.826388888888889</v>
      </c>
      <c r="G380" s="1" t="s">
        <v>216</v>
      </c>
      <c r="H380" s="17" t="s">
        <v>201</v>
      </c>
      <c r="I380" s="4" t="n">
        <v>852</v>
      </c>
      <c r="J380" s="4" t="n">
        <v>24990</v>
      </c>
      <c r="K380" s="5" t="n">
        <v>29.330985915493</v>
      </c>
    </row>
    <row r="381" customFormat="false" ht="13.5" hidden="false" customHeight="false" outlineLevel="0" collapsed="false">
      <c r="A381" s="2" t="n">
        <v>1028</v>
      </c>
      <c r="B381" s="17" t="s">
        <v>22</v>
      </c>
      <c r="C381" s="17" t="s">
        <v>21</v>
      </c>
      <c r="D381" s="3" t="n">
        <v>0.75</v>
      </c>
      <c r="E381" s="3" t="n">
        <v>0.826388888888889</v>
      </c>
      <c r="G381" s="1" t="s">
        <v>216</v>
      </c>
      <c r="H381" s="17" t="s">
        <v>62</v>
      </c>
      <c r="I381" s="4" t="n">
        <v>2104</v>
      </c>
      <c r="J381" s="4" t="n">
        <v>51390</v>
      </c>
      <c r="K381" s="5" t="n">
        <v>24.4249049429658</v>
      </c>
    </row>
    <row r="382" customFormat="false" ht="13.5" hidden="false" customHeight="false" outlineLevel="0" collapsed="false">
      <c r="A382" s="2" t="n">
        <v>1029</v>
      </c>
      <c r="B382" s="17" t="s">
        <v>22</v>
      </c>
      <c r="C382" s="17" t="s">
        <v>21</v>
      </c>
      <c r="D382" s="3" t="n">
        <v>0.75</v>
      </c>
      <c r="E382" s="3" t="n">
        <v>0.826388888888889</v>
      </c>
      <c r="G382" s="1" t="s">
        <v>216</v>
      </c>
      <c r="H382" s="17" t="s">
        <v>123</v>
      </c>
      <c r="I382" s="4" t="n">
        <v>2104</v>
      </c>
      <c r="J382" s="4" t="n">
        <v>44740</v>
      </c>
      <c r="K382" s="5" t="n">
        <v>21.2642585551331</v>
      </c>
    </row>
    <row r="383" customFormat="false" ht="13.5" hidden="false" customHeight="false" outlineLevel="0" collapsed="false">
      <c r="A383" s="2" t="n">
        <v>1030</v>
      </c>
      <c r="B383" s="17" t="s">
        <v>22</v>
      </c>
      <c r="C383" s="17" t="s">
        <v>21</v>
      </c>
      <c r="D383" s="3" t="n">
        <v>0.75</v>
      </c>
      <c r="E383" s="3" t="n">
        <v>0.826388888888889</v>
      </c>
      <c r="G383" s="1" t="s">
        <v>216</v>
      </c>
      <c r="H383" s="17" t="s">
        <v>124</v>
      </c>
      <c r="I383" s="4" t="n">
        <v>2104</v>
      </c>
      <c r="J383" s="4" t="n">
        <v>34440</v>
      </c>
      <c r="K383" s="5" t="n">
        <v>16.3688212927757</v>
      </c>
    </row>
    <row r="384" customFormat="false" ht="13.5" hidden="false" customHeight="false" outlineLevel="0" collapsed="false">
      <c r="A384" s="2" t="n">
        <v>1031</v>
      </c>
      <c r="B384" s="17" t="s">
        <v>22</v>
      </c>
      <c r="C384" s="17" t="s">
        <v>21</v>
      </c>
      <c r="D384" s="3" t="n">
        <v>0.788194444444445</v>
      </c>
      <c r="E384" s="3" t="n">
        <v>0.864583333333333</v>
      </c>
      <c r="G384" s="1" t="s">
        <v>152</v>
      </c>
      <c r="H384" s="17" t="s">
        <v>24</v>
      </c>
      <c r="I384" s="4" t="n">
        <v>1252</v>
      </c>
      <c r="J384" s="4" t="n">
        <v>30390</v>
      </c>
      <c r="K384" s="5" t="n">
        <v>24.2731629392971</v>
      </c>
    </row>
    <row r="385" customFormat="false" ht="13.5" hidden="false" customHeight="false" outlineLevel="0" collapsed="false">
      <c r="A385" s="2" t="n">
        <v>1032</v>
      </c>
      <c r="B385" s="17" t="s">
        <v>22</v>
      </c>
      <c r="C385" s="17" t="s">
        <v>21</v>
      </c>
      <c r="D385" s="3" t="n">
        <v>0.788194444444445</v>
      </c>
      <c r="E385" s="3" t="n">
        <v>0.864583333333333</v>
      </c>
      <c r="G385" s="1" t="s">
        <v>152</v>
      </c>
      <c r="H385" s="17" t="s">
        <v>47</v>
      </c>
      <c r="I385" s="4" t="n">
        <v>1252</v>
      </c>
      <c r="J385" s="4" t="n">
        <v>31790</v>
      </c>
      <c r="K385" s="5" t="n">
        <v>25.3913738019169</v>
      </c>
    </row>
    <row r="386" customFormat="false" ht="13.5" hidden="false" customHeight="false" outlineLevel="0" collapsed="false">
      <c r="A386" s="2" t="n">
        <v>1033</v>
      </c>
      <c r="B386" s="17" t="s">
        <v>22</v>
      </c>
      <c r="C386" s="17" t="s">
        <v>21</v>
      </c>
      <c r="D386" s="3" t="n">
        <v>0.788194444444445</v>
      </c>
      <c r="E386" s="3" t="n">
        <v>0.864583333333333</v>
      </c>
      <c r="G386" s="1" t="s">
        <v>152</v>
      </c>
      <c r="H386" s="17" t="s">
        <v>201</v>
      </c>
      <c r="I386" s="4" t="n">
        <v>852</v>
      </c>
      <c r="J386" s="4" t="n">
        <v>27890</v>
      </c>
      <c r="K386" s="5" t="n">
        <v>32.7347417840376</v>
      </c>
    </row>
    <row r="387" customFormat="false" ht="13.5" hidden="false" customHeight="false" outlineLevel="0" collapsed="false">
      <c r="A387" s="2" t="n">
        <v>1034</v>
      </c>
      <c r="B387" s="17" t="s">
        <v>22</v>
      </c>
      <c r="C387" s="17" t="s">
        <v>21</v>
      </c>
      <c r="D387" s="3" t="n">
        <v>0.788194444444445</v>
      </c>
      <c r="E387" s="3" t="n">
        <v>0.864583333333333</v>
      </c>
      <c r="G387" s="1" t="s">
        <v>152</v>
      </c>
      <c r="H387" s="17" t="s">
        <v>62</v>
      </c>
      <c r="I387" s="4" t="n">
        <v>2104</v>
      </c>
      <c r="J387" s="4" t="n">
        <v>51390</v>
      </c>
      <c r="K387" s="5" t="n">
        <v>24.4249049429658</v>
      </c>
    </row>
    <row r="388" customFormat="false" ht="13.5" hidden="false" customHeight="false" outlineLevel="0" collapsed="false">
      <c r="A388" s="2" t="n">
        <v>1035</v>
      </c>
      <c r="B388" s="17" t="s">
        <v>22</v>
      </c>
      <c r="C388" s="17" t="s">
        <v>21</v>
      </c>
      <c r="D388" s="3" t="n">
        <v>0.788194444444445</v>
      </c>
      <c r="E388" s="3" t="n">
        <v>0.864583333333333</v>
      </c>
      <c r="G388" s="1" t="s">
        <v>152</v>
      </c>
      <c r="H388" s="17" t="s">
        <v>123</v>
      </c>
      <c r="I388" s="4" t="n">
        <v>2104</v>
      </c>
      <c r="J388" s="4" t="n">
        <v>44740</v>
      </c>
      <c r="K388" s="5" t="n">
        <v>21.2642585551331</v>
      </c>
    </row>
    <row r="389" customFormat="false" ht="13.5" hidden="false" customHeight="false" outlineLevel="0" collapsed="false">
      <c r="A389" s="2" t="n">
        <v>1036</v>
      </c>
      <c r="B389" s="17" t="s">
        <v>22</v>
      </c>
      <c r="C389" s="17" t="s">
        <v>21</v>
      </c>
      <c r="D389" s="3" t="n">
        <v>0.788194444444445</v>
      </c>
      <c r="E389" s="3" t="n">
        <v>0.864583333333333</v>
      </c>
      <c r="G389" s="1" t="s">
        <v>152</v>
      </c>
      <c r="H389" s="17" t="s">
        <v>27</v>
      </c>
      <c r="I389" s="4" t="n">
        <v>1820</v>
      </c>
      <c r="J389" s="4" t="n">
        <v>43790</v>
      </c>
      <c r="K389" s="5" t="n">
        <v>24.0604395604396</v>
      </c>
    </row>
    <row r="390" customFormat="false" ht="13.5" hidden="false" customHeight="false" outlineLevel="0" collapsed="false">
      <c r="A390" s="2" t="n">
        <v>1037</v>
      </c>
      <c r="B390" s="17" t="s">
        <v>22</v>
      </c>
      <c r="C390" s="17" t="s">
        <v>21</v>
      </c>
      <c r="D390" s="3" t="n">
        <v>0.788194444444445</v>
      </c>
      <c r="E390" s="3" t="n">
        <v>0.864583333333333</v>
      </c>
      <c r="G390" s="1" t="s">
        <v>152</v>
      </c>
      <c r="H390" s="17" t="s">
        <v>124</v>
      </c>
      <c r="I390" s="4" t="n">
        <v>2104</v>
      </c>
      <c r="J390" s="4" t="n">
        <v>34440</v>
      </c>
      <c r="K390" s="5" t="n">
        <v>16.3688212927757</v>
      </c>
    </row>
    <row r="391" customFormat="false" ht="13.5" hidden="false" customHeight="false" outlineLevel="0" collapsed="false">
      <c r="A391" s="2" t="n">
        <v>1038</v>
      </c>
      <c r="B391" s="17" t="s">
        <v>22</v>
      </c>
      <c r="C391" s="17" t="s">
        <v>21</v>
      </c>
      <c r="D391" s="3" t="n">
        <v>0.788194444444445</v>
      </c>
      <c r="E391" s="3" t="n">
        <v>0.864583333333333</v>
      </c>
      <c r="G391" s="1" t="s">
        <v>152</v>
      </c>
      <c r="H391" s="17" t="s">
        <v>125</v>
      </c>
      <c r="I391" s="4" t="n">
        <v>1820</v>
      </c>
      <c r="J391" s="4" t="n">
        <v>29990</v>
      </c>
      <c r="K391" s="5" t="n">
        <v>16.478021978022</v>
      </c>
    </row>
    <row r="392" customFormat="false" ht="13.5" hidden="false" customHeight="false" outlineLevel="0" collapsed="false">
      <c r="A392" s="2" t="n">
        <v>1039</v>
      </c>
      <c r="B392" s="17" t="s">
        <v>22</v>
      </c>
      <c r="C392" s="17" t="s">
        <v>21</v>
      </c>
      <c r="D392" s="3" t="n">
        <v>0.802083333333333</v>
      </c>
      <c r="E392" s="3" t="n">
        <v>0.875</v>
      </c>
      <c r="G392" s="1" t="s">
        <v>153</v>
      </c>
      <c r="H392" s="17" t="s">
        <v>47</v>
      </c>
      <c r="I392" s="4" t="n">
        <v>1252</v>
      </c>
      <c r="J392" s="4" t="n">
        <v>37490</v>
      </c>
      <c r="K392" s="5" t="n">
        <v>29.944089456869</v>
      </c>
    </row>
    <row r="393" customFormat="false" ht="13.5" hidden="false" customHeight="false" outlineLevel="0" collapsed="false">
      <c r="A393" s="2" t="n">
        <v>1040</v>
      </c>
      <c r="B393" s="17" t="s">
        <v>22</v>
      </c>
      <c r="C393" s="17" t="s">
        <v>21</v>
      </c>
      <c r="D393" s="3" t="n">
        <v>0.802083333333333</v>
      </c>
      <c r="E393" s="3" t="n">
        <v>0.875</v>
      </c>
      <c r="G393" s="1" t="s">
        <v>153</v>
      </c>
      <c r="H393" s="17" t="s">
        <v>201</v>
      </c>
      <c r="I393" s="4" t="n">
        <v>852</v>
      </c>
      <c r="J393" s="4" t="n">
        <v>44190</v>
      </c>
      <c r="K393" s="5" t="n">
        <v>51.8661971830986</v>
      </c>
    </row>
    <row r="394" customFormat="false" ht="13.5" hidden="false" customHeight="false" outlineLevel="0" collapsed="false">
      <c r="A394" s="2" t="n">
        <v>1330</v>
      </c>
      <c r="B394" s="17" t="s">
        <v>40</v>
      </c>
      <c r="C394" s="17" t="s">
        <v>21</v>
      </c>
      <c r="D394" s="3" t="n">
        <v>0.336805555555556</v>
      </c>
      <c r="E394" s="3" t="n">
        <v>0.392361111111111</v>
      </c>
      <c r="G394" s="1" t="s">
        <v>154</v>
      </c>
      <c r="H394" s="17" t="s">
        <v>24</v>
      </c>
      <c r="I394" s="4" t="n">
        <v>962</v>
      </c>
      <c r="J394" s="4" t="n">
        <v>21310</v>
      </c>
      <c r="K394" s="5" t="n">
        <v>22.1517671517672</v>
      </c>
    </row>
    <row r="395" customFormat="false" ht="13.5" hidden="false" customHeight="false" outlineLevel="0" collapsed="false">
      <c r="A395" s="2" t="n">
        <v>1331</v>
      </c>
      <c r="B395" s="17" t="s">
        <v>40</v>
      </c>
      <c r="C395" s="17" t="s">
        <v>21</v>
      </c>
      <c r="D395" s="3" t="n">
        <v>0.336805555555556</v>
      </c>
      <c r="E395" s="3" t="n">
        <v>0.392361111111111</v>
      </c>
      <c r="G395" s="1" t="s">
        <v>154</v>
      </c>
      <c r="H395" s="17" t="s">
        <v>47</v>
      </c>
      <c r="I395" s="4" t="n">
        <v>962</v>
      </c>
      <c r="J395" s="4" t="n">
        <v>29410</v>
      </c>
      <c r="K395" s="5" t="n">
        <v>30.5717255717256</v>
      </c>
    </row>
    <row r="396" customFormat="false" ht="13.5" hidden="false" customHeight="false" outlineLevel="0" collapsed="false">
      <c r="A396" s="2" t="n">
        <v>1332</v>
      </c>
      <c r="B396" s="17" t="s">
        <v>40</v>
      </c>
      <c r="C396" s="17" t="s">
        <v>21</v>
      </c>
      <c r="D396" s="3" t="n">
        <v>0.336805555555556</v>
      </c>
      <c r="E396" s="3" t="n">
        <v>0.392361111111111</v>
      </c>
      <c r="G396" s="1" t="s">
        <v>154</v>
      </c>
      <c r="H396" s="17" t="s">
        <v>201</v>
      </c>
      <c r="I396" s="4" t="n">
        <v>562</v>
      </c>
      <c r="J396" s="4" t="n">
        <v>14310</v>
      </c>
      <c r="K396" s="5" t="n">
        <v>25.4626334519573</v>
      </c>
    </row>
    <row r="397" customFormat="false" ht="13.5" hidden="false" customHeight="false" outlineLevel="0" collapsed="false">
      <c r="A397" s="2" t="n">
        <v>1333</v>
      </c>
      <c r="B397" s="17" t="s">
        <v>40</v>
      </c>
      <c r="C397" s="17" t="s">
        <v>21</v>
      </c>
      <c r="D397" s="3" t="n">
        <v>0.336805555555556</v>
      </c>
      <c r="E397" s="3" t="n">
        <v>0.392361111111111</v>
      </c>
      <c r="G397" s="1" t="s">
        <v>154</v>
      </c>
      <c r="H397" s="17" t="s">
        <v>62</v>
      </c>
      <c r="I397" s="4" t="n">
        <v>1525</v>
      </c>
      <c r="J397" s="4" t="n">
        <v>38010</v>
      </c>
      <c r="K397" s="5" t="n">
        <v>24.9245901639344</v>
      </c>
    </row>
    <row r="398" customFormat="false" ht="13.5" hidden="false" customHeight="false" outlineLevel="0" collapsed="false">
      <c r="A398" s="2" t="n">
        <v>1334</v>
      </c>
      <c r="B398" s="17" t="s">
        <v>40</v>
      </c>
      <c r="C398" s="17" t="s">
        <v>21</v>
      </c>
      <c r="D398" s="3" t="n">
        <v>0.336805555555556</v>
      </c>
      <c r="E398" s="3" t="n">
        <v>0.392361111111111</v>
      </c>
      <c r="G398" s="1" t="s">
        <v>154</v>
      </c>
      <c r="H398" s="17" t="s">
        <v>123</v>
      </c>
      <c r="I398" s="4" t="n">
        <v>1525</v>
      </c>
      <c r="J398" s="4" t="n">
        <v>32760</v>
      </c>
      <c r="K398" s="5" t="n">
        <v>21.4819672131148</v>
      </c>
    </row>
    <row r="399" customFormat="false" ht="13.5" hidden="false" customHeight="false" outlineLevel="0" collapsed="false">
      <c r="A399" s="2" t="n">
        <v>1335</v>
      </c>
      <c r="B399" s="17" t="s">
        <v>40</v>
      </c>
      <c r="C399" s="17" t="s">
        <v>21</v>
      </c>
      <c r="D399" s="3" t="n">
        <v>0.336805555555556</v>
      </c>
      <c r="E399" s="3" t="n">
        <v>0.392361111111111</v>
      </c>
      <c r="G399" s="1" t="s">
        <v>154</v>
      </c>
      <c r="H399" s="17" t="s">
        <v>27</v>
      </c>
      <c r="I399" s="4" t="n">
        <v>1337</v>
      </c>
      <c r="J399" s="4" t="n">
        <v>30810</v>
      </c>
      <c r="K399" s="5" t="n">
        <v>23.0441286462229</v>
      </c>
    </row>
    <row r="400" customFormat="false" ht="13.5" hidden="false" customHeight="false" outlineLevel="0" collapsed="false">
      <c r="A400" s="2" t="n">
        <v>1336</v>
      </c>
      <c r="B400" s="17" t="s">
        <v>40</v>
      </c>
      <c r="C400" s="17" t="s">
        <v>21</v>
      </c>
      <c r="D400" s="3" t="n">
        <v>0.336805555555556</v>
      </c>
      <c r="E400" s="3" t="n">
        <v>0.392361111111111</v>
      </c>
      <c r="G400" s="1" t="s">
        <v>154</v>
      </c>
      <c r="H400" s="17" t="s">
        <v>124</v>
      </c>
      <c r="I400" s="4" t="n">
        <v>1525</v>
      </c>
      <c r="J400" s="4" t="n">
        <v>24510</v>
      </c>
      <c r="K400" s="5" t="n">
        <v>16.072131147541</v>
      </c>
    </row>
    <row r="401" customFormat="false" ht="13.5" hidden="false" customHeight="false" outlineLevel="0" collapsed="false">
      <c r="A401" s="2" t="n">
        <v>1337</v>
      </c>
      <c r="B401" s="17" t="s">
        <v>40</v>
      </c>
      <c r="C401" s="17" t="s">
        <v>21</v>
      </c>
      <c r="D401" s="3" t="n">
        <v>0.336805555555556</v>
      </c>
      <c r="E401" s="3" t="n">
        <v>0.392361111111111</v>
      </c>
      <c r="G401" s="1" t="s">
        <v>154</v>
      </c>
      <c r="H401" s="17" t="s">
        <v>125</v>
      </c>
      <c r="I401" s="4" t="n">
        <v>1337</v>
      </c>
      <c r="J401" s="4" t="n">
        <v>20860</v>
      </c>
      <c r="K401" s="5" t="n">
        <v>15.6020942408377</v>
      </c>
    </row>
    <row r="402" customFormat="false" ht="13.5" hidden="false" customHeight="false" outlineLevel="0" collapsed="false">
      <c r="A402" s="2" t="n">
        <v>1338</v>
      </c>
      <c r="B402" s="17" t="s">
        <v>40</v>
      </c>
      <c r="C402" s="17" t="s">
        <v>21</v>
      </c>
      <c r="D402" s="3" t="n">
        <v>0.75</v>
      </c>
      <c r="E402" s="3" t="n">
        <v>0.805555555555555</v>
      </c>
      <c r="G402" s="1" t="s">
        <v>170</v>
      </c>
      <c r="H402" s="17" t="s">
        <v>24</v>
      </c>
      <c r="I402" s="4" t="n">
        <v>962</v>
      </c>
      <c r="J402" s="4" t="n">
        <v>21310</v>
      </c>
      <c r="K402" s="5" t="n">
        <v>22.1517671517672</v>
      </c>
    </row>
    <row r="403" customFormat="false" ht="13.5" hidden="false" customHeight="false" outlineLevel="0" collapsed="false">
      <c r="A403" s="2" t="n">
        <v>1339</v>
      </c>
      <c r="B403" s="17" t="s">
        <v>40</v>
      </c>
      <c r="C403" s="17" t="s">
        <v>21</v>
      </c>
      <c r="D403" s="3" t="n">
        <v>0.75</v>
      </c>
      <c r="E403" s="3" t="n">
        <v>0.805555555555555</v>
      </c>
      <c r="G403" s="1" t="s">
        <v>170</v>
      </c>
      <c r="H403" s="17" t="s">
        <v>47</v>
      </c>
      <c r="I403" s="4" t="n">
        <v>962</v>
      </c>
      <c r="J403" s="4" t="n">
        <v>29410</v>
      </c>
      <c r="K403" s="5" t="n">
        <v>30.5717255717256</v>
      </c>
    </row>
    <row r="404" customFormat="false" ht="13.5" hidden="false" customHeight="false" outlineLevel="0" collapsed="false">
      <c r="A404" s="2" t="n">
        <v>1340</v>
      </c>
      <c r="B404" s="17" t="s">
        <v>40</v>
      </c>
      <c r="C404" s="17" t="s">
        <v>21</v>
      </c>
      <c r="D404" s="3" t="n">
        <v>0.75</v>
      </c>
      <c r="E404" s="3" t="n">
        <v>0.805555555555555</v>
      </c>
      <c r="G404" s="1" t="s">
        <v>170</v>
      </c>
      <c r="H404" s="17" t="s">
        <v>201</v>
      </c>
      <c r="I404" s="4" t="n">
        <v>562</v>
      </c>
      <c r="J404" s="4" t="n">
        <v>19210</v>
      </c>
      <c r="K404" s="5" t="n">
        <v>34.1814946619217</v>
      </c>
    </row>
    <row r="405" customFormat="false" ht="13.5" hidden="false" customHeight="false" outlineLevel="0" collapsed="false">
      <c r="A405" s="2" t="n">
        <v>1341</v>
      </c>
      <c r="B405" s="17" t="s">
        <v>40</v>
      </c>
      <c r="C405" s="17" t="s">
        <v>21</v>
      </c>
      <c r="D405" s="3" t="n">
        <v>0.75</v>
      </c>
      <c r="E405" s="3" t="n">
        <v>0.805555555555555</v>
      </c>
      <c r="G405" s="1" t="s">
        <v>170</v>
      </c>
      <c r="H405" s="17" t="s">
        <v>62</v>
      </c>
      <c r="I405" s="4" t="n">
        <v>1525</v>
      </c>
      <c r="J405" s="4" t="n">
        <v>38010</v>
      </c>
      <c r="K405" s="5" t="n">
        <v>24.9245901639344</v>
      </c>
    </row>
    <row r="406" customFormat="false" ht="13.5" hidden="false" customHeight="false" outlineLevel="0" collapsed="false">
      <c r="A406" s="2" t="n">
        <v>1342</v>
      </c>
      <c r="B406" s="17" t="s">
        <v>40</v>
      </c>
      <c r="C406" s="17" t="s">
        <v>21</v>
      </c>
      <c r="D406" s="3" t="n">
        <v>0.75</v>
      </c>
      <c r="E406" s="3" t="n">
        <v>0.805555555555555</v>
      </c>
      <c r="G406" s="1" t="s">
        <v>170</v>
      </c>
      <c r="H406" s="17" t="s">
        <v>123</v>
      </c>
      <c r="I406" s="4" t="n">
        <v>1525</v>
      </c>
      <c r="J406" s="4" t="n">
        <v>32760</v>
      </c>
      <c r="K406" s="5" t="n">
        <v>21.4819672131148</v>
      </c>
    </row>
    <row r="407" customFormat="false" ht="13.5" hidden="false" customHeight="false" outlineLevel="0" collapsed="false">
      <c r="A407" s="2" t="n">
        <v>1343</v>
      </c>
      <c r="B407" s="17" t="s">
        <v>40</v>
      </c>
      <c r="C407" s="17" t="s">
        <v>21</v>
      </c>
      <c r="D407" s="3" t="n">
        <v>0.75</v>
      </c>
      <c r="E407" s="3" t="n">
        <v>0.805555555555555</v>
      </c>
      <c r="G407" s="1" t="s">
        <v>170</v>
      </c>
      <c r="H407" s="17" t="s">
        <v>124</v>
      </c>
      <c r="I407" s="4" t="n">
        <v>1525</v>
      </c>
      <c r="J407" s="4" t="n">
        <v>24510</v>
      </c>
      <c r="K407" s="5" t="n">
        <v>16.072131147541</v>
      </c>
    </row>
    <row r="408" customFormat="false" ht="13.5" hidden="false" customHeight="false" outlineLevel="0" collapsed="false">
      <c r="A408" s="2" t="n">
        <v>1569</v>
      </c>
      <c r="B408" s="17" t="s">
        <v>45</v>
      </c>
      <c r="C408" s="17" t="s">
        <v>21</v>
      </c>
      <c r="D408" s="3" t="n">
        <v>0.305555555555556</v>
      </c>
      <c r="E408" s="3" t="n">
        <v>0.357638888888889</v>
      </c>
      <c r="G408" s="1" t="s">
        <v>156</v>
      </c>
      <c r="H408" s="17" t="s">
        <v>47</v>
      </c>
      <c r="I408" s="4" t="n">
        <v>835</v>
      </c>
      <c r="J408" s="4" t="n">
        <v>14960</v>
      </c>
      <c r="K408" s="5" t="n">
        <v>17.9161676646707</v>
      </c>
    </row>
    <row r="409" customFormat="false" ht="13.5" hidden="false" customHeight="false" outlineLevel="0" collapsed="false">
      <c r="A409" s="2" t="n">
        <v>1570</v>
      </c>
      <c r="B409" s="17" t="s">
        <v>45</v>
      </c>
      <c r="C409" s="17" t="s">
        <v>21</v>
      </c>
      <c r="D409" s="3" t="n">
        <v>0.305555555555556</v>
      </c>
      <c r="E409" s="3" t="n">
        <v>0.357638888888889</v>
      </c>
      <c r="G409" s="1" t="s">
        <v>156</v>
      </c>
      <c r="H409" s="17" t="s">
        <v>201</v>
      </c>
      <c r="I409" s="4" t="n">
        <v>435</v>
      </c>
      <c r="J409" s="4" t="n">
        <v>13560</v>
      </c>
      <c r="K409" s="5" t="n">
        <v>31.1724137931034</v>
      </c>
    </row>
    <row r="410" customFormat="false" ht="13.5" hidden="false" customHeight="false" outlineLevel="0" collapsed="false">
      <c r="A410" s="2" t="n">
        <v>1571</v>
      </c>
      <c r="B410" s="17" t="s">
        <v>45</v>
      </c>
      <c r="C410" s="17" t="s">
        <v>21</v>
      </c>
      <c r="D410" s="3" t="n">
        <v>0.385416666666667</v>
      </c>
      <c r="E410" s="3" t="n">
        <v>0.434027777777778</v>
      </c>
      <c r="G410" s="1" t="s">
        <v>157</v>
      </c>
      <c r="H410" s="17" t="s">
        <v>47</v>
      </c>
      <c r="I410" s="4" t="n">
        <v>835</v>
      </c>
      <c r="J410" s="4" t="n">
        <v>24160</v>
      </c>
      <c r="K410" s="5" t="n">
        <v>28.9341317365269</v>
      </c>
    </row>
    <row r="411" customFormat="false" ht="13.5" hidden="false" customHeight="false" outlineLevel="0" collapsed="false">
      <c r="A411" s="2" t="n">
        <v>1572</v>
      </c>
      <c r="B411" s="17" t="s">
        <v>45</v>
      </c>
      <c r="C411" s="17" t="s">
        <v>21</v>
      </c>
      <c r="D411" s="3" t="n">
        <v>0.385416666666667</v>
      </c>
      <c r="E411" s="3" t="n">
        <v>0.434027777777778</v>
      </c>
      <c r="G411" s="1" t="s">
        <v>157</v>
      </c>
      <c r="H411" s="17" t="s">
        <v>201</v>
      </c>
      <c r="I411" s="4" t="n">
        <v>435</v>
      </c>
      <c r="J411" s="4" t="n">
        <v>18160</v>
      </c>
      <c r="K411" s="5" t="n">
        <v>41.7471264367816</v>
      </c>
    </row>
    <row r="412" customFormat="false" ht="13.5" hidden="false" customHeight="false" outlineLevel="0" collapsed="false">
      <c r="A412" s="2" t="n">
        <v>1573</v>
      </c>
      <c r="B412" s="17" t="s">
        <v>45</v>
      </c>
      <c r="C412" s="17" t="s">
        <v>21</v>
      </c>
      <c r="D412" s="3" t="n">
        <v>0.385416666666667</v>
      </c>
      <c r="E412" s="3" t="n">
        <v>0.434027777777778</v>
      </c>
      <c r="G412" s="1" t="s">
        <v>157</v>
      </c>
      <c r="H412" s="17" t="s">
        <v>62</v>
      </c>
      <c r="I412" s="4" t="n">
        <v>1270</v>
      </c>
      <c r="J412" s="4" t="n">
        <v>31560</v>
      </c>
      <c r="K412" s="5" t="n">
        <v>24.8503937007874</v>
      </c>
    </row>
    <row r="413" customFormat="false" ht="13.5" hidden="false" customHeight="false" outlineLevel="0" collapsed="false">
      <c r="A413" s="2" t="n">
        <v>1574</v>
      </c>
      <c r="B413" s="17" t="s">
        <v>45</v>
      </c>
      <c r="C413" s="17" t="s">
        <v>21</v>
      </c>
      <c r="D413" s="3" t="n">
        <v>0.385416666666667</v>
      </c>
      <c r="E413" s="3" t="n">
        <v>0.434027777777778</v>
      </c>
      <c r="G413" s="1" t="s">
        <v>157</v>
      </c>
      <c r="H413" s="17" t="s">
        <v>123</v>
      </c>
      <c r="I413" s="4" t="n">
        <v>1270</v>
      </c>
      <c r="J413" s="4" t="n">
        <v>25310</v>
      </c>
      <c r="K413" s="5" t="n">
        <v>19.9291338582677</v>
      </c>
    </row>
    <row r="414" customFormat="false" ht="13.5" hidden="false" customHeight="false" outlineLevel="0" collapsed="false">
      <c r="A414" s="2" t="n">
        <v>1575</v>
      </c>
      <c r="B414" s="17" t="s">
        <v>45</v>
      </c>
      <c r="C414" s="17" t="s">
        <v>21</v>
      </c>
      <c r="D414" s="3" t="n">
        <v>0.385416666666667</v>
      </c>
      <c r="E414" s="3" t="n">
        <v>0.434027777777778</v>
      </c>
      <c r="G414" s="1" t="s">
        <v>157</v>
      </c>
      <c r="H414" s="17" t="s">
        <v>27</v>
      </c>
      <c r="I414" s="4" t="n">
        <v>1125</v>
      </c>
      <c r="J414" s="4" t="n">
        <v>23360</v>
      </c>
      <c r="K414" s="5" t="n">
        <v>20.7644444444444</v>
      </c>
    </row>
    <row r="415" customFormat="false" ht="13.5" hidden="false" customHeight="false" outlineLevel="0" collapsed="false">
      <c r="A415" s="2" t="n">
        <v>1576</v>
      </c>
      <c r="B415" s="17" t="s">
        <v>45</v>
      </c>
      <c r="C415" s="17" t="s">
        <v>21</v>
      </c>
      <c r="D415" s="3" t="n">
        <v>0.385416666666667</v>
      </c>
      <c r="E415" s="3" t="n">
        <v>0.434027777777778</v>
      </c>
      <c r="G415" s="1" t="s">
        <v>157</v>
      </c>
      <c r="H415" s="17" t="s">
        <v>124</v>
      </c>
      <c r="I415" s="4" t="n">
        <v>1270</v>
      </c>
      <c r="J415" s="4" t="n">
        <v>20760</v>
      </c>
      <c r="K415" s="5" t="n">
        <v>16.3464566929134</v>
      </c>
    </row>
    <row r="416" customFormat="false" ht="13.5" hidden="false" customHeight="false" outlineLevel="0" collapsed="false">
      <c r="A416" s="2" t="n">
        <v>1577</v>
      </c>
      <c r="B416" s="17" t="s">
        <v>45</v>
      </c>
      <c r="C416" s="17" t="s">
        <v>21</v>
      </c>
      <c r="D416" s="3" t="n">
        <v>0.385416666666667</v>
      </c>
      <c r="E416" s="3" t="n">
        <v>0.434027777777778</v>
      </c>
      <c r="G416" s="1" t="s">
        <v>157</v>
      </c>
      <c r="H416" s="17" t="s">
        <v>125</v>
      </c>
      <c r="I416" s="4" t="n">
        <v>1125</v>
      </c>
      <c r="J416" s="4" t="n">
        <v>17810</v>
      </c>
      <c r="K416" s="5" t="n">
        <v>15.8311111111111</v>
      </c>
    </row>
    <row r="417" customFormat="false" ht="13.5" hidden="false" customHeight="false" outlineLevel="0" collapsed="false">
      <c r="A417" s="2" t="n">
        <v>1578</v>
      </c>
      <c r="B417" s="17" t="s">
        <v>45</v>
      </c>
      <c r="C417" s="17" t="s">
        <v>21</v>
      </c>
      <c r="D417" s="3" t="n">
        <v>0.440972222222222</v>
      </c>
      <c r="E417" s="3" t="n">
        <v>0.493055555555556</v>
      </c>
      <c r="G417" s="1" t="s">
        <v>158</v>
      </c>
      <c r="H417" s="17" t="s">
        <v>47</v>
      </c>
      <c r="I417" s="4" t="n">
        <v>835</v>
      </c>
      <c r="J417" s="4" t="n">
        <v>24160</v>
      </c>
      <c r="K417" s="5" t="n">
        <v>28.9341317365269</v>
      </c>
    </row>
    <row r="418" customFormat="false" ht="13.5" hidden="false" customHeight="false" outlineLevel="0" collapsed="false">
      <c r="A418" s="2" t="n">
        <v>1579</v>
      </c>
      <c r="B418" s="17" t="s">
        <v>45</v>
      </c>
      <c r="C418" s="17" t="s">
        <v>21</v>
      </c>
      <c r="D418" s="3" t="n">
        <v>0.440972222222222</v>
      </c>
      <c r="E418" s="3" t="n">
        <v>0.493055555555556</v>
      </c>
      <c r="G418" s="1" t="s">
        <v>158</v>
      </c>
      <c r="H418" s="17" t="s">
        <v>201</v>
      </c>
      <c r="I418" s="4" t="n">
        <v>435</v>
      </c>
      <c r="J418" s="4" t="n">
        <v>18160</v>
      </c>
      <c r="K418" s="5" t="n">
        <v>41.7471264367816</v>
      </c>
    </row>
    <row r="419" customFormat="false" ht="13.5" hidden="false" customHeight="false" outlineLevel="0" collapsed="false">
      <c r="A419" s="2" t="n">
        <v>1580</v>
      </c>
      <c r="B419" s="17" t="s">
        <v>45</v>
      </c>
      <c r="C419" s="17" t="s">
        <v>21</v>
      </c>
      <c r="D419" s="3" t="n">
        <v>0.552083333333333</v>
      </c>
      <c r="E419" s="3" t="n">
        <v>0.604166666666667</v>
      </c>
      <c r="G419" s="1" t="s">
        <v>159</v>
      </c>
      <c r="H419" s="17" t="s">
        <v>47</v>
      </c>
      <c r="I419" s="4" t="n">
        <v>835</v>
      </c>
      <c r="J419" s="4" t="n">
        <v>14960</v>
      </c>
      <c r="K419" s="5" t="n">
        <v>17.9161676646707</v>
      </c>
    </row>
    <row r="420" customFormat="false" ht="13.5" hidden="false" customHeight="false" outlineLevel="0" collapsed="false">
      <c r="A420" s="2" t="n">
        <v>1581</v>
      </c>
      <c r="B420" s="17" t="s">
        <v>45</v>
      </c>
      <c r="C420" s="17" t="s">
        <v>21</v>
      </c>
      <c r="D420" s="3" t="n">
        <v>0.552083333333333</v>
      </c>
      <c r="E420" s="3" t="n">
        <v>0.604166666666667</v>
      </c>
      <c r="G420" s="1" t="s">
        <v>159</v>
      </c>
      <c r="H420" s="17" t="s">
        <v>201</v>
      </c>
      <c r="I420" s="4" t="n">
        <v>435</v>
      </c>
      <c r="J420" s="4" t="n">
        <v>14860</v>
      </c>
      <c r="K420" s="5" t="n">
        <v>34.1609195402299</v>
      </c>
    </row>
    <row r="421" customFormat="false" ht="13.5" hidden="false" customHeight="false" outlineLevel="0" collapsed="false">
      <c r="A421" s="2" t="n">
        <v>1582</v>
      </c>
      <c r="B421" s="17" t="s">
        <v>45</v>
      </c>
      <c r="C421" s="17" t="s">
        <v>21</v>
      </c>
      <c r="D421" s="3" t="n">
        <v>0.697916666666667</v>
      </c>
      <c r="E421" s="3" t="n">
        <v>0.743055555555555</v>
      </c>
      <c r="G421" s="1" t="s">
        <v>160</v>
      </c>
      <c r="H421" s="17" t="s">
        <v>47</v>
      </c>
      <c r="I421" s="4" t="n">
        <v>835</v>
      </c>
      <c r="J421" s="4" t="n">
        <v>14960</v>
      </c>
      <c r="K421" s="5" t="n">
        <v>17.9161676646707</v>
      </c>
    </row>
    <row r="422" customFormat="false" ht="13.5" hidden="false" customHeight="false" outlineLevel="0" collapsed="false">
      <c r="A422" s="2" t="n">
        <v>1583</v>
      </c>
      <c r="B422" s="17" t="s">
        <v>45</v>
      </c>
      <c r="C422" s="17" t="s">
        <v>21</v>
      </c>
      <c r="D422" s="3" t="n">
        <v>0.697916666666667</v>
      </c>
      <c r="E422" s="3" t="n">
        <v>0.743055555555555</v>
      </c>
      <c r="G422" s="1" t="s">
        <v>160</v>
      </c>
      <c r="H422" s="17" t="s">
        <v>201</v>
      </c>
      <c r="I422" s="4" t="n">
        <v>435</v>
      </c>
      <c r="J422" s="4" t="n">
        <v>14260</v>
      </c>
      <c r="K422" s="5" t="n">
        <v>32.7816091954023</v>
      </c>
    </row>
    <row r="423" customFormat="false" ht="13.5" hidden="false" customHeight="false" outlineLevel="0" collapsed="false">
      <c r="A423" s="2" t="n">
        <v>1584</v>
      </c>
      <c r="B423" s="17" t="s">
        <v>45</v>
      </c>
      <c r="C423" s="17" t="s">
        <v>21</v>
      </c>
      <c r="D423" s="3" t="n">
        <v>0.697916666666667</v>
      </c>
      <c r="E423" s="3" t="n">
        <v>0.743055555555555</v>
      </c>
      <c r="G423" s="1" t="s">
        <v>160</v>
      </c>
      <c r="H423" s="17" t="s">
        <v>62</v>
      </c>
      <c r="I423" s="4" t="n">
        <v>1270</v>
      </c>
      <c r="J423" s="4" t="n">
        <v>31560</v>
      </c>
      <c r="K423" s="5" t="n">
        <v>24.8503937007874</v>
      </c>
    </row>
    <row r="424" customFormat="false" ht="13.5" hidden="false" customHeight="false" outlineLevel="0" collapsed="false">
      <c r="A424" s="2" t="n">
        <v>1585</v>
      </c>
      <c r="B424" s="17" t="s">
        <v>45</v>
      </c>
      <c r="C424" s="17" t="s">
        <v>21</v>
      </c>
      <c r="D424" s="3" t="n">
        <v>0.697916666666667</v>
      </c>
      <c r="E424" s="3" t="n">
        <v>0.743055555555555</v>
      </c>
      <c r="G424" s="1" t="s">
        <v>160</v>
      </c>
      <c r="H424" s="17" t="s">
        <v>123</v>
      </c>
      <c r="I424" s="4" t="n">
        <v>1270</v>
      </c>
      <c r="J424" s="4" t="n">
        <v>25310</v>
      </c>
      <c r="K424" s="5" t="n">
        <v>19.9291338582677</v>
      </c>
    </row>
    <row r="425" customFormat="false" ht="13.5" hidden="false" customHeight="false" outlineLevel="0" collapsed="false">
      <c r="A425" s="2" t="n">
        <v>1586</v>
      </c>
      <c r="B425" s="17" t="s">
        <v>45</v>
      </c>
      <c r="C425" s="17" t="s">
        <v>21</v>
      </c>
      <c r="D425" s="3" t="n">
        <v>0.697916666666667</v>
      </c>
      <c r="E425" s="3" t="n">
        <v>0.743055555555555</v>
      </c>
      <c r="G425" s="1" t="s">
        <v>160</v>
      </c>
      <c r="H425" s="17" t="s">
        <v>27</v>
      </c>
      <c r="I425" s="4" t="n">
        <v>1125</v>
      </c>
      <c r="J425" s="4" t="n">
        <v>23360</v>
      </c>
      <c r="K425" s="5" t="n">
        <v>20.7644444444444</v>
      </c>
    </row>
    <row r="426" customFormat="false" ht="13.5" hidden="false" customHeight="false" outlineLevel="0" collapsed="false">
      <c r="A426" s="2" t="n">
        <v>1587</v>
      </c>
      <c r="B426" s="17" t="s">
        <v>45</v>
      </c>
      <c r="C426" s="17" t="s">
        <v>21</v>
      </c>
      <c r="D426" s="3" t="n">
        <v>0.697916666666667</v>
      </c>
      <c r="E426" s="3" t="n">
        <v>0.743055555555555</v>
      </c>
      <c r="G426" s="1" t="s">
        <v>160</v>
      </c>
      <c r="H426" s="17" t="s">
        <v>124</v>
      </c>
      <c r="I426" s="4" t="n">
        <v>1270</v>
      </c>
      <c r="J426" s="4" t="n">
        <v>20760</v>
      </c>
      <c r="K426" s="5" t="n">
        <v>16.3464566929134</v>
      </c>
    </row>
    <row r="427" customFormat="false" ht="13.5" hidden="false" customHeight="false" outlineLevel="0" collapsed="false">
      <c r="A427" s="2" t="n">
        <v>1588</v>
      </c>
      <c r="B427" s="17" t="s">
        <v>45</v>
      </c>
      <c r="C427" s="17" t="s">
        <v>21</v>
      </c>
      <c r="D427" s="3" t="n">
        <v>0.697916666666667</v>
      </c>
      <c r="E427" s="3" t="n">
        <v>0.743055555555555</v>
      </c>
      <c r="G427" s="1" t="s">
        <v>160</v>
      </c>
      <c r="H427" s="17" t="s">
        <v>125</v>
      </c>
      <c r="I427" s="4" t="n">
        <v>1125</v>
      </c>
      <c r="J427" s="4" t="n">
        <v>17810</v>
      </c>
      <c r="K427" s="5" t="n">
        <v>15.8311111111111</v>
      </c>
    </row>
    <row r="428" customFormat="false" ht="13.5" hidden="false" customHeight="false" outlineLevel="0" collapsed="false">
      <c r="A428" s="2" t="n">
        <v>1589</v>
      </c>
      <c r="B428" s="17" t="s">
        <v>45</v>
      </c>
      <c r="C428" s="17" t="s">
        <v>21</v>
      </c>
      <c r="D428" s="3" t="n">
        <v>0.819444444444445</v>
      </c>
      <c r="E428" s="3" t="n">
        <v>0.868055555555555</v>
      </c>
      <c r="G428" s="1" t="s">
        <v>161</v>
      </c>
      <c r="H428" s="17" t="s">
        <v>47</v>
      </c>
      <c r="I428" s="4" t="n">
        <v>835</v>
      </c>
      <c r="J428" s="4" t="n">
        <v>24160</v>
      </c>
      <c r="K428" s="5" t="n">
        <v>28.9341317365269</v>
      </c>
    </row>
    <row r="429" customFormat="false" ht="13.5" hidden="false" customHeight="false" outlineLevel="0" collapsed="false">
      <c r="A429" s="2" t="n">
        <v>1590</v>
      </c>
      <c r="B429" s="17" t="s">
        <v>45</v>
      </c>
      <c r="C429" s="17" t="s">
        <v>21</v>
      </c>
      <c r="D429" s="3" t="n">
        <v>0.819444444444445</v>
      </c>
      <c r="E429" s="3" t="n">
        <v>0.868055555555555</v>
      </c>
      <c r="G429" s="1" t="s">
        <v>161</v>
      </c>
      <c r="H429" s="17" t="s">
        <v>201</v>
      </c>
      <c r="I429" s="4" t="n">
        <v>435</v>
      </c>
      <c r="J429" s="4" t="n">
        <v>14360</v>
      </c>
      <c r="K429" s="5" t="n">
        <v>33.0114942528736</v>
      </c>
    </row>
    <row r="430" customFormat="false" ht="13.5" hidden="false" customHeight="false" outlineLevel="0" collapsed="false">
      <c r="A430" s="2" t="n">
        <v>1591</v>
      </c>
      <c r="B430" s="17" t="s">
        <v>45</v>
      </c>
      <c r="C430" s="17" t="s">
        <v>21</v>
      </c>
      <c r="D430" s="3" t="n">
        <v>0.819444444444445</v>
      </c>
      <c r="E430" s="3" t="n">
        <v>0.868055555555555</v>
      </c>
      <c r="G430" s="1" t="s">
        <v>161</v>
      </c>
      <c r="H430" s="17" t="s">
        <v>62</v>
      </c>
      <c r="I430" s="4" t="n">
        <v>1270</v>
      </c>
      <c r="J430" s="4" t="n">
        <v>31560</v>
      </c>
      <c r="K430" s="5" t="n">
        <v>24.8503937007874</v>
      </c>
    </row>
    <row r="431" customFormat="false" ht="13.5" hidden="false" customHeight="false" outlineLevel="0" collapsed="false">
      <c r="A431" s="2" t="n">
        <v>1592</v>
      </c>
      <c r="B431" s="17" t="s">
        <v>45</v>
      </c>
      <c r="C431" s="17" t="s">
        <v>21</v>
      </c>
      <c r="D431" s="3" t="n">
        <v>0.819444444444445</v>
      </c>
      <c r="E431" s="3" t="n">
        <v>0.868055555555555</v>
      </c>
      <c r="G431" s="1" t="s">
        <v>161</v>
      </c>
      <c r="H431" s="17" t="s">
        <v>123</v>
      </c>
      <c r="I431" s="4" t="n">
        <v>1270</v>
      </c>
      <c r="J431" s="4" t="n">
        <v>25310</v>
      </c>
      <c r="K431" s="5" t="n">
        <v>19.9291338582677</v>
      </c>
    </row>
    <row r="432" customFormat="false" ht="13.5" hidden="false" customHeight="false" outlineLevel="0" collapsed="false">
      <c r="A432" s="2" t="n">
        <v>1593</v>
      </c>
      <c r="B432" s="17" t="s">
        <v>45</v>
      </c>
      <c r="C432" s="17" t="s">
        <v>21</v>
      </c>
      <c r="D432" s="3" t="n">
        <v>0.819444444444445</v>
      </c>
      <c r="E432" s="3" t="n">
        <v>0.868055555555555</v>
      </c>
      <c r="G432" s="1" t="s">
        <v>161</v>
      </c>
      <c r="H432" s="17" t="s">
        <v>27</v>
      </c>
      <c r="I432" s="4" t="n">
        <v>1125</v>
      </c>
      <c r="J432" s="4" t="n">
        <v>24360</v>
      </c>
      <c r="K432" s="5" t="n">
        <v>21.6533333333333</v>
      </c>
    </row>
    <row r="433" customFormat="false" ht="13.5" hidden="false" customHeight="false" outlineLevel="0" collapsed="false">
      <c r="A433" s="2" t="n">
        <v>1594</v>
      </c>
      <c r="B433" s="17" t="s">
        <v>45</v>
      </c>
      <c r="C433" s="17" t="s">
        <v>21</v>
      </c>
      <c r="D433" s="3" t="n">
        <v>0.819444444444445</v>
      </c>
      <c r="E433" s="3" t="n">
        <v>0.868055555555555</v>
      </c>
      <c r="G433" s="1" t="s">
        <v>161</v>
      </c>
      <c r="H433" s="17" t="s">
        <v>124</v>
      </c>
      <c r="I433" s="4" t="n">
        <v>1270</v>
      </c>
      <c r="J433" s="4" t="n">
        <v>20760</v>
      </c>
      <c r="K433" s="5" t="n">
        <v>16.3464566929134</v>
      </c>
    </row>
    <row r="434" customFormat="false" ht="13.5" hidden="false" customHeight="false" outlineLevel="0" collapsed="false">
      <c r="A434" s="2" t="n">
        <v>2578</v>
      </c>
      <c r="B434" s="17" t="s">
        <v>56</v>
      </c>
      <c r="C434" s="17" t="s">
        <v>21</v>
      </c>
      <c r="D434" s="3" t="n">
        <v>0.635416666666667</v>
      </c>
      <c r="E434" s="3" t="n">
        <v>0.701388888888889</v>
      </c>
      <c r="G434" s="1" t="s">
        <v>162</v>
      </c>
      <c r="H434" s="17" t="s">
        <v>24</v>
      </c>
      <c r="I434" s="4" t="n">
        <v>1141</v>
      </c>
      <c r="J434" s="4" t="n">
        <v>26620</v>
      </c>
      <c r="K434" s="5" t="n">
        <v>23.330411919369</v>
      </c>
    </row>
    <row r="435" customFormat="false" ht="13.5" hidden="false" customHeight="false" outlineLevel="0" collapsed="false">
      <c r="A435" s="2" t="n">
        <v>2579</v>
      </c>
      <c r="B435" s="17" t="s">
        <v>56</v>
      </c>
      <c r="C435" s="17" t="s">
        <v>21</v>
      </c>
      <c r="D435" s="3" t="n">
        <v>0.635416666666667</v>
      </c>
      <c r="E435" s="3" t="n">
        <v>0.701388888888889</v>
      </c>
      <c r="G435" s="1" t="s">
        <v>162</v>
      </c>
      <c r="H435" s="17" t="s">
        <v>47</v>
      </c>
      <c r="I435" s="4" t="n">
        <v>1141</v>
      </c>
      <c r="J435" s="4" t="n">
        <v>27120</v>
      </c>
      <c r="K435" s="5" t="n">
        <v>23.7686240140228</v>
      </c>
    </row>
    <row r="436" customFormat="false" ht="13.5" hidden="false" customHeight="false" outlineLevel="0" collapsed="false">
      <c r="A436" s="2" t="n">
        <v>2580</v>
      </c>
      <c r="B436" s="17" t="s">
        <v>56</v>
      </c>
      <c r="C436" s="17" t="s">
        <v>21</v>
      </c>
      <c r="D436" s="3" t="n">
        <v>0.635416666666667</v>
      </c>
      <c r="E436" s="3" t="n">
        <v>0.701388888888889</v>
      </c>
      <c r="G436" s="1" t="s">
        <v>162</v>
      </c>
      <c r="H436" s="17" t="s">
        <v>201</v>
      </c>
      <c r="I436" s="4" t="n">
        <v>741</v>
      </c>
      <c r="J436" s="4" t="n">
        <v>19020</v>
      </c>
      <c r="K436" s="5" t="n">
        <v>25.668016194332</v>
      </c>
    </row>
    <row r="437" customFormat="false" ht="13.5" hidden="false" customHeight="false" outlineLevel="0" collapsed="false">
      <c r="A437" s="2" t="n">
        <v>2581</v>
      </c>
      <c r="B437" s="17" t="s">
        <v>56</v>
      </c>
      <c r="C437" s="17" t="s">
        <v>21</v>
      </c>
      <c r="D437" s="3" t="n">
        <v>0.635416666666667</v>
      </c>
      <c r="E437" s="3" t="n">
        <v>0.701388888888889</v>
      </c>
      <c r="G437" s="1" t="s">
        <v>162</v>
      </c>
      <c r="H437" s="17" t="s">
        <v>62</v>
      </c>
      <c r="I437" s="4" t="n">
        <v>1882</v>
      </c>
      <c r="J437" s="4" t="n">
        <v>37320</v>
      </c>
      <c r="K437" s="5" t="n">
        <v>19.8299681190223</v>
      </c>
    </row>
    <row r="438" customFormat="false" ht="13.5" hidden="false" customHeight="false" outlineLevel="0" collapsed="false">
      <c r="A438" s="2" t="n">
        <v>2582</v>
      </c>
      <c r="B438" s="17" t="s">
        <v>56</v>
      </c>
      <c r="C438" s="17" t="s">
        <v>21</v>
      </c>
      <c r="D438" s="3" t="n">
        <v>0.635416666666667</v>
      </c>
      <c r="E438" s="3" t="n">
        <v>0.701388888888889</v>
      </c>
      <c r="G438" s="1" t="s">
        <v>162</v>
      </c>
      <c r="H438" s="17" t="s">
        <v>123</v>
      </c>
      <c r="I438" s="4" t="n">
        <v>1882</v>
      </c>
      <c r="J438" s="4" t="n">
        <v>33170</v>
      </c>
      <c r="K438" s="5" t="n">
        <v>17.624867162593</v>
      </c>
    </row>
    <row r="439" customFormat="false" ht="13.5" hidden="false" customHeight="false" outlineLevel="0" collapsed="false">
      <c r="A439" s="2" t="n">
        <v>2583</v>
      </c>
      <c r="B439" s="17" t="s">
        <v>56</v>
      </c>
      <c r="C439" s="17" t="s">
        <v>21</v>
      </c>
      <c r="D439" s="3" t="n">
        <v>0.635416666666667</v>
      </c>
      <c r="E439" s="3" t="n">
        <v>0.701388888888889</v>
      </c>
      <c r="G439" s="1" t="s">
        <v>162</v>
      </c>
      <c r="H439" s="17" t="s">
        <v>27</v>
      </c>
      <c r="I439" s="4" t="n">
        <v>1635</v>
      </c>
      <c r="J439" s="4" t="n">
        <v>31220</v>
      </c>
      <c r="K439" s="5" t="n">
        <v>19.0948012232416</v>
      </c>
    </row>
    <row r="440" customFormat="false" ht="13.5" hidden="false" customHeight="false" outlineLevel="0" collapsed="false">
      <c r="A440" s="2" t="n">
        <v>2584</v>
      </c>
      <c r="B440" s="17" t="s">
        <v>56</v>
      </c>
      <c r="C440" s="17" t="s">
        <v>21</v>
      </c>
      <c r="D440" s="3" t="n">
        <v>0.635416666666667</v>
      </c>
      <c r="E440" s="3" t="n">
        <v>0.701388888888889</v>
      </c>
      <c r="G440" s="1" t="s">
        <v>162</v>
      </c>
      <c r="H440" s="17" t="s">
        <v>124</v>
      </c>
      <c r="I440" s="4" t="n">
        <v>1882</v>
      </c>
      <c r="J440" s="4" t="n">
        <v>24920</v>
      </c>
      <c r="K440" s="5" t="n">
        <v>13.2412327311371</v>
      </c>
    </row>
    <row r="441" customFormat="false" ht="13.5" hidden="false" customHeight="false" outlineLevel="0" collapsed="false">
      <c r="A441" s="2" t="n">
        <v>2585</v>
      </c>
      <c r="B441" s="17" t="s">
        <v>56</v>
      </c>
      <c r="C441" s="17" t="s">
        <v>21</v>
      </c>
      <c r="D441" s="3" t="n">
        <v>0.635416666666667</v>
      </c>
      <c r="E441" s="3" t="n">
        <v>0.701388888888889</v>
      </c>
      <c r="G441" s="1" t="s">
        <v>162</v>
      </c>
      <c r="H441" s="17" t="s">
        <v>125</v>
      </c>
      <c r="I441" s="4" t="n">
        <v>1635</v>
      </c>
      <c r="J441" s="4" t="n">
        <v>21570</v>
      </c>
      <c r="K44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82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30390</v>
      </c>
      <c r="K3" s="5" t="n">
        <v>24.2731629392971</v>
      </c>
    </row>
    <row r="4" customFormat="false" ht="13.5" hidden="false" customHeight="false" outlineLevel="0" collapsed="false">
      <c r="A4" s="2" t="n">
        <v>1718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30390</v>
      </c>
      <c r="K4" s="5" t="n">
        <v>24.2731629392971</v>
      </c>
    </row>
    <row r="5" customFormat="false" ht="13.5" hidden="false" customHeight="false" outlineLevel="0" collapsed="false">
      <c r="A5" s="2" t="n">
        <v>1723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42790</v>
      </c>
      <c r="K5" s="5" t="n">
        <v>23.510989010989</v>
      </c>
    </row>
    <row r="6" customFormat="false" ht="13.5" hidden="false" customHeight="false" outlineLevel="0" collapsed="false">
      <c r="A6" s="2" t="n">
        <v>172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30390</v>
      </c>
      <c r="K6" s="5" t="n">
        <v>24.2731629392971</v>
      </c>
    </row>
    <row r="7" customFormat="false" ht="13.5" hidden="false" customHeight="false" outlineLevel="0" collapsed="false">
      <c r="A7" s="2" t="n">
        <v>172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18</v>
      </c>
      <c r="H7" s="17" t="s">
        <v>24</v>
      </c>
      <c r="I7" s="4" t="n">
        <v>1252</v>
      </c>
      <c r="J7" s="4" t="n">
        <v>30190</v>
      </c>
      <c r="K7" s="5" t="n">
        <v>24.1134185303514</v>
      </c>
    </row>
    <row r="8" customFormat="false" ht="13.5" hidden="false" customHeight="false" outlineLevel="0" collapsed="false">
      <c r="A8" s="2" t="n">
        <v>173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19</v>
      </c>
      <c r="H8" s="17" t="s">
        <v>62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173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890</v>
      </c>
      <c r="K9" s="5" t="n">
        <v>23.8738019169329</v>
      </c>
    </row>
    <row r="10" customFormat="false" ht="13.5" hidden="false" customHeight="false" outlineLevel="0" collapsed="false">
      <c r="A10" s="2" t="n">
        <v>174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3790</v>
      </c>
      <c r="K10" s="5" t="n">
        <v>24.0604395604396</v>
      </c>
    </row>
    <row r="11" customFormat="false" ht="13.5" hidden="false" customHeight="false" outlineLevel="0" collapsed="false">
      <c r="A11" s="2" t="n">
        <v>174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174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01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175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01</v>
      </c>
      <c r="I13" s="4" t="n">
        <v>852</v>
      </c>
      <c r="J13" s="4" t="n">
        <v>17190</v>
      </c>
      <c r="K13" s="5" t="n">
        <v>20.1760563380282</v>
      </c>
    </row>
    <row r="14" customFormat="false" ht="13.5" hidden="false" customHeight="false" outlineLevel="0" collapsed="false">
      <c r="A14" s="2" t="n">
        <v>1754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42790</v>
      </c>
      <c r="K14" s="5" t="n">
        <v>23.510989010989</v>
      </c>
    </row>
    <row r="15" customFormat="false" ht="13.5" hidden="false" customHeight="false" outlineLevel="0" collapsed="false">
      <c r="A15" s="2" t="n">
        <v>175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01</v>
      </c>
      <c r="I15" s="4" t="n">
        <v>852</v>
      </c>
      <c r="J15" s="4" t="n">
        <v>17190</v>
      </c>
      <c r="K15" s="5" t="n">
        <v>20.1760563380282</v>
      </c>
    </row>
    <row r="16" customFormat="false" ht="13.5" hidden="false" customHeight="false" outlineLevel="0" collapsed="false">
      <c r="A16" s="2" t="n">
        <v>176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01</v>
      </c>
      <c r="I16" s="4" t="n">
        <v>852</v>
      </c>
      <c r="J16" s="4" t="n">
        <v>15690</v>
      </c>
      <c r="K16" s="5" t="n">
        <v>18.4154929577465</v>
      </c>
    </row>
    <row r="17" customFormat="false" ht="13.5" hidden="false" customHeight="false" outlineLevel="0" collapsed="false">
      <c r="A17" s="2" t="n">
        <v>1765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42790</v>
      </c>
      <c r="K17" s="5" t="n">
        <v>23.510989010989</v>
      </c>
    </row>
    <row r="18" customFormat="false" ht="13.5" hidden="false" customHeight="false" outlineLevel="0" collapsed="false">
      <c r="A18" s="2" t="n">
        <v>1768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8710</v>
      </c>
      <c r="K18" s="5" t="n">
        <v>29.8440748440748</v>
      </c>
    </row>
    <row r="19" customFormat="false" ht="13.5" hidden="false" customHeight="false" outlineLevel="0" collapsed="false">
      <c r="A19" s="2" t="n">
        <v>1772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31810</v>
      </c>
      <c r="K19" s="5" t="n">
        <v>23.792071802543</v>
      </c>
    </row>
    <row r="20" customFormat="false" ht="13.5" hidden="false" customHeight="false" outlineLevel="0" collapsed="false">
      <c r="A20" s="2" t="n">
        <v>1777</v>
      </c>
      <c r="B20" s="17" t="s">
        <v>21</v>
      </c>
      <c r="C20" s="17" t="s">
        <v>40</v>
      </c>
      <c r="D20" s="3" t="n">
        <v>0.545138888888889</v>
      </c>
      <c r="E20" s="3" t="n">
        <v>0.597222222222222</v>
      </c>
      <c r="G20" s="1" t="s">
        <v>220</v>
      </c>
      <c r="H20" s="17" t="s">
        <v>201</v>
      </c>
      <c r="I20" s="4" t="n">
        <v>562</v>
      </c>
      <c r="J20" s="4" t="n">
        <v>14810</v>
      </c>
      <c r="K20" s="5" t="n">
        <v>26.3523131672598</v>
      </c>
    </row>
    <row r="21" customFormat="false" ht="13.5" hidden="false" customHeight="false" outlineLevel="0" collapsed="false">
      <c r="A21" s="2" t="n">
        <v>1780</v>
      </c>
      <c r="B21" s="17" t="s">
        <v>21</v>
      </c>
      <c r="C21" s="17" t="s">
        <v>40</v>
      </c>
      <c r="D21" s="3" t="n">
        <v>0.545138888888889</v>
      </c>
      <c r="E21" s="3" t="n">
        <v>0.597222222222222</v>
      </c>
      <c r="G21" s="1" t="s">
        <v>221</v>
      </c>
      <c r="H21" s="17" t="s">
        <v>27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1783</v>
      </c>
      <c r="B22" s="17" t="s">
        <v>21</v>
      </c>
      <c r="C22" s="17" t="s">
        <v>40</v>
      </c>
      <c r="D22" s="3" t="n">
        <v>0.829861111111111</v>
      </c>
      <c r="E22" s="3" t="n">
        <v>0.881944444444445</v>
      </c>
      <c r="G22" s="1" t="s">
        <v>43</v>
      </c>
      <c r="H22" s="17" t="s">
        <v>24</v>
      </c>
      <c r="I22" s="4" t="n">
        <v>962</v>
      </c>
      <c r="J22" s="4" t="n">
        <v>21310</v>
      </c>
      <c r="K22" s="5" t="n">
        <v>22.1517671517672</v>
      </c>
    </row>
    <row r="23" customFormat="false" ht="13.5" hidden="false" customHeight="false" outlineLevel="0" collapsed="false">
      <c r="A23" s="2" t="n">
        <v>1788</v>
      </c>
      <c r="B23" s="17" t="s">
        <v>21</v>
      </c>
      <c r="C23" s="17" t="s">
        <v>40</v>
      </c>
      <c r="D23" s="3" t="n">
        <v>0.829861111111111</v>
      </c>
      <c r="E23" s="3" t="n">
        <v>0.881944444444445</v>
      </c>
      <c r="G23" s="1" t="s">
        <v>44</v>
      </c>
      <c r="H23" s="17" t="s">
        <v>27</v>
      </c>
      <c r="I23" s="4" t="n">
        <v>1337</v>
      </c>
      <c r="J23" s="4" t="n">
        <v>31810</v>
      </c>
      <c r="K23" s="5" t="n">
        <v>23.792071802543</v>
      </c>
    </row>
    <row r="24" customFormat="false" ht="13.5" hidden="false" customHeight="false" outlineLevel="0" collapsed="false">
      <c r="A24" s="2" t="n">
        <v>1791</v>
      </c>
      <c r="B24" s="17" t="s">
        <v>21</v>
      </c>
      <c r="C24" s="17" t="s">
        <v>45</v>
      </c>
      <c r="D24" s="3" t="n">
        <v>0.315972222222222</v>
      </c>
      <c r="E24" s="3" t="n">
        <v>0.361111111111111</v>
      </c>
      <c r="G24" s="1" t="s">
        <v>46</v>
      </c>
      <c r="H24" s="17" t="s">
        <v>47</v>
      </c>
      <c r="I24" s="4" t="n">
        <v>835</v>
      </c>
      <c r="J24" s="4" t="n">
        <v>18060</v>
      </c>
      <c r="K24" s="5" t="n">
        <v>21.6287425149701</v>
      </c>
    </row>
    <row r="25" customFormat="false" ht="13.5" hidden="false" customHeight="false" outlineLevel="0" collapsed="false">
      <c r="A25" s="2" t="n">
        <v>1795</v>
      </c>
      <c r="B25" s="17" t="s">
        <v>21</v>
      </c>
      <c r="C25" s="17" t="s">
        <v>45</v>
      </c>
      <c r="D25" s="3" t="n">
        <v>0.315972222222222</v>
      </c>
      <c r="E25" s="3" t="n">
        <v>0.361111111111111</v>
      </c>
      <c r="G25" s="1" t="s">
        <v>48</v>
      </c>
      <c r="H25" s="17" t="s">
        <v>27</v>
      </c>
      <c r="I25" s="4" t="n">
        <v>1125</v>
      </c>
      <c r="J25" s="4" t="n">
        <v>23360</v>
      </c>
      <c r="K25" s="5" t="n">
        <v>20.7644444444444</v>
      </c>
    </row>
    <row r="26" customFormat="false" ht="13.5" hidden="false" customHeight="false" outlineLevel="0" collapsed="false">
      <c r="A26" s="2" t="n">
        <v>1798</v>
      </c>
      <c r="B26" s="17" t="s">
        <v>21</v>
      </c>
      <c r="C26" s="17" t="s">
        <v>45</v>
      </c>
      <c r="D26" s="3" t="n">
        <v>0.378472222222222</v>
      </c>
      <c r="E26" s="3" t="n">
        <v>0.430555555555556</v>
      </c>
      <c r="G26" s="1" t="s">
        <v>49</v>
      </c>
      <c r="H26" s="17" t="s">
        <v>47</v>
      </c>
      <c r="I26" s="4" t="n">
        <v>835</v>
      </c>
      <c r="J26" s="4" t="n">
        <v>23860</v>
      </c>
      <c r="K26" s="5" t="n">
        <v>28.5748502994012</v>
      </c>
    </row>
    <row r="27" customFormat="false" ht="13.5" hidden="false" customHeight="false" outlineLevel="0" collapsed="false">
      <c r="A27" s="2" t="n">
        <v>1800</v>
      </c>
      <c r="B27" s="17" t="s">
        <v>21</v>
      </c>
      <c r="C27" s="17" t="s">
        <v>45</v>
      </c>
      <c r="D27" s="3" t="n">
        <v>0.506944444444444</v>
      </c>
      <c r="E27" s="3" t="n">
        <v>0.559027777777778</v>
      </c>
      <c r="G27" s="1" t="s">
        <v>50</v>
      </c>
      <c r="H27" s="17" t="s">
        <v>47</v>
      </c>
      <c r="I27" s="4" t="n">
        <v>835</v>
      </c>
      <c r="J27" s="4" t="n">
        <v>18060</v>
      </c>
      <c r="K27" s="5" t="n">
        <v>21.6287425149701</v>
      </c>
    </row>
    <row r="28" customFormat="false" ht="13.5" hidden="false" customHeight="false" outlineLevel="0" collapsed="false">
      <c r="A28" s="2" t="n">
        <v>1802</v>
      </c>
      <c r="B28" s="17" t="s">
        <v>21</v>
      </c>
      <c r="C28" s="17" t="s">
        <v>45</v>
      </c>
      <c r="D28" s="3" t="n">
        <v>0.625</v>
      </c>
      <c r="E28" s="3" t="n">
        <v>0.677083333333333</v>
      </c>
      <c r="G28" s="1" t="s">
        <v>51</v>
      </c>
      <c r="H28" s="17" t="s">
        <v>47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1804</v>
      </c>
      <c r="B29" s="17" t="s">
        <v>21</v>
      </c>
      <c r="C29" s="17" t="s">
        <v>45</v>
      </c>
      <c r="D29" s="3" t="n">
        <v>0.729166666666667</v>
      </c>
      <c r="E29" s="3" t="n">
        <v>0.774305555555555</v>
      </c>
      <c r="G29" s="1" t="s">
        <v>52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808</v>
      </c>
      <c r="B30" s="17" t="s">
        <v>21</v>
      </c>
      <c r="C30" s="17" t="s">
        <v>45</v>
      </c>
      <c r="D30" s="3" t="n">
        <v>0.729166666666667</v>
      </c>
      <c r="E30" s="3" t="n">
        <v>0.774305555555555</v>
      </c>
      <c r="G30" s="1" t="s">
        <v>53</v>
      </c>
      <c r="H30" s="17" t="s">
        <v>27</v>
      </c>
      <c r="I30" s="4" t="n">
        <v>1125</v>
      </c>
      <c r="J30" s="4" t="n">
        <v>23360</v>
      </c>
      <c r="K30" s="5" t="n">
        <v>20.7644444444444</v>
      </c>
    </row>
    <row r="31" customFormat="false" ht="13.5" hidden="false" customHeight="false" outlineLevel="0" collapsed="false">
      <c r="A31" s="2" t="n">
        <v>1811</v>
      </c>
      <c r="B31" s="17" t="s">
        <v>21</v>
      </c>
      <c r="C31" s="17" t="s">
        <v>45</v>
      </c>
      <c r="D31" s="3" t="n">
        <v>0.770833333333333</v>
      </c>
      <c r="E31" s="3" t="n">
        <v>0.815972222222222</v>
      </c>
      <c r="G31" s="1" t="s">
        <v>54</v>
      </c>
      <c r="H31" s="17" t="s">
        <v>47</v>
      </c>
      <c r="I31" s="4" t="n">
        <v>835</v>
      </c>
      <c r="J31" s="4" t="n">
        <v>14960</v>
      </c>
      <c r="K31" s="5" t="n">
        <v>17.9161676646707</v>
      </c>
    </row>
    <row r="32" customFormat="false" ht="13.5" hidden="false" customHeight="false" outlineLevel="0" collapsed="false">
      <c r="A32" s="2" t="n">
        <v>1815</v>
      </c>
      <c r="B32" s="17" t="s">
        <v>21</v>
      </c>
      <c r="C32" s="17" t="s">
        <v>45</v>
      </c>
      <c r="D32" s="3" t="n">
        <v>0.770833333333333</v>
      </c>
      <c r="E32" s="3" t="n">
        <v>0.815972222222222</v>
      </c>
      <c r="G32" s="1" t="s">
        <v>55</v>
      </c>
      <c r="H32" s="17" t="s">
        <v>27</v>
      </c>
      <c r="I32" s="4" t="n">
        <v>1125</v>
      </c>
      <c r="J32" s="4" t="n">
        <v>23360</v>
      </c>
      <c r="K32" s="5" t="n">
        <v>20.7644444444444</v>
      </c>
    </row>
    <row r="33" customFormat="false" ht="13.5" hidden="false" customHeight="false" outlineLevel="0" collapsed="false">
      <c r="A33" s="2" t="n">
        <v>1818</v>
      </c>
      <c r="B33" s="17" t="s">
        <v>21</v>
      </c>
      <c r="C33" s="17" t="s">
        <v>56</v>
      </c>
      <c r="D33" s="3" t="n">
        <v>0.461805555555556</v>
      </c>
      <c r="E33" s="3" t="n">
        <v>0.527777777777778</v>
      </c>
      <c r="G33" s="1" t="s">
        <v>57</v>
      </c>
      <c r="H33" s="17" t="s">
        <v>47</v>
      </c>
      <c r="I33" s="4" t="n">
        <v>1141</v>
      </c>
      <c r="J33" s="4" t="n">
        <v>33020</v>
      </c>
      <c r="K33" s="5" t="n">
        <v>28.9395267309378</v>
      </c>
    </row>
    <row r="34" customFormat="false" ht="13.5" hidden="false" customHeight="false" outlineLevel="0" collapsed="false">
      <c r="A34" s="2" t="n">
        <v>1819</v>
      </c>
      <c r="B34" s="17" t="s">
        <v>21</v>
      </c>
      <c r="C34" s="17" t="s">
        <v>56</v>
      </c>
      <c r="D34" s="3" t="n">
        <v>0.461805555555556</v>
      </c>
      <c r="E34" s="3" t="n">
        <v>0.527777777777778</v>
      </c>
      <c r="G34" s="1" t="s">
        <v>58</v>
      </c>
      <c r="H34" s="17" t="s">
        <v>62</v>
      </c>
      <c r="I34" s="4" t="n">
        <v>1882</v>
      </c>
      <c r="J34" s="4" t="n">
        <v>37320</v>
      </c>
      <c r="K34" s="5" t="n">
        <v>19.829968119022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3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22</v>
      </c>
      <c r="H36" s="17" t="s">
        <v>24</v>
      </c>
      <c r="I36" s="4" t="n">
        <v>1252</v>
      </c>
      <c r="J36" s="4" t="n">
        <v>37490</v>
      </c>
      <c r="K36" s="5" t="n">
        <v>29.944089456869</v>
      </c>
    </row>
    <row r="37" customFormat="false" ht="13.5" hidden="false" customHeight="false" outlineLevel="0" collapsed="false">
      <c r="A37" s="2" t="n">
        <v>833</v>
      </c>
      <c r="B37" s="17" t="s">
        <v>22</v>
      </c>
      <c r="C37" s="17" t="s">
        <v>21</v>
      </c>
      <c r="D37" s="3" t="n">
        <v>0.347222222222222</v>
      </c>
      <c r="E37" s="3" t="n">
        <v>0.420138888888889</v>
      </c>
      <c r="G37" s="1" t="s">
        <v>223</v>
      </c>
      <c r="H37" s="17" t="s">
        <v>62</v>
      </c>
      <c r="I37" s="4" t="n">
        <v>2104</v>
      </c>
      <c r="J37" s="4" t="n">
        <v>51390</v>
      </c>
      <c r="K37" s="5" t="n">
        <v>24.4249049429658</v>
      </c>
    </row>
    <row r="38" customFormat="false" ht="13.5" hidden="false" customHeight="false" outlineLevel="0" collapsed="false">
      <c r="A38" s="2" t="n">
        <v>83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3</v>
      </c>
      <c r="H38" s="17" t="s">
        <v>24</v>
      </c>
      <c r="I38" s="4" t="n">
        <v>1252</v>
      </c>
      <c r="J38" s="4" t="n">
        <v>37490</v>
      </c>
      <c r="K38" s="5" t="n">
        <v>29.944089456869</v>
      </c>
    </row>
    <row r="39" customFormat="false" ht="13.5" hidden="false" customHeight="false" outlineLevel="0" collapsed="false">
      <c r="A39" s="2" t="n">
        <v>838</v>
      </c>
      <c r="B39" s="17" t="s">
        <v>22</v>
      </c>
      <c r="C39" s="17" t="s">
        <v>21</v>
      </c>
      <c r="D39" s="3" t="n">
        <v>0.416666666666667</v>
      </c>
      <c r="E39" s="3" t="n">
        <v>0.489583333333333</v>
      </c>
      <c r="G39" s="1" t="s">
        <v>64</v>
      </c>
      <c r="H39" s="17" t="s">
        <v>62</v>
      </c>
      <c r="I39" s="4" t="n">
        <v>2104</v>
      </c>
      <c r="J39" s="4" t="n">
        <v>51390</v>
      </c>
      <c r="K39" s="5" t="n">
        <v>24.4249049429658</v>
      </c>
    </row>
    <row r="40" customFormat="false" ht="13.5" hidden="false" customHeight="false" outlineLevel="0" collapsed="false">
      <c r="A40" s="2" t="n">
        <v>841</v>
      </c>
      <c r="B40" s="17" t="s">
        <v>22</v>
      </c>
      <c r="C40" s="17" t="s">
        <v>21</v>
      </c>
      <c r="D40" s="3" t="n">
        <v>0.621527777777778</v>
      </c>
      <c r="E40" s="3" t="n">
        <v>0.694444444444445</v>
      </c>
      <c r="G40" s="1" t="s">
        <v>67</v>
      </c>
      <c r="H40" s="17" t="s">
        <v>24</v>
      </c>
      <c r="I40" s="4" t="n">
        <v>1252</v>
      </c>
      <c r="J40" s="4" t="n">
        <v>37490</v>
      </c>
      <c r="K40" s="5" t="n">
        <v>29.944089456869</v>
      </c>
    </row>
    <row r="41" customFormat="false" ht="13.5" hidden="false" customHeight="false" outlineLevel="0" collapsed="false">
      <c r="A41" s="2" t="n">
        <v>84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8</v>
      </c>
      <c r="H41" s="17" t="s">
        <v>62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846</v>
      </c>
      <c r="B42" s="17" t="s">
        <v>22</v>
      </c>
      <c r="C42" s="17" t="s">
        <v>21</v>
      </c>
      <c r="D42" s="3" t="n">
        <v>0.684027777777778</v>
      </c>
      <c r="E42" s="3" t="n">
        <v>0.760416666666667</v>
      </c>
      <c r="G42" s="1" t="s">
        <v>69</v>
      </c>
      <c r="H42" s="17" t="s">
        <v>24</v>
      </c>
      <c r="I42" s="4" t="n">
        <v>1252</v>
      </c>
      <c r="J42" s="4" t="n">
        <v>37490</v>
      </c>
      <c r="K42" s="5" t="n">
        <v>29.944089456869</v>
      </c>
    </row>
    <row r="43" customFormat="false" ht="13.5" hidden="false" customHeight="false" outlineLevel="0" collapsed="false">
      <c r="A43" s="2" t="n">
        <v>848</v>
      </c>
      <c r="B43" s="17" t="s">
        <v>22</v>
      </c>
      <c r="C43" s="17" t="s">
        <v>21</v>
      </c>
      <c r="D43" s="3" t="n">
        <v>0.75</v>
      </c>
      <c r="E43" s="3" t="n">
        <v>0.826388888888889</v>
      </c>
      <c r="G43" s="1" t="s">
        <v>70</v>
      </c>
      <c r="H43" s="17" t="s">
        <v>24</v>
      </c>
      <c r="I43" s="4" t="n">
        <v>1252</v>
      </c>
      <c r="J43" s="4" t="n">
        <v>37490</v>
      </c>
      <c r="K43" s="5" t="n">
        <v>29.944089456869</v>
      </c>
    </row>
    <row r="44" customFormat="false" ht="13.5" hidden="false" customHeight="false" outlineLevel="0" collapsed="false">
      <c r="A44" s="2" t="n">
        <v>850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1</v>
      </c>
      <c r="H44" s="17" t="s">
        <v>62</v>
      </c>
      <c r="I44" s="4" t="n">
        <v>2104</v>
      </c>
      <c r="J44" s="4" t="n">
        <v>51390</v>
      </c>
      <c r="K44" s="5" t="n">
        <v>24.4249049429658</v>
      </c>
    </row>
    <row r="45" customFormat="false" ht="13.5" hidden="false" customHeight="false" outlineLevel="0" collapsed="false">
      <c r="A45" s="2" t="n">
        <v>853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4</v>
      </c>
      <c r="I45" s="4" t="n">
        <v>1252</v>
      </c>
      <c r="J45" s="4" t="n">
        <v>37490</v>
      </c>
      <c r="K45" s="5" t="n">
        <v>29.944089456869</v>
      </c>
    </row>
    <row r="46" customFormat="false" ht="13.5" hidden="false" customHeight="false" outlineLevel="0" collapsed="false">
      <c r="A46" s="2" t="n">
        <v>85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7</v>
      </c>
      <c r="I46" s="4" t="n">
        <v>1820</v>
      </c>
      <c r="J46" s="4" t="n">
        <v>43790</v>
      </c>
      <c r="K46" s="5" t="n">
        <v>24.0604395604396</v>
      </c>
    </row>
    <row r="47" customFormat="false" ht="13.5" hidden="false" customHeight="false" outlineLevel="0" collapsed="false">
      <c r="A47" s="2" t="n">
        <v>859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47</v>
      </c>
      <c r="I47" s="4" t="n">
        <v>1252</v>
      </c>
      <c r="J47" s="4" t="n">
        <v>37490</v>
      </c>
      <c r="K47" s="5" t="n">
        <v>29.944089456869</v>
      </c>
    </row>
    <row r="48" customFormat="false" ht="13.5" hidden="false" customHeight="false" outlineLevel="0" collapsed="false">
      <c r="A48" s="2" t="n">
        <v>1043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28710</v>
      </c>
      <c r="K48" s="5" t="n">
        <v>29.8440748440748</v>
      </c>
    </row>
    <row r="49" customFormat="false" ht="13.5" hidden="false" customHeight="false" outlineLevel="0" collapsed="false">
      <c r="A49" s="2" t="n">
        <v>1045</v>
      </c>
      <c r="B49" s="17" t="s">
        <v>40</v>
      </c>
      <c r="C49" s="17" t="s">
        <v>21</v>
      </c>
      <c r="D49" s="3" t="n">
        <v>0.465277777777778</v>
      </c>
      <c r="E49" s="3" t="n">
        <v>0.520833333333333</v>
      </c>
      <c r="G49" s="1" t="s">
        <v>224</v>
      </c>
      <c r="H49" s="17" t="s">
        <v>24</v>
      </c>
      <c r="I49" s="4" t="n">
        <v>962</v>
      </c>
      <c r="J49" s="4" t="n">
        <v>28910</v>
      </c>
      <c r="K49" s="5" t="n">
        <v>30.0519750519751</v>
      </c>
    </row>
    <row r="50" customFormat="false" ht="13.5" hidden="false" customHeight="false" outlineLevel="0" collapsed="false">
      <c r="A50" s="2" t="n">
        <v>1049</v>
      </c>
      <c r="B50" s="17" t="s">
        <v>40</v>
      </c>
      <c r="C50" s="17" t="s">
        <v>21</v>
      </c>
      <c r="D50" s="3" t="n">
        <v>0.465277777777778</v>
      </c>
      <c r="E50" s="3" t="n">
        <v>0.520833333333333</v>
      </c>
      <c r="G50" s="1" t="s">
        <v>225</v>
      </c>
      <c r="H50" s="17" t="s">
        <v>27</v>
      </c>
      <c r="I50" s="4" t="n">
        <v>1337</v>
      </c>
      <c r="J50" s="4" t="n">
        <v>31810</v>
      </c>
      <c r="K50" s="5" t="n">
        <v>23.792071802543</v>
      </c>
    </row>
    <row r="51" customFormat="false" ht="13.5" hidden="false" customHeight="false" outlineLevel="0" collapsed="false">
      <c r="A51" s="2" t="n">
        <v>1051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8710</v>
      </c>
      <c r="K51" s="5" t="n">
        <v>29.8440748440748</v>
      </c>
    </row>
    <row r="52" customFormat="false" ht="13.5" hidden="false" customHeight="false" outlineLevel="0" collapsed="false">
      <c r="A52" s="2" t="n">
        <v>1055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31810</v>
      </c>
      <c r="K52" s="5" t="n">
        <v>23.792071802543</v>
      </c>
    </row>
    <row r="53" customFormat="false" ht="13.5" hidden="false" customHeight="false" outlineLevel="0" collapsed="false">
      <c r="A53" s="2" t="n">
        <v>1233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28160</v>
      </c>
      <c r="K53" s="5" t="n">
        <v>33.7245508982036</v>
      </c>
    </row>
    <row r="54" customFormat="false" ht="13.5" hidden="false" customHeight="false" outlineLevel="0" collapsed="false">
      <c r="A54" s="2" t="n">
        <v>1234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28160</v>
      </c>
      <c r="K54" s="5" t="n">
        <v>33.7245508982036</v>
      </c>
    </row>
    <row r="55" customFormat="false" ht="13.5" hidden="false" customHeight="false" outlineLevel="0" collapsed="false">
      <c r="A55" s="2" t="n">
        <v>1235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62</v>
      </c>
      <c r="I55" s="4" t="n">
        <v>1270</v>
      </c>
      <c r="J55" s="4" t="n">
        <v>31560</v>
      </c>
      <c r="K55" s="5" t="n">
        <v>24.8503937007874</v>
      </c>
    </row>
    <row r="56" customFormat="false" ht="13.5" hidden="false" customHeight="false" outlineLevel="0" collapsed="false">
      <c r="A56" s="2" t="n">
        <v>1238</v>
      </c>
      <c r="B56" s="17" t="s">
        <v>45</v>
      </c>
      <c r="C56" s="17" t="s">
        <v>21</v>
      </c>
      <c r="D56" s="3" t="n">
        <v>0.434027777777778</v>
      </c>
      <c r="E56" s="3" t="n">
        <v>0.486111111111111</v>
      </c>
      <c r="G56" s="1" t="s">
        <v>82</v>
      </c>
      <c r="H56" s="17" t="s">
        <v>47</v>
      </c>
      <c r="I56" s="4" t="n">
        <v>835</v>
      </c>
      <c r="J56" s="4" t="n">
        <v>28160</v>
      </c>
      <c r="K56" s="5" t="n">
        <v>33.7245508982036</v>
      </c>
    </row>
    <row r="57" customFormat="false" ht="13.5" hidden="false" customHeight="false" outlineLevel="0" collapsed="false">
      <c r="A57" s="2" t="n">
        <v>1239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28160</v>
      </c>
      <c r="K57" s="5" t="n">
        <v>33.7245508982036</v>
      </c>
    </row>
    <row r="58" customFormat="false" ht="13.5" hidden="false" customHeight="false" outlineLevel="0" collapsed="false">
      <c r="A58" s="2" t="n">
        <v>1240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21760</v>
      </c>
      <c r="K58" s="5" t="n">
        <v>26.059880239521</v>
      </c>
    </row>
    <row r="59" customFormat="false" ht="13.5" hidden="false" customHeight="false" outlineLevel="0" collapsed="false">
      <c r="A59" s="2" t="n">
        <v>1244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23360</v>
      </c>
      <c r="K59" s="5" t="n">
        <v>20.7644444444444</v>
      </c>
    </row>
    <row r="60" customFormat="false" ht="13.5" hidden="false" customHeight="false" outlineLevel="0" collapsed="false">
      <c r="A60" s="2" t="n">
        <v>1247</v>
      </c>
      <c r="B60" s="17" t="s">
        <v>45</v>
      </c>
      <c r="C60" s="17" t="s">
        <v>21</v>
      </c>
      <c r="D60" s="3" t="n">
        <v>0.809027777777778</v>
      </c>
      <c r="E60" s="3" t="n">
        <v>0.857638888888889</v>
      </c>
      <c r="G60" s="1" t="s">
        <v>86</v>
      </c>
      <c r="H60" s="17" t="s">
        <v>47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1251</v>
      </c>
      <c r="B61" s="17" t="s">
        <v>45</v>
      </c>
      <c r="C61" s="17" t="s">
        <v>21</v>
      </c>
      <c r="D61" s="3" t="n">
        <v>0.809027777777778</v>
      </c>
      <c r="E61" s="3" t="n">
        <v>0.857638888888889</v>
      </c>
      <c r="G61" s="1" t="s">
        <v>87</v>
      </c>
      <c r="H61" s="17" t="s">
        <v>27</v>
      </c>
      <c r="I61" s="4" t="n">
        <v>1125</v>
      </c>
      <c r="J61" s="4" t="n">
        <v>23360</v>
      </c>
      <c r="K61" s="5" t="n">
        <v>20.7644444444444</v>
      </c>
    </row>
    <row r="62" customFormat="false" ht="13.5" hidden="false" customHeight="false" outlineLevel="0" collapsed="false">
      <c r="A62" s="2" t="n">
        <v>2178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6620</v>
      </c>
      <c r="K62" s="5" t="n">
        <v>23.330411919369</v>
      </c>
    </row>
    <row r="63" customFormat="false" ht="13.5" hidden="false" customHeight="false" outlineLevel="0" collapsed="false">
      <c r="A63" s="2" t="n">
        <v>2181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62</v>
      </c>
      <c r="I63" s="4" t="n">
        <v>1882</v>
      </c>
      <c r="J63" s="4" t="n">
        <v>37320</v>
      </c>
      <c r="K63" s="5" t="n">
        <v>19.829968119022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715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30390</v>
      </c>
      <c r="K66" s="24" t="n">
        <v>24.2731629392971</v>
      </c>
      <c r="L66" s="23"/>
      <c r="M66" s="23"/>
      <c r="N66" s="24"/>
    </row>
    <row r="67" customFormat="false" ht="13.5" hidden="false" customHeight="false" outlineLevel="0" collapsed="false">
      <c r="A67" s="2" t="n">
        <v>841</v>
      </c>
      <c r="B67" s="17" t="s">
        <v>22</v>
      </c>
      <c r="C67" s="17" t="s">
        <v>21</v>
      </c>
      <c r="D67" s="3" t="n">
        <v>0.621527777777778</v>
      </c>
      <c r="E67" s="3" t="n">
        <v>0.694444444444445</v>
      </c>
      <c r="F67" s="3" t="n">
        <f aca="false">D67-E66</f>
        <v>0.232638888888889</v>
      </c>
      <c r="G67" s="1" t="s">
        <v>67</v>
      </c>
      <c r="H67" s="17" t="s">
        <v>24</v>
      </c>
      <c r="I67" s="4" t="n">
        <v>1252</v>
      </c>
      <c r="J67" s="4" t="n">
        <v>37490</v>
      </c>
      <c r="K67" s="5" t="n">
        <v>29.944089456869</v>
      </c>
      <c r="L67" s="4" t="n">
        <f aca="false">I66+I67</f>
        <v>2504</v>
      </c>
      <c r="M67" s="4" t="n">
        <f aca="false">J66+J67</f>
        <v>67880</v>
      </c>
      <c r="N67" s="5" t="n">
        <f aca="false">M67/L67</f>
        <v>27.1086261980831</v>
      </c>
    </row>
    <row r="68" customFormat="false" ht="13.5" hidden="false" customHeight="false" outlineLevel="0" collapsed="false">
      <c r="A68" s="2" t="n">
        <v>843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6</f>
        <v>0.232638888888889</v>
      </c>
      <c r="G68" s="1" t="s">
        <v>68</v>
      </c>
      <c r="H68" s="17" t="s">
        <v>62</v>
      </c>
      <c r="I68" s="4" t="n">
        <v>2104</v>
      </c>
      <c r="J68" s="4" t="n">
        <v>51390</v>
      </c>
      <c r="K68" s="5" t="n">
        <v>24.4249049429658</v>
      </c>
      <c r="L68" s="4" t="n">
        <f aca="false">I66+I68</f>
        <v>3356</v>
      </c>
      <c r="M68" s="4" t="n">
        <f aca="false">J66+J68</f>
        <v>81780</v>
      </c>
      <c r="N68" s="5" t="n">
        <f aca="false">M68/L68</f>
        <v>24.3682955899881</v>
      </c>
    </row>
    <row r="69" customFormat="false" ht="13.5" hidden="false" customHeight="false" outlineLevel="0" collapsed="false">
      <c r="A69" s="2" t="n">
        <v>846</v>
      </c>
      <c r="B69" s="17" t="s">
        <v>22</v>
      </c>
      <c r="C69" s="17" t="s">
        <v>21</v>
      </c>
      <c r="D69" s="3" t="n">
        <v>0.684027777777778</v>
      </c>
      <c r="E69" s="3" t="n">
        <v>0.760416666666667</v>
      </c>
      <c r="F69" s="3" t="n">
        <f aca="false">D69-E66</f>
        <v>0.295138888888889</v>
      </c>
      <c r="G69" s="1" t="s">
        <v>69</v>
      </c>
      <c r="H69" s="17" t="s">
        <v>24</v>
      </c>
      <c r="I69" s="4" t="n">
        <v>1252</v>
      </c>
      <c r="J69" s="4" t="n">
        <v>37490</v>
      </c>
      <c r="K69" s="5" t="n">
        <v>29.944089456869</v>
      </c>
      <c r="L69" s="4" t="n">
        <f aca="false">I66+I69</f>
        <v>2504</v>
      </c>
      <c r="M69" s="4" t="n">
        <f aca="false">J66+J69</f>
        <v>67880</v>
      </c>
      <c r="N69" s="5" t="n">
        <f aca="false">M69/L69</f>
        <v>27.1086261980831</v>
      </c>
    </row>
    <row r="70" customFormat="false" ht="13.5" hidden="false" customHeight="false" outlineLevel="0" collapsed="false">
      <c r="A70" s="2" t="n">
        <v>848</v>
      </c>
      <c r="B70" s="17" t="s">
        <v>22</v>
      </c>
      <c r="C70" s="17" t="s">
        <v>21</v>
      </c>
      <c r="D70" s="3" t="n">
        <v>0.75</v>
      </c>
      <c r="E70" s="3" t="n">
        <v>0.826388888888889</v>
      </c>
      <c r="F70" s="3" t="n">
        <f aca="false">D70-E66</f>
        <v>0.361111111111111</v>
      </c>
      <c r="G70" s="1" t="s">
        <v>70</v>
      </c>
      <c r="H70" s="17" t="s">
        <v>24</v>
      </c>
      <c r="I70" s="4" t="n">
        <v>1252</v>
      </c>
      <c r="J70" s="4" t="n">
        <v>37490</v>
      </c>
      <c r="K70" s="5" t="n">
        <v>29.944089456869</v>
      </c>
      <c r="L70" s="4" t="n">
        <f aca="false">I66+I70</f>
        <v>2504</v>
      </c>
      <c r="M70" s="4" t="n">
        <f aca="false">J66+J70</f>
        <v>67880</v>
      </c>
      <c r="N70" s="5" t="n">
        <f aca="false">M70/L70</f>
        <v>27.1086261980831</v>
      </c>
    </row>
    <row r="71" customFormat="false" ht="13.5" hidden="false" customHeight="false" outlineLevel="0" collapsed="false">
      <c r="A71" s="2" t="n">
        <v>850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6</f>
        <v>0.361111111111111</v>
      </c>
      <c r="G71" s="1" t="s">
        <v>71</v>
      </c>
      <c r="H71" s="17" t="s">
        <v>62</v>
      </c>
      <c r="I71" s="4" t="n">
        <v>2104</v>
      </c>
      <c r="J71" s="4" t="n">
        <v>51390</v>
      </c>
      <c r="K71" s="5" t="n">
        <v>24.4249049429658</v>
      </c>
      <c r="L71" s="4" t="n">
        <f aca="false">I66+I71</f>
        <v>3356</v>
      </c>
      <c r="M71" s="4" t="n">
        <f aca="false">J66+J71</f>
        <v>81780</v>
      </c>
      <c r="N71" s="5" t="n">
        <f aca="false">M71/L71</f>
        <v>24.3682955899881</v>
      </c>
    </row>
    <row r="72" customFormat="false" ht="13.5" hidden="false" customHeight="false" outlineLevel="0" collapsed="false">
      <c r="A72" s="2" t="n">
        <v>853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6</f>
        <v>0.399305555555556</v>
      </c>
      <c r="G72" s="1" t="s">
        <v>72</v>
      </c>
      <c r="H72" s="17" t="s">
        <v>24</v>
      </c>
      <c r="I72" s="4" t="n">
        <v>1252</v>
      </c>
      <c r="J72" s="4" t="n">
        <v>37490</v>
      </c>
      <c r="K72" s="5" t="n">
        <v>29.944089456869</v>
      </c>
      <c r="L72" s="4" t="n">
        <f aca="false">I66+I72</f>
        <v>2504</v>
      </c>
      <c r="M72" s="4" t="n">
        <f aca="false">J66+J72</f>
        <v>67880</v>
      </c>
      <c r="N72" s="5" t="n">
        <f aca="false">M72/L72</f>
        <v>27.1086261980831</v>
      </c>
    </row>
    <row r="73" customFormat="false" ht="13.5" hidden="false" customHeight="false" outlineLevel="0" collapsed="false">
      <c r="A73" s="2" t="n">
        <v>857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6</f>
        <v>0.399305555555556</v>
      </c>
      <c r="G73" s="1" t="s">
        <v>73</v>
      </c>
      <c r="H73" s="17" t="s">
        <v>27</v>
      </c>
      <c r="I73" s="4" t="n">
        <v>1820</v>
      </c>
      <c r="J73" s="4" t="n">
        <v>43790</v>
      </c>
      <c r="K73" s="5" t="n">
        <v>24.0604395604396</v>
      </c>
      <c r="L73" s="4" t="n">
        <f aca="false">I66+I73</f>
        <v>3072</v>
      </c>
      <c r="M73" s="4" t="n">
        <f aca="false">J66+J73</f>
        <v>74180</v>
      </c>
      <c r="N73" s="5" t="n">
        <f aca="false">M73/L73</f>
        <v>24.1471354166667</v>
      </c>
    </row>
    <row r="74" customFormat="false" ht="13.5" hidden="false" customHeight="false" outlineLevel="0" collapsed="false">
      <c r="A74" s="2" t="n">
        <v>859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6</f>
        <v>0.413194444444444</v>
      </c>
      <c r="G74" s="1" t="s">
        <v>74</v>
      </c>
      <c r="H74" s="17" t="s">
        <v>47</v>
      </c>
      <c r="I74" s="4" t="n">
        <v>1252</v>
      </c>
      <c r="J74" s="4" t="n">
        <v>37490</v>
      </c>
      <c r="K74" s="5" t="n">
        <v>29.944089456869</v>
      </c>
      <c r="L74" s="4" t="n">
        <f aca="false">I66+I74</f>
        <v>2504</v>
      </c>
      <c r="M74" s="4" t="n">
        <f aca="false">J66+J74</f>
        <v>67880</v>
      </c>
      <c r="N74" s="5" t="n">
        <f aca="false">M74/L74</f>
        <v>27.1086261980831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718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30390</v>
      </c>
      <c r="K76" s="24" t="n">
        <v>24.2731629392971</v>
      </c>
      <c r="L76" s="23"/>
      <c r="M76" s="23"/>
      <c r="N76" s="24"/>
    </row>
    <row r="77" customFormat="false" ht="13.5" hidden="false" customHeight="false" outlineLevel="0" collapsed="false">
      <c r="A77" s="2" t="n">
        <v>841</v>
      </c>
      <c r="B77" s="17" t="s">
        <v>22</v>
      </c>
      <c r="C77" s="17" t="s">
        <v>21</v>
      </c>
      <c r="D77" s="3" t="n">
        <v>0.621527777777778</v>
      </c>
      <c r="E77" s="3" t="n">
        <v>0.694444444444445</v>
      </c>
      <c r="F77" s="3" t="n">
        <f aca="false">D77-E76</f>
        <v>0.201388888888889</v>
      </c>
      <c r="G77" s="1" t="s">
        <v>67</v>
      </c>
      <c r="H77" s="17" t="s">
        <v>24</v>
      </c>
      <c r="I77" s="4" t="n">
        <v>1252</v>
      </c>
      <c r="J77" s="4" t="n">
        <v>37490</v>
      </c>
      <c r="K77" s="5" t="n">
        <v>29.944089456869</v>
      </c>
      <c r="L77" s="4" t="n">
        <f aca="false">I76+I77</f>
        <v>2504</v>
      </c>
      <c r="M77" s="4" t="n">
        <f aca="false">J76+J77</f>
        <v>67880</v>
      </c>
      <c r="N77" s="5" t="n">
        <f aca="false">M77/L77</f>
        <v>27.1086261980831</v>
      </c>
    </row>
    <row r="78" customFormat="false" ht="13.5" hidden="false" customHeight="false" outlineLevel="0" collapsed="false">
      <c r="A78" s="2" t="n">
        <v>843</v>
      </c>
      <c r="B78" s="17" t="s">
        <v>22</v>
      </c>
      <c r="C78" s="17" t="s">
        <v>21</v>
      </c>
      <c r="D78" s="3" t="n">
        <v>0.621527777777778</v>
      </c>
      <c r="E78" s="3" t="n">
        <v>0.694444444444445</v>
      </c>
      <c r="F78" s="3" t="n">
        <f aca="false">D78-E76</f>
        <v>0.201388888888889</v>
      </c>
      <c r="G78" s="1" t="s">
        <v>68</v>
      </c>
      <c r="H78" s="17" t="s">
        <v>62</v>
      </c>
      <c r="I78" s="4" t="n">
        <v>2104</v>
      </c>
      <c r="J78" s="4" t="n">
        <v>51390</v>
      </c>
      <c r="K78" s="5" t="n">
        <v>24.4249049429658</v>
      </c>
      <c r="L78" s="4" t="n">
        <f aca="false">I76+I78</f>
        <v>3356</v>
      </c>
      <c r="M78" s="4" t="n">
        <f aca="false">J76+J78</f>
        <v>81780</v>
      </c>
      <c r="N78" s="5" t="n">
        <f aca="false">M78/L78</f>
        <v>24.3682955899881</v>
      </c>
    </row>
    <row r="79" customFormat="false" ht="13.5" hidden="false" customHeight="false" outlineLevel="0" collapsed="false">
      <c r="A79" s="2" t="n">
        <v>846</v>
      </c>
      <c r="B79" s="17" t="s">
        <v>22</v>
      </c>
      <c r="C79" s="17" t="s">
        <v>21</v>
      </c>
      <c r="D79" s="3" t="n">
        <v>0.684027777777778</v>
      </c>
      <c r="E79" s="3" t="n">
        <v>0.760416666666667</v>
      </c>
      <c r="F79" s="3" t="n">
        <f aca="false">D79-E76</f>
        <v>0.263888888888889</v>
      </c>
      <c r="G79" s="1" t="s">
        <v>69</v>
      </c>
      <c r="H79" s="17" t="s">
        <v>24</v>
      </c>
      <c r="I79" s="4" t="n">
        <v>1252</v>
      </c>
      <c r="J79" s="4" t="n">
        <v>37490</v>
      </c>
      <c r="K79" s="5" t="n">
        <v>29.944089456869</v>
      </c>
      <c r="L79" s="4" t="n">
        <f aca="false">I76+I79</f>
        <v>2504</v>
      </c>
      <c r="M79" s="4" t="n">
        <f aca="false">J76+J79</f>
        <v>67880</v>
      </c>
      <c r="N79" s="5" t="n">
        <f aca="false">M79/L79</f>
        <v>27.1086261980831</v>
      </c>
    </row>
    <row r="80" customFormat="false" ht="13.5" hidden="false" customHeight="false" outlineLevel="0" collapsed="false">
      <c r="A80" s="2" t="n">
        <v>848</v>
      </c>
      <c r="B80" s="17" t="s">
        <v>22</v>
      </c>
      <c r="C80" s="17" t="s">
        <v>21</v>
      </c>
      <c r="D80" s="3" t="n">
        <v>0.75</v>
      </c>
      <c r="E80" s="3" t="n">
        <v>0.826388888888889</v>
      </c>
      <c r="F80" s="3" t="n">
        <f aca="false">D80-E76</f>
        <v>0.329861111111111</v>
      </c>
      <c r="G80" s="1" t="s">
        <v>70</v>
      </c>
      <c r="H80" s="17" t="s">
        <v>24</v>
      </c>
      <c r="I80" s="4" t="n">
        <v>1252</v>
      </c>
      <c r="J80" s="4" t="n">
        <v>37490</v>
      </c>
      <c r="K80" s="5" t="n">
        <v>29.944089456869</v>
      </c>
      <c r="L80" s="4" t="n">
        <f aca="false">I76+I80</f>
        <v>2504</v>
      </c>
      <c r="M80" s="4" t="n">
        <f aca="false">J76+J80</f>
        <v>67880</v>
      </c>
      <c r="N80" s="5" t="n">
        <f aca="false">M80/L80</f>
        <v>27.1086261980831</v>
      </c>
    </row>
    <row r="81" customFormat="false" ht="13.5" hidden="false" customHeight="false" outlineLevel="0" collapsed="false">
      <c r="A81" s="2" t="n">
        <v>850</v>
      </c>
      <c r="B81" s="17" t="s">
        <v>22</v>
      </c>
      <c r="C81" s="17" t="s">
        <v>21</v>
      </c>
      <c r="D81" s="3" t="n">
        <v>0.75</v>
      </c>
      <c r="E81" s="3" t="n">
        <v>0.826388888888889</v>
      </c>
      <c r="F81" s="3" t="n">
        <f aca="false">D81-E76</f>
        <v>0.329861111111111</v>
      </c>
      <c r="G81" s="1" t="s">
        <v>71</v>
      </c>
      <c r="H81" s="17" t="s">
        <v>62</v>
      </c>
      <c r="I81" s="4" t="n">
        <v>2104</v>
      </c>
      <c r="J81" s="4" t="n">
        <v>51390</v>
      </c>
      <c r="K81" s="5" t="n">
        <v>24.4249049429658</v>
      </c>
      <c r="L81" s="4" t="n">
        <f aca="false">I76+I81</f>
        <v>3356</v>
      </c>
      <c r="M81" s="4" t="n">
        <f aca="false">J76+J81</f>
        <v>81780</v>
      </c>
      <c r="N81" s="5" t="n">
        <f aca="false">M81/L81</f>
        <v>24.3682955899881</v>
      </c>
    </row>
    <row r="82" customFormat="false" ht="13.5" hidden="false" customHeight="false" outlineLevel="0" collapsed="false">
      <c r="A82" s="2" t="n">
        <v>853</v>
      </c>
      <c r="B82" s="17" t="s">
        <v>22</v>
      </c>
      <c r="C82" s="17" t="s">
        <v>21</v>
      </c>
      <c r="D82" s="3" t="n">
        <v>0.788194444444445</v>
      </c>
      <c r="E82" s="3" t="n">
        <v>0.864583333333333</v>
      </c>
      <c r="F82" s="3" t="n">
        <f aca="false">D82-E76</f>
        <v>0.368055555555556</v>
      </c>
      <c r="G82" s="1" t="s">
        <v>72</v>
      </c>
      <c r="H82" s="17" t="s">
        <v>24</v>
      </c>
      <c r="I82" s="4" t="n">
        <v>1252</v>
      </c>
      <c r="J82" s="4" t="n">
        <v>37490</v>
      </c>
      <c r="K82" s="5" t="n">
        <v>29.944089456869</v>
      </c>
      <c r="L82" s="4" t="n">
        <f aca="false">I76+I82</f>
        <v>2504</v>
      </c>
      <c r="M82" s="4" t="n">
        <f aca="false">J76+J82</f>
        <v>67880</v>
      </c>
      <c r="N82" s="5" t="n">
        <f aca="false">M82/L82</f>
        <v>27.1086261980831</v>
      </c>
    </row>
    <row r="83" customFormat="false" ht="13.5" hidden="false" customHeight="false" outlineLevel="0" collapsed="false">
      <c r="A83" s="2" t="n">
        <v>857</v>
      </c>
      <c r="B83" s="17" t="s">
        <v>22</v>
      </c>
      <c r="C83" s="17" t="s">
        <v>21</v>
      </c>
      <c r="D83" s="3" t="n">
        <v>0.788194444444445</v>
      </c>
      <c r="E83" s="3" t="n">
        <v>0.864583333333333</v>
      </c>
      <c r="F83" s="3" t="n">
        <f aca="false">D83-E76</f>
        <v>0.368055555555556</v>
      </c>
      <c r="G83" s="1" t="s">
        <v>73</v>
      </c>
      <c r="H83" s="17" t="s">
        <v>27</v>
      </c>
      <c r="I83" s="4" t="n">
        <v>1820</v>
      </c>
      <c r="J83" s="4" t="n">
        <v>43790</v>
      </c>
      <c r="K83" s="5" t="n">
        <v>24.0604395604396</v>
      </c>
      <c r="L83" s="4" t="n">
        <f aca="false">I76+I83</f>
        <v>3072</v>
      </c>
      <c r="M83" s="4" t="n">
        <f aca="false">J76+J83</f>
        <v>74180</v>
      </c>
      <c r="N83" s="5" t="n">
        <f aca="false">M83/L83</f>
        <v>24.1471354166667</v>
      </c>
    </row>
    <row r="84" customFormat="false" ht="13.5" hidden="false" customHeight="false" outlineLevel="0" collapsed="false">
      <c r="A84" s="2" t="n">
        <v>859</v>
      </c>
      <c r="B84" s="17" t="s">
        <v>22</v>
      </c>
      <c r="C84" s="17" t="s">
        <v>21</v>
      </c>
      <c r="D84" s="3" t="n">
        <v>0.802083333333333</v>
      </c>
      <c r="E84" s="3" t="n">
        <v>0.875</v>
      </c>
      <c r="F84" s="3" t="n">
        <f aca="false">D84-E76</f>
        <v>0.381944444444444</v>
      </c>
      <c r="G84" s="1" t="s">
        <v>74</v>
      </c>
      <c r="H84" s="17" t="s">
        <v>47</v>
      </c>
      <c r="I84" s="4" t="n">
        <v>1252</v>
      </c>
      <c r="J84" s="4" t="n">
        <v>37490</v>
      </c>
      <c r="K84" s="5" t="n">
        <v>29.944089456869</v>
      </c>
      <c r="L84" s="4" t="n">
        <f aca="false">I76+I84</f>
        <v>2504</v>
      </c>
      <c r="M84" s="4" t="n">
        <f aca="false">J76+J84</f>
        <v>67880</v>
      </c>
      <c r="N84" s="5" t="n">
        <f aca="false">M84/L84</f>
        <v>27.1086261980831</v>
      </c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25" t="n">
        <v>1723</v>
      </c>
      <c r="B86" s="26" t="s">
        <v>21</v>
      </c>
      <c r="C86" s="26" t="s">
        <v>22</v>
      </c>
      <c r="D86" s="27" t="n">
        <v>0.354166666666667</v>
      </c>
      <c r="E86" s="27" t="n">
        <v>0.420138888888889</v>
      </c>
      <c r="F86" s="27"/>
      <c r="G86" s="28" t="s">
        <v>26</v>
      </c>
      <c r="H86" s="26" t="s">
        <v>27</v>
      </c>
      <c r="I86" s="29" t="n">
        <v>1820</v>
      </c>
      <c r="J86" s="29" t="n">
        <v>42790</v>
      </c>
      <c r="K86" s="30" t="n">
        <v>23.510989010989</v>
      </c>
      <c r="L86" s="29"/>
      <c r="M86" s="29"/>
      <c r="N86" s="30"/>
    </row>
    <row r="87" customFormat="false" ht="13.5" hidden="false" customHeight="false" outlineLevel="0" collapsed="false">
      <c r="A87" s="2" t="n">
        <v>841</v>
      </c>
      <c r="B87" s="17" t="s">
        <v>22</v>
      </c>
      <c r="C87" s="17" t="s">
        <v>21</v>
      </c>
      <c r="D87" s="3" t="n">
        <v>0.621527777777778</v>
      </c>
      <c r="E87" s="3" t="n">
        <v>0.694444444444445</v>
      </c>
      <c r="F87" s="3" t="n">
        <f aca="false">D87-E86</f>
        <v>0.201388888888889</v>
      </c>
      <c r="G87" s="1" t="s">
        <v>67</v>
      </c>
      <c r="H87" s="17" t="s">
        <v>24</v>
      </c>
      <c r="I87" s="4" t="n">
        <v>1252</v>
      </c>
      <c r="J87" s="4" t="n">
        <v>37490</v>
      </c>
      <c r="K87" s="5" t="n">
        <v>29.944089456869</v>
      </c>
      <c r="L87" s="4" t="n">
        <f aca="false">I86+I87</f>
        <v>3072</v>
      </c>
      <c r="M87" s="4" t="n">
        <f aca="false">J86+J87</f>
        <v>80280</v>
      </c>
      <c r="N87" s="5" t="n">
        <f aca="false">M87/L87</f>
        <v>26.1328125</v>
      </c>
    </row>
    <row r="88" customFormat="false" ht="13.5" hidden="false" customHeight="false" outlineLevel="0" collapsed="false">
      <c r="A88" s="2" t="n">
        <v>843</v>
      </c>
      <c r="B88" s="17" t="s">
        <v>22</v>
      </c>
      <c r="C88" s="17" t="s">
        <v>21</v>
      </c>
      <c r="D88" s="3" t="n">
        <v>0.621527777777778</v>
      </c>
      <c r="E88" s="3" t="n">
        <v>0.694444444444445</v>
      </c>
      <c r="F88" s="3" t="n">
        <f aca="false">D88-E86</f>
        <v>0.201388888888889</v>
      </c>
      <c r="G88" s="1" t="s">
        <v>68</v>
      </c>
      <c r="H88" s="17" t="s">
        <v>62</v>
      </c>
      <c r="I88" s="4" t="n">
        <v>2104</v>
      </c>
      <c r="J88" s="4" t="n">
        <v>51390</v>
      </c>
      <c r="K88" s="5" t="n">
        <v>24.4249049429658</v>
      </c>
      <c r="L88" s="4" t="n">
        <f aca="false">I86+I88</f>
        <v>3924</v>
      </c>
      <c r="M88" s="4" t="n">
        <f aca="false">J86+J88</f>
        <v>94180</v>
      </c>
      <c r="N88" s="5" t="n">
        <f aca="false">M88/L88</f>
        <v>24.0010193679918</v>
      </c>
    </row>
    <row r="89" customFormat="false" ht="13.5" hidden="false" customHeight="false" outlineLevel="0" collapsed="false">
      <c r="A89" s="2" t="n">
        <v>846</v>
      </c>
      <c r="B89" s="17" t="s">
        <v>22</v>
      </c>
      <c r="C89" s="17" t="s">
        <v>21</v>
      </c>
      <c r="D89" s="3" t="n">
        <v>0.684027777777778</v>
      </c>
      <c r="E89" s="3" t="n">
        <v>0.760416666666667</v>
      </c>
      <c r="F89" s="3" t="n">
        <f aca="false">D89-E86</f>
        <v>0.263888888888889</v>
      </c>
      <c r="G89" s="1" t="s">
        <v>69</v>
      </c>
      <c r="H89" s="17" t="s">
        <v>24</v>
      </c>
      <c r="I89" s="4" t="n">
        <v>1252</v>
      </c>
      <c r="J89" s="4" t="n">
        <v>37490</v>
      </c>
      <c r="K89" s="5" t="n">
        <v>29.944089456869</v>
      </c>
      <c r="L89" s="4" t="n">
        <f aca="false">I86+I89</f>
        <v>3072</v>
      </c>
      <c r="M89" s="4" t="n">
        <f aca="false">J86+J89</f>
        <v>80280</v>
      </c>
      <c r="N89" s="5" t="n">
        <f aca="false">M89/L89</f>
        <v>26.1328125</v>
      </c>
    </row>
    <row r="90" customFormat="false" ht="13.5" hidden="false" customHeight="false" outlineLevel="0" collapsed="false">
      <c r="A90" s="2" t="n">
        <v>848</v>
      </c>
      <c r="B90" s="17" t="s">
        <v>22</v>
      </c>
      <c r="C90" s="17" t="s">
        <v>21</v>
      </c>
      <c r="D90" s="3" t="n">
        <v>0.75</v>
      </c>
      <c r="E90" s="3" t="n">
        <v>0.826388888888889</v>
      </c>
      <c r="F90" s="3" t="n">
        <f aca="false">D90-E86</f>
        <v>0.329861111111111</v>
      </c>
      <c r="G90" s="1" t="s">
        <v>70</v>
      </c>
      <c r="H90" s="17" t="s">
        <v>24</v>
      </c>
      <c r="I90" s="4" t="n">
        <v>1252</v>
      </c>
      <c r="J90" s="4" t="n">
        <v>37490</v>
      </c>
      <c r="K90" s="5" t="n">
        <v>29.944089456869</v>
      </c>
      <c r="L90" s="4" t="n">
        <f aca="false">I86+I90</f>
        <v>3072</v>
      </c>
      <c r="M90" s="4" t="n">
        <f aca="false">J86+J90</f>
        <v>80280</v>
      </c>
      <c r="N90" s="5" t="n">
        <f aca="false">M90/L90</f>
        <v>26.1328125</v>
      </c>
    </row>
    <row r="91" customFormat="false" ht="13.5" hidden="false" customHeight="false" outlineLevel="0" collapsed="false">
      <c r="A91" s="2" t="n">
        <v>850</v>
      </c>
      <c r="B91" s="17" t="s">
        <v>22</v>
      </c>
      <c r="C91" s="17" t="s">
        <v>21</v>
      </c>
      <c r="D91" s="3" t="n">
        <v>0.75</v>
      </c>
      <c r="E91" s="3" t="n">
        <v>0.826388888888889</v>
      </c>
      <c r="F91" s="3" t="n">
        <f aca="false">D91-E86</f>
        <v>0.329861111111111</v>
      </c>
      <c r="G91" s="1" t="s">
        <v>71</v>
      </c>
      <c r="H91" s="17" t="s">
        <v>62</v>
      </c>
      <c r="I91" s="4" t="n">
        <v>2104</v>
      </c>
      <c r="J91" s="4" t="n">
        <v>51390</v>
      </c>
      <c r="K91" s="5" t="n">
        <v>24.4249049429658</v>
      </c>
      <c r="L91" s="4" t="n">
        <f aca="false">I86+I91</f>
        <v>3924</v>
      </c>
      <c r="M91" s="4" t="n">
        <f aca="false">J86+J91</f>
        <v>94180</v>
      </c>
      <c r="N91" s="5" t="n">
        <f aca="false">M91/L91</f>
        <v>24.0010193679918</v>
      </c>
    </row>
    <row r="92" customFormat="false" ht="13.5" hidden="false" customHeight="false" outlineLevel="0" collapsed="false">
      <c r="A92" s="2" t="n">
        <v>853</v>
      </c>
      <c r="B92" s="17" t="s">
        <v>22</v>
      </c>
      <c r="C92" s="17" t="s">
        <v>21</v>
      </c>
      <c r="D92" s="3" t="n">
        <v>0.788194444444445</v>
      </c>
      <c r="E92" s="3" t="n">
        <v>0.864583333333333</v>
      </c>
      <c r="F92" s="3" t="n">
        <f aca="false">D92-E86</f>
        <v>0.368055555555556</v>
      </c>
      <c r="G92" s="1" t="s">
        <v>72</v>
      </c>
      <c r="H92" s="17" t="s">
        <v>24</v>
      </c>
      <c r="I92" s="4" t="n">
        <v>1252</v>
      </c>
      <c r="J92" s="4" t="n">
        <v>37490</v>
      </c>
      <c r="K92" s="5" t="n">
        <v>29.944089456869</v>
      </c>
      <c r="L92" s="4" t="n">
        <f aca="false">I86+I92</f>
        <v>3072</v>
      </c>
      <c r="M92" s="4" t="n">
        <f aca="false">J86+J92</f>
        <v>80280</v>
      </c>
      <c r="N92" s="5" t="n">
        <f aca="false">M92/L92</f>
        <v>26.1328125</v>
      </c>
    </row>
    <row r="93" customFormat="false" ht="13.5" hidden="false" customHeight="false" outlineLevel="0" collapsed="false">
      <c r="A93" s="2" t="n">
        <v>857</v>
      </c>
      <c r="B93" s="17" t="s">
        <v>22</v>
      </c>
      <c r="C93" s="17" t="s">
        <v>21</v>
      </c>
      <c r="D93" s="3" t="n">
        <v>0.788194444444445</v>
      </c>
      <c r="E93" s="3" t="n">
        <v>0.864583333333333</v>
      </c>
      <c r="F93" s="3" t="n">
        <f aca="false">D93-E86</f>
        <v>0.368055555555556</v>
      </c>
      <c r="G93" s="1" t="s">
        <v>73</v>
      </c>
      <c r="H93" s="17" t="s">
        <v>27</v>
      </c>
      <c r="I93" s="4" t="n">
        <v>1820</v>
      </c>
      <c r="J93" s="4" t="n">
        <v>43790</v>
      </c>
      <c r="K93" s="5" t="n">
        <v>24.0604395604396</v>
      </c>
      <c r="L93" s="4" t="n">
        <f aca="false">I86+I93</f>
        <v>3640</v>
      </c>
      <c r="M93" s="4" t="n">
        <f aca="false">J86+J93</f>
        <v>86580</v>
      </c>
      <c r="N93" s="5" t="n">
        <f aca="false">M93/L93</f>
        <v>23.7857142857143</v>
      </c>
    </row>
    <row r="94" customFormat="false" ht="13.5" hidden="false" customHeight="false" outlineLevel="0" collapsed="false">
      <c r="A94" s="2" t="n">
        <v>859</v>
      </c>
      <c r="B94" s="17" t="s">
        <v>22</v>
      </c>
      <c r="C94" s="17" t="s">
        <v>21</v>
      </c>
      <c r="D94" s="3" t="n">
        <v>0.802083333333333</v>
      </c>
      <c r="E94" s="3" t="n">
        <v>0.875</v>
      </c>
      <c r="F94" s="3" t="n">
        <f aca="false">D94-E86</f>
        <v>0.381944444444444</v>
      </c>
      <c r="G94" s="1" t="s">
        <v>74</v>
      </c>
      <c r="H94" s="17" t="s">
        <v>47</v>
      </c>
      <c r="I94" s="4" t="n">
        <v>1252</v>
      </c>
      <c r="J94" s="4" t="n">
        <v>37490</v>
      </c>
      <c r="K94" s="5" t="n">
        <v>29.944089456869</v>
      </c>
      <c r="L94" s="4" t="n">
        <f aca="false">I86+I94</f>
        <v>3072</v>
      </c>
      <c r="M94" s="4" t="n">
        <f aca="false">J86+J94</f>
        <v>80280</v>
      </c>
      <c r="N94" s="5" t="n">
        <f aca="false">M94/L94</f>
        <v>26.1328125</v>
      </c>
    </row>
    <row r="95" customFormat="false" ht="13.5" hidden="false" customHeight="false" outlineLevel="0" collapsed="false">
      <c r="A95" s="18" t="s">
        <v>93</v>
      </c>
    </row>
    <row r="96" customFormat="false" ht="13.5" hidden="false" customHeight="false" outlineLevel="0" collapsed="false">
      <c r="A96" s="19" t="n">
        <v>1726</v>
      </c>
      <c r="B96" s="20" t="s">
        <v>21</v>
      </c>
      <c r="C96" s="20" t="s">
        <v>22</v>
      </c>
      <c r="D96" s="21" t="n">
        <v>0.402777777777778</v>
      </c>
      <c r="E96" s="21" t="n">
        <v>0.475694444444444</v>
      </c>
      <c r="F96" s="21"/>
      <c r="G96" s="22" t="s">
        <v>28</v>
      </c>
      <c r="H96" s="20" t="s">
        <v>24</v>
      </c>
      <c r="I96" s="23" t="n">
        <v>1252</v>
      </c>
      <c r="J96" s="23" t="n">
        <v>30390</v>
      </c>
      <c r="K96" s="24" t="n">
        <v>24.2731629392971</v>
      </c>
      <c r="L96" s="23"/>
      <c r="M96" s="23"/>
      <c r="N96" s="24"/>
    </row>
    <row r="97" customFormat="false" ht="13.5" hidden="false" customHeight="false" outlineLevel="0" collapsed="false">
      <c r="A97" s="2" t="n">
        <v>841</v>
      </c>
      <c r="B97" s="17" t="s">
        <v>22</v>
      </c>
      <c r="C97" s="17" t="s">
        <v>21</v>
      </c>
      <c r="D97" s="3" t="n">
        <v>0.621527777777778</v>
      </c>
      <c r="E97" s="3" t="n">
        <v>0.694444444444445</v>
      </c>
      <c r="F97" s="3" t="n">
        <f aca="false">D97-E96</f>
        <v>0.145833333333333</v>
      </c>
      <c r="G97" s="1" t="s">
        <v>67</v>
      </c>
      <c r="H97" s="17" t="s">
        <v>24</v>
      </c>
      <c r="I97" s="4" t="n">
        <v>1252</v>
      </c>
      <c r="J97" s="4" t="n">
        <v>37490</v>
      </c>
      <c r="K97" s="5" t="n">
        <v>29.944089456869</v>
      </c>
      <c r="L97" s="4" t="n">
        <f aca="false">I96+I97</f>
        <v>2504</v>
      </c>
      <c r="M97" s="4" t="n">
        <f aca="false">J96+J97</f>
        <v>67880</v>
      </c>
      <c r="N97" s="5" t="n">
        <f aca="false">M97/L97</f>
        <v>27.1086261980831</v>
      </c>
    </row>
    <row r="98" customFormat="false" ht="13.5" hidden="false" customHeight="false" outlineLevel="0" collapsed="false">
      <c r="A98" s="2" t="n">
        <v>843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6</f>
        <v>0.145833333333333</v>
      </c>
      <c r="G98" s="1" t="s">
        <v>68</v>
      </c>
      <c r="H98" s="17" t="s">
        <v>62</v>
      </c>
      <c r="I98" s="4" t="n">
        <v>2104</v>
      </c>
      <c r="J98" s="4" t="n">
        <v>51390</v>
      </c>
      <c r="K98" s="5" t="n">
        <v>24.4249049429658</v>
      </c>
      <c r="L98" s="4" t="n">
        <f aca="false">I96+I98</f>
        <v>3356</v>
      </c>
      <c r="M98" s="4" t="n">
        <f aca="false">J96+J98</f>
        <v>81780</v>
      </c>
      <c r="N98" s="5" t="n">
        <f aca="false">M98/L98</f>
        <v>24.3682955899881</v>
      </c>
    </row>
    <row r="99" customFormat="false" ht="13.5" hidden="false" customHeight="false" outlineLevel="0" collapsed="false">
      <c r="A99" s="2" t="n">
        <v>846</v>
      </c>
      <c r="B99" s="17" t="s">
        <v>22</v>
      </c>
      <c r="C99" s="17" t="s">
        <v>21</v>
      </c>
      <c r="D99" s="3" t="n">
        <v>0.684027777777778</v>
      </c>
      <c r="E99" s="3" t="n">
        <v>0.760416666666667</v>
      </c>
      <c r="F99" s="3" t="n">
        <f aca="false">D99-E96</f>
        <v>0.208333333333333</v>
      </c>
      <c r="G99" s="1" t="s">
        <v>69</v>
      </c>
      <c r="H99" s="17" t="s">
        <v>24</v>
      </c>
      <c r="I99" s="4" t="n">
        <v>1252</v>
      </c>
      <c r="J99" s="4" t="n">
        <v>37490</v>
      </c>
      <c r="K99" s="5" t="n">
        <v>29.944089456869</v>
      </c>
      <c r="L99" s="4" t="n">
        <f aca="false">I96+I99</f>
        <v>2504</v>
      </c>
      <c r="M99" s="4" t="n">
        <f aca="false">J96+J99</f>
        <v>67880</v>
      </c>
      <c r="N99" s="5" t="n">
        <f aca="false">M99/L99</f>
        <v>27.1086261980831</v>
      </c>
    </row>
    <row r="100" customFormat="false" ht="13.5" hidden="false" customHeight="false" outlineLevel="0" collapsed="false">
      <c r="A100" s="2" t="n">
        <v>848</v>
      </c>
      <c r="B100" s="17" t="s">
        <v>22</v>
      </c>
      <c r="C100" s="17" t="s">
        <v>21</v>
      </c>
      <c r="D100" s="3" t="n">
        <v>0.75</v>
      </c>
      <c r="E100" s="3" t="n">
        <v>0.826388888888889</v>
      </c>
      <c r="F100" s="3" t="n">
        <f aca="false">D100-E96</f>
        <v>0.274305555555556</v>
      </c>
      <c r="G100" s="1" t="s">
        <v>70</v>
      </c>
      <c r="H100" s="17" t="s">
        <v>24</v>
      </c>
      <c r="I100" s="4" t="n">
        <v>1252</v>
      </c>
      <c r="J100" s="4" t="n">
        <v>37490</v>
      </c>
      <c r="K100" s="5" t="n">
        <v>29.944089456869</v>
      </c>
      <c r="L100" s="4" t="n">
        <f aca="false">I96+I100</f>
        <v>2504</v>
      </c>
      <c r="M100" s="4" t="n">
        <f aca="false">J96+J100</f>
        <v>67880</v>
      </c>
      <c r="N100" s="5" t="n">
        <f aca="false">M100/L100</f>
        <v>27.1086261980831</v>
      </c>
    </row>
    <row r="101" customFormat="false" ht="13.5" hidden="false" customHeight="false" outlineLevel="0" collapsed="false">
      <c r="A101" s="2" t="n">
        <v>850</v>
      </c>
      <c r="B101" s="17" t="s">
        <v>22</v>
      </c>
      <c r="C101" s="17" t="s">
        <v>21</v>
      </c>
      <c r="D101" s="3" t="n">
        <v>0.75</v>
      </c>
      <c r="E101" s="3" t="n">
        <v>0.826388888888889</v>
      </c>
      <c r="F101" s="3" t="n">
        <f aca="false">D101-E96</f>
        <v>0.274305555555556</v>
      </c>
      <c r="G101" s="1" t="s">
        <v>71</v>
      </c>
      <c r="H101" s="17" t="s">
        <v>62</v>
      </c>
      <c r="I101" s="4" t="n">
        <v>2104</v>
      </c>
      <c r="J101" s="4" t="n">
        <v>51390</v>
      </c>
      <c r="K101" s="5" t="n">
        <v>24.4249049429658</v>
      </c>
      <c r="L101" s="4" t="n">
        <f aca="false">I96+I101</f>
        <v>3356</v>
      </c>
      <c r="M101" s="4" t="n">
        <f aca="false">J96+J101</f>
        <v>81780</v>
      </c>
      <c r="N101" s="5" t="n">
        <f aca="false">M101/L101</f>
        <v>24.3682955899881</v>
      </c>
    </row>
    <row r="102" customFormat="false" ht="13.5" hidden="false" customHeight="false" outlineLevel="0" collapsed="false">
      <c r="A102" s="2" t="n">
        <v>853</v>
      </c>
      <c r="B102" s="17" t="s">
        <v>22</v>
      </c>
      <c r="C102" s="17" t="s">
        <v>21</v>
      </c>
      <c r="D102" s="3" t="n">
        <v>0.788194444444445</v>
      </c>
      <c r="E102" s="3" t="n">
        <v>0.864583333333333</v>
      </c>
      <c r="F102" s="3" t="n">
        <f aca="false">D102-E96</f>
        <v>0.3125</v>
      </c>
      <c r="G102" s="1" t="s">
        <v>72</v>
      </c>
      <c r="H102" s="17" t="s">
        <v>24</v>
      </c>
      <c r="I102" s="4" t="n">
        <v>1252</v>
      </c>
      <c r="J102" s="4" t="n">
        <v>37490</v>
      </c>
      <c r="K102" s="5" t="n">
        <v>29.944089456869</v>
      </c>
      <c r="L102" s="4" t="n">
        <f aca="false">I96+I102</f>
        <v>2504</v>
      </c>
      <c r="M102" s="4" t="n">
        <f aca="false">J96+J102</f>
        <v>67880</v>
      </c>
      <c r="N102" s="5" t="n">
        <f aca="false">M102/L102</f>
        <v>27.1086261980831</v>
      </c>
    </row>
    <row r="103" customFormat="false" ht="13.5" hidden="false" customHeight="false" outlineLevel="0" collapsed="false">
      <c r="A103" s="2" t="n">
        <v>857</v>
      </c>
      <c r="B103" s="17" t="s">
        <v>22</v>
      </c>
      <c r="C103" s="17" t="s">
        <v>21</v>
      </c>
      <c r="D103" s="3" t="n">
        <v>0.788194444444445</v>
      </c>
      <c r="E103" s="3" t="n">
        <v>0.864583333333333</v>
      </c>
      <c r="F103" s="3" t="n">
        <f aca="false">D103-E96</f>
        <v>0.3125</v>
      </c>
      <c r="G103" s="1" t="s">
        <v>73</v>
      </c>
      <c r="H103" s="17" t="s">
        <v>27</v>
      </c>
      <c r="I103" s="4" t="n">
        <v>1820</v>
      </c>
      <c r="J103" s="4" t="n">
        <v>43790</v>
      </c>
      <c r="K103" s="5" t="n">
        <v>24.0604395604396</v>
      </c>
      <c r="L103" s="4" t="n">
        <f aca="false">I96+I103</f>
        <v>3072</v>
      </c>
      <c r="M103" s="4" t="n">
        <f aca="false">J96+J103</f>
        <v>74180</v>
      </c>
      <c r="N103" s="5" t="n">
        <f aca="false">M103/L103</f>
        <v>24.1471354166667</v>
      </c>
    </row>
    <row r="104" customFormat="false" ht="13.5" hidden="false" customHeight="false" outlineLevel="0" collapsed="false">
      <c r="A104" s="2" t="n">
        <v>859</v>
      </c>
      <c r="B104" s="17" t="s">
        <v>22</v>
      </c>
      <c r="C104" s="17" t="s">
        <v>21</v>
      </c>
      <c r="D104" s="3" t="n">
        <v>0.802083333333333</v>
      </c>
      <c r="E104" s="3" t="n">
        <v>0.875</v>
      </c>
      <c r="F104" s="3" t="n">
        <f aca="false">D104-E96</f>
        <v>0.326388888888889</v>
      </c>
      <c r="G104" s="1" t="s">
        <v>74</v>
      </c>
      <c r="H104" s="17" t="s">
        <v>47</v>
      </c>
      <c r="I104" s="4" t="n">
        <v>1252</v>
      </c>
      <c r="J104" s="4" t="n">
        <v>37490</v>
      </c>
      <c r="K104" s="5" t="n">
        <v>29.944089456869</v>
      </c>
      <c r="L104" s="4" t="n">
        <f aca="false">I96+I104</f>
        <v>2504</v>
      </c>
      <c r="M104" s="4" t="n">
        <f aca="false">J96+J104</f>
        <v>67880</v>
      </c>
      <c r="N104" s="5" t="n">
        <f aca="false">M104/L104</f>
        <v>27.1086261980831</v>
      </c>
    </row>
    <row r="105" customFormat="false" ht="13.5" hidden="false" customHeight="false" outlineLevel="0" collapsed="false">
      <c r="A105" s="18" t="s">
        <v>94</v>
      </c>
    </row>
    <row r="106" customFormat="false" ht="13.5" hidden="false" customHeight="false" outlineLevel="0" collapsed="false">
      <c r="A106" s="19" t="n">
        <v>1729</v>
      </c>
      <c r="B106" s="20" t="s">
        <v>21</v>
      </c>
      <c r="C106" s="20" t="s">
        <v>22</v>
      </c>
      <c r="D106" s="21" t="n">
        <v>0.451388888888889</v>
      </c>
      <c r="E106" s="21" t="n">
        <v>0.520833333333333</v>
      </c>
      <c r="F106" s="21"/>
      <c r="G106" s="22" t="s">
        <v>218</v>
      </c>
      <c r="H106" s="20" t="s">
        <v>24</v>
      </c>
      <c r="I106" s="23" t="n">
        <v>1252</v>
      </c>
      <c r="J106" s="23" t="n">
        <v>30190</v>
      </c>
      <c r="K106" s="24" t="n">
        <v>24.1134185303514</v>
      </c>
      <c r="L106" s="23"/>
      <c r="M106" s="23"/>
      <c r="N106" s="24"/>
    </row>
    <row r="107" customFormat="false" ht="13.5" hidden="false" customHeight="false" outlineLevel="0" collapsed="false">
      <c r="A107" s="2" t="n">
        <v>841</v>
      </c>
      <c r="B107" s="17" t="s">
        <v>22</v>
      </c>
      <c r="C107" s="17" t="s">
        <v>21</v>
      </c>
      <c r="D107" s="3" t="n">
        <v>0.621527777777778</v>
      </c>
      <c r="E107" s="3" t="n">
        <v>0.694444444444445</v>
      </c>
      <c r="F107" s="3" t="n">
        <f aca="false">D107-E106</f>
        <v>0.100694444444444</v>
      </c>
      <c r="G107" s="1" t="s">
        <v>67</v>
      </c>
      <c r="H107" s="17" t="s">
        <v>24</v>
      </c>
      <c r="I107" s="4" t="n">
        <v>1252</v>
      </c>
      <c r="J107" s="4" t="n">
        <v>37490</v>
      </c>
      <c r="K107" s="5" t="n">
        <v>29.944089456869</v>
      </c>
      <c r="L107" s="4" t="n">
        <f aca="false">I106+I107</f>
        <v>2504</v>
      </c>
      <c r="M107" s="4" t="n">
        <f aca="false">J106+J107</f>
        <v>67680</v>
      </c>
      <c r="N107" s="5" t="n">
        <f aca="false">M107/L107</f>
        <v>27.0287539936102</v>
      </c>
    </row>
    <row r="108" customFormat="false" ht="13.5" hidden="false" customHeight="false" outlineLevel="0" collapsed="false">
      <c r="A108" s="2" t="n">
        <v>843</v>
      </c>
      <c r="B108" s="17" t="s">
        <v>22</v>
      </c>
      <c r="C108" s="17" t="s">
        <v>21</v>
      </c>
      <c r="D108" s="3" t="n">
        <v>0.621527777777778</v>
      </c>
      <c r="E108" s="3" t="n">
        <v>0.694444444444445</v>
      </c>
      <c r="F108" s="3" t="n">
        <f aca="false">D108-E106</f>
        <v>0.100694444444444</v>
      </c>
      <c r="G108" s="1" t="s">
        <v>68</v>
      </c>
      <c r="H108" s="17" t="s">
        <v>62</v>
      </c>
      <c r="I108" s="4" t="n">
        <v>2104</v>
      </c>
      <c r="J108" s="4" t="n">
        <v>51390</v>
      </c>
      <c r="K108" s="5" t="n">
        <v>24.4249049429658</v>
      </c>
      <c r="L108" s="4" t="n">
        <f aca="false">I106+I108</f>
        <v>3356</v>
      </c>
      <c r="M108" s="4" t="n">
        <f aca="false">J106+J108</f>
        <v>81580</v>
      </c>
      <c r="N108" s="5" t="n">
        <f aca="false">M108/L108</f>
        <v>24.3087008343266</v>
      </c>
    </row>
    <row r="109" customFormat="false" ht="13.5" hidden="false" customHeight="false" outlineLevel="0" collapsed="false">
      <c r="A109" s="2" t="n">
        <v>846</v>
      </c>
      <c r="B109" s="17" t="s">
        <v>22</v>
      </c>
      <c r="C109" s="17" t="s">
        <v>21</v>
      </c>
      <c r="D109" s="3" t="n">
        <v>0.684027777777778</v>
      </c>
      <c r="E109" s="3" t="n">
        <v>0.760416666666667</v>
      </c>
      <c r="F109" s="3" t="n">
        <f aca="false">D109-E106</f>
        <v>0.163194444444444</v>
      </c>
      <c r="G109" s="1" t="s">
        <v>69</v>
      </c>
      <c r="H109" s="17" t="s">
        <v>24</v>
      </c>
      <c r="I109" s="4" t="n">
        <v>1252</v>
      </c>
      <c r="J109" s="4" t="n">
        <v>37490</v>
      </c>
      <c r="K109" s="5" t="n">
        <v>29.944089456869</v>
      </c>
      <c r="L109" s="4" t="n">
        <f aca="false">I106+I109</f>
        <v>2504</v>
      </c>
      <c r="M109" s="4" t="n">
        <f aca="false">J106+J109</f>
        <v>67680</v>
      </c>
      <c r="N109" s="5" t="n">
        <f aca="false">M109/L109</f>
        <v>27.0287539936102</v>
      </c>
    </row>
    <row r="110" customFormat="false" ht="13.5" hidden="false" customHeight="false" outlineLevel="0" collapsed="false">
      <c r="A110" s="2" t="n">
        <v>848</v>
      </c>
      <c r="B110" s="17" t="s">
        <v>22</v>
      </c>
      <c r="C110" s="17" t="s">
        <v>21</v>
      </c>
      <c r="D110" s="3" t="n">
        <v>0.75</v>
      </c>
      <c r="E110" s="3" t="n">
        <v>0.826388888888889</v>
      </c>
      <c r="F110" s="3" t="n">
        <f aca="false">D110-E106</f>
        <v>0.229166666666667</v>
      </c>
      <c r="G110" s="1" t="s">
        <v>70</v>
      </c>
      <c r="H110" s="17" t="s">
        <v>24</v>
      </c>
      <c r="I110" s="4" t="n">
        <v>1252</v>
      </c>
      <c r="J110" s="4" t="n">
        <v>37490</v>
      </c>
      <c r="K110" s="5" t="n">
        <v>29.944089456869</v>
      </c>
      <c r="L110" s="4" t="n">
        <f aca="false">I106+I110</f>
        <v>2504</v>
      </c>
      <c r="M110" s="4" t="n">
        <f aca="false">J106+J110</f>
        <v>67680</v>
      </c>
      <c r="N110" s="5" t="n">
        <f aca="false">M110/L110</f>
        <v>27.0287539936102</v>
      </c>
    </row>
    <row r="111" customFormat="false" ht="13.5" hidden="false" customHeight="false" outlineLevel="0" collapsed="false">
      <c r="A111" s="2" t="n">
        <v>850</v>
      </c>
      <c r="B111" s="17" t="s">
        <v>22</v>
      </c>
      <c r="C111" s="17" t="s">
        <v>21</v>
      </c>
      <c r="D111" s="3" t="n">
        <v>0.75</v>
      </c>
      <c r="E111" s="3" t="n">
        <v>0.826388888888889</v>
      </c>
      <c r="F111" s="3" t="n">
        <f aca="false">D111-E106</f>
        <v>0.229166666666667</v>
      </c>
      <c r="G111" s="1" t="s">
        <v>71</v>
      </c>
      <c r="H111" s="17" t="s">
        <v>62</v>
      </c>
      <c r="I111" s="4" t="n">
        <v>2104</v>
      </c>
      <c r="J111" s="4" t="n">
        <v>51390</v>
      </c>
      <c r="K111" s="5" t="n">
        <v>24.4249049429658</v>
      </c>
      <c r="L111" s="4" t="n">
        <f aca="false">I106+I111</f>
        <v>3356</v>
      </c>
      <c r="M111" s="4" t="n">
        <f aca="false">J106+J111</f>
        <v>81580</v>
      </c>
      <c r="N111" s="5" t="n">
        <f aca="false">M111/L111</f>
        <v>24.3087008343266</v>
      </c>
    </row>
    <row r="112" customFormat="false" ht="13.5" hidden="false" customHeight="false" outlineLevel="0" collapsed="false">
      <c r="A112" s="2" t="n">
        <v>853</v>
      </c>
      <c r="B112" s="17" t="s">
        <v>22</v>
      </c>
      <c r="C112" s="17" t="s">
        <v>21</v>
      </c>
      <c r="D112" s="3" t="n">
        <v>0.788194444444445</v>
      </c>
      <c r="E112" s="3" t="n">
        <v>0.864583333333333</v>
      </c>
      <c r="F112" s="3" t="n">
        <f aca="false">D112-E106</f>
        <v>0.267361111111111</v>
      </c>
      <c r="G112" s="1" t="s">
        <v>72</v>
      </c>
      <c r="H112" s="17" t="s">
        <v>24</v>
      </c>
      <c r="I112" s="4" t="n">
        <v>1252</v>
      </c>
      <c r="J112" s="4" t="n">
        <v>37490</v>
      </c>
      <c r="K112" s="5" t="n">
        <v>29.944089456869</v>
      </c>
      <c r="L112" s="4" t="n">
        <f aca="false">I106+I112</f>
        <v>2504</v>
      </c>
      <c r="M112" s="4" t="n">
        <f aca="false">J106+J112</f>
        <v>67680</v>
      </c>
      <c r="N112" s="5" t="n">
        <f aca="false">M112/L112</f>
        <v>27.0287539936102</v>
      </c>
    </row>
    <row r="113" customFormat="false" ht="13.5" hidden="false" customHeight="false" outlineLevel="0" collapsed="false">
      <c r="A113" s="2" t="n">
        <v>857</v>
      </c>
      <c r="B113" s="17" t="s">
        <v>22</v>
      </c>
      <c r="C113" s="17" t="s">
        <v>21</v>
      </c>
      <c r="D113" s="3" t="n">
        <v>0.788194444444445</v>
      </c>
      <c r="E113" s="3" t="n">
        <v>0.864583333333333</v>
      </c>
      <c r="F113" s="3" t="n">
        <f aca="false">D113-E106</f>
        <v>0.267361111111111</v>
      </c>
      <c r="G113" s="1" t="s">
        <v>73</v>
      </c>
      <c r="H113" s="17" t="s">
        <v>27</v>
      </c>
      <c r="I113" s="4" t="n">
        <v>1820</v>
      </c>
      <c r="J113" s="4" t="n">
        <v>43790</v>
      </c>
      <c r="K113" s="5" t="n">
        <v>24.0604395604396</v>
      </c>
      <c r="L113" s="4" t="n">
        <f aca="false">I106+I113</f>
        <v>3072</v>
      </c>
      <c r="M113" s="4" t="n">
        <f aca="false">J106+J113</f>
        <v>73980</v>
      </c>
      <c r="N113" s="5" t="n">
        <f aca="false">M113/L113</f>
        <v>24.08203125</v>
      </c>
    </row>
    <row r="114" customFormat="false" ht="13.5" hidden="false" customHeight="false" outlineLevel="0" collapsed="false">
      <c r="A114" s="2" t="n">
        <v>859</v>
      </c>
      <c r="B114" s="17" t="s">
        <v>22</v>
      </c>
      <c r="C114" s="17" t="s">
        <v>21</v>
      </c>
      <c r="D114" s="3" t="n">
        <v>0.802083333333333</v>
      </c>
      <c r="E114" s="3" t="n">
        <v>0.875</v>
      </c>
      <c r="F114" s="3" t="n">
        <f aca="false">D114-E106</f>
        <v>0.28125</v>
      </c>
      <c r="G114" s="1" t="s">
        <v>74</v>
      </c>
      <c r="H114" s="17" t="s">
        <v>47</v>
      </c>
      <c r="I114" s="4" t="n">
        <v>1252</v>
      </c>
      <c r="J114" s="4" t="n">
        <v>37490</v>
      </c>
      <c r="K114" s="5" t="n">
        <v>29.944089456869</v>
      </c>
      <c r="L114" s="4" t="n">
        <f aca="false">I106+I114</f>
        <v>2504</v>
      </c>
      <c r="M114" s="4" t="n">
        <f aca="false">J106+J114</f>
        <v>67680</v>
      </c>
      <c r="N114" s="5" t="n">
        <f aca="false">M114/L114</f>
        <v>27.0287539936102</v>
      </c>
    </row>
    <row r="115" customFormat="false" ht="13.5" hidden="false" customHeight="false" outlineLevel="0" collapsed="false">
      <c r="A115" s="18" t="s">
        <v>95</v>
      </c>
    </row>
    <row r="116" customFormat="false" ht="13.5" hidden="false" customHeight="false" outlineLevel="0" collapsed="false">
      <c r="A116" s="25" t="n">
        <v>1732</v>
      </c>
      <c r="B116" s="26" t="s">
        <v>21</v>
      </c>
      <c r="C116" s="26" t="s">
        <v>22</v>
      </c>
      <c r="D116" s="27" t="n">
        <v>0.451388888888889</v>
      </c>
      <c r="E116" s="27" t="n">
        <v>0.520833333333333</v>
      </c>
      <c r="F116" s="27"/>
      <c r="G116" s="28" t="s">
        <v>219</v>
      </c>
      <c r="H116" s="26" t="s">
        <v>62</v>
      </c>
      <c r="I116" s="29" t="n">
        <v>2104</v>
      </c>
      <c r="J116" s="29" t="n">
        <v>51390</v>
      </c>
      <c r="K116" s="30" t="n">
        <v>24.4249049429658</v>
      </c>
      <c r="L116" s="29"/>
      <c r="M116" s="29"/>
      <c r="N116" s="30"/>
    </row>
    <row r="117" customFormat="false" ht="13.5" hidden="false" customHeight="false" outlineLevel="0" collapsed="false">
      <c r="A117" s="2" t="n">
        <v>841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6</f>
        <v>0.100694444444444</v>
      </c>
      <c r="G117" s="1" t="s">
        <v>67</v>
      </c>
      <c r="H117" s="17" t="s">
        <v>24</v>
      </c>
      <c r="I117" s="4" t="n">
        <v>1252</v>
      </c>
      <c r="J117" s="4" t="n">
        <v>37490</v>
      </c>
      <c r="K117" s="5" t="n">
        <v>29.944089456869</v>
      </c>
      <c r="L117" s="4" t="n">
        <f aca="false">I116+I117</f>
        <v>3356</v>
      </c>
      <c r="M117" s="4" t="n">
        <f aca="false">J116+J117</f>
        <v>88880</v>
      </c>
      <c r="N117" s="5" t="n">
        <f aca="false">M117/L117</f>
        <v>26.4839094159714</v>
      </c>
    </row>
    <row r="118" customFormat="false" ht="13.5" hidden="false" customHeight="false" outlineLevel="0" collapsed="false">
      <c r="A118" s="2" t="n">
        <v>843</v>
      </c>
      <c r="B118" s="17" t="s">
        <v>22</v>
      </c>
      <c r="C118" s="17" t="s">
        <v>21</v>
      </c>
      <c r="D118" s="3" t="n">
        <v>0.621527777777778</v>
      </c>
      <c r="E118" s="3" t="n">
        <v>0.694444444444445</v>
      </c>
      <c r="F118" s="3" t="n">
        <f aca="false">D118-E116</f>
        <v>0.100694444444444</v>
      </c>
      <c r="G118" s="1" t="s">
        <v>68</v>
      </c>
      <c r="H118" s="17" t="s">
        <v>62</v>
      </c>
      <c r="I118" s="4" t="n">
        <v>2104</v>
      </c>
      <c r="J118" s="4" t="n">
        <v>51390</v>
      </c>
      <c r="K118" s="5" t="n">
        <v>24.4249049429658</v>
      </c>
      <c r="L118" s="4" t="n">
        <f aca="false">I116+I118</f>
        <v>4208</v>
      </c>
      <c r="M118" s="4" t="n">
        <f aca="false">J116+J118</f>
        <v>102780</v>
      </c>
      <c r="N118" s="5" t="n">
        <f aca="false">M118/L118</f>
        <v>24.4249049429658</v>
      </c>
    </row>
    <row r="119" customFormat="false" ht="13.5" hidden="false" customHeight="false" outlineLevel="0" collapsed="false">
      <c r="A119" s="2" t="n">
        <v>846</v>
      </c>
      <c r="B119" s="17" t="s">
        <v>22</v>
      </c>
      <c r="C119" s="17" t="s">
        <v>21</v>
      </c>
      <c r="D119" s="3" t="n">
        <v>0.684027777777778</v>
      </c>
      <c r="E119" s="3" t="n">
        <v>0.760416666666667</v>
      </c>
      <c r="F119" s="3" t="n">
        <f aca="false">D119-E116</f>
        <v>0.163194444444444</v>
      </c>
      <c r="G119" s="1" t="s">
        <v>69</v>
      </c>
      <c r="H119" s="17" t="s">
        <v>24</v>
      </c>
      <c r="I119" s="4" t="n">
        <v>1252</v>
      </c>
      <c r="J119" s="4" t="n">
        <v>37490</v>
      </c>
      <c r="K119" s="5" t="n">
        <v>29.944089456869</v>
      </c>
      <c r="L119" s="4" t="n">
        <f aca="false">I116+I119</f>
        <v>3356</v>
      </c>
      <c r="M119" s="4" t="n">
        <f aca="false">J116+J119</f>
        <v>88880</v>
      </c>
      <c r="N119" s="5" t="n">
        <f aca="false">M119/L119</f>
        <v>26.4839094159714</v>
      </c>
    </row>
    <row r="120" customFormat="false" ht="13.5" hidden="false" customHeight="false" outlineLevel="0" collapsed="false">
      <c r="A120" s="2" t="n">
        <v>848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6</f>
        <v>0.229166666666667</v>
      </c>
      <c r="G120" s="1" t="s">
        <v>70</v>
      </c>
      <c r="H120" s="17" t="s">
        <v>24</v>
      </c>
      <c r="I120" s="4" t="n">
        <v>1252</v>
      </c>
      <c r="J120" s="4" t="n">
        <v>37490</v>
      </c>
      <c r="K120" s="5" t="n">
        <v>29.944089456869</v>
      </c>
      <c r="L120" s="4" t="n">
        <f aca="false">I116+I120</f>
        <v>3356</v>
      </c>
      <c r="M120" s="4" t="n">
        <f aca="false">J116+J120</f>
        <v>88880</v>
      </c>
      <c r="N120" s="5" t="n">
        <f aca="false">M120/L120</f>
        <v>26.4839094159714</v>
      </c>
    </row>
    <row r="121" customFormat="false" ht="13.5" hidden="false" customHeight="false" outlineLevel="0" collapsed="false">
      <c r="A121" s="2" t="n">
        <v>850</v>
      </c>
      <c r="B121" s="17" t="s">
        <v>22</v>
      </c>
      <c r="C121" s="17" t="s">
        <v>21</v>
      </c>
      <c r="D121" s="3" t="n">
        <v>0.75</v>
      </c>
      <c r="E121" s="3" t="n">
        <v>0.826388888888889</v>
      </c>
      <c r="F121" s="3" t="n">
        <f aca="false">D121-E116</f>
        <v>0.229166666666667</v>
      </c>
      <c r="G121" s="1" t="s">
        <v>71</v>
      </c>
      <c r="H121" s="17" t="s">
        <v>62</v>
      </c>
      <c r="I121" s="4" t="n">
        <v>2104</v>
      </c>
      <c r="J121" s="4" t="n">
        <v>51390</v>
      </c>
      <c r="K121" s="5" t="n">
        <v>24.4249049429658</v>
      </c>
      <c r="L121" s="4" t="n">
        <f aca="false">I116+I121</f>
        <v>4208</v>
      </c>
      <c r="M121" s="4" t="n">
        <f aca="false">J116+J121</f>
        <v>102780</v>
      </c>
      <c r="N121" s="5" t="n">
        <f aca="false">M121/L121</f>
        <v>24.4249049429658</v>
      </c>
    </row>
    <row r="122" customFormat="false" ht="13.5" hidden="false" customHeight="false" outlineLevel="0" collapsed="false">
      <c r="A122" s="2" t="n">
        <v>853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6</f>
        <v>0.267361111111111</v>
      </c>
      <c r="G122" s="1" t="s">
        <v>72</v>
      </c>
      <c r="H122" s="17" t="s">
        <v>24</v>
      </c>
      <c r="I122" s="4" t="n">
        <v>1252</v>
      </c>
      <c r="J122" s="4" t="n">
        <v>37490</v>
      </c>
      <c r="K122" s="5" t="n">
        <v>29.944089456869</v>
      </c>
      <c r="L122" s="4" t="n">
        <f aca="false">I116+I122</f>
        <v>3356</v>
      </c>
      <c r="M122" s="4" t="n">
        <f aca="false">J116+J122</f>
        <v>88880</v>
      </c>
      <c r="N122" s="5" t="n">
        <f aca="false">M122/L122</f>
        <v>26.4839094159714</v>
      </c>
    </row>
    <row r="123" customFormat="false" ht="13.5" hidden="false" customHeight="false" outlineLevel="0" collapsed="false">
      <c r="A123" s="2" t="n">
        <v>857</v>
      </c>
      <c r="B123" s="17" t="s">
        <v>22</v>
      </c>
      <c r="C123" s="17" t="s">
        <v>21</v>
      </c>
      <c r="D123" s="3" t="n">
        <v>0.788194444444445</v>
      </c>
      <c r="E123" s="3" t="n">
        <v>0.864583333333333</v>
      </c>
      <c r="F123" s="3" t="n">
        <f aca="false">D123-E116</f>
        <v>0.267361111111111</v>
      </c>
      <c r="G123" s="1" t="s">
        <v>73</v>
      </c>
      <c r="H123" s="17" t="s">
        <v>27</v>
      </c>
      <c r="I123" s="4" t="n">
        <v>1820</v>
      </c>
      <c r="J123" s="4" t="n">
        <v>43790</v>
      </c>
      <c r="K123" s="5" t="n">
        <v>24.0604395604396</v>
      </c>
      <c r="L123" s="4" t="n">
        <f aca="false">I116+I123</f>
        <v>3924</v>
      </c>
      <c r="M123" s="4" t="n">
        <f aca="false">J116+J123</f>
        <v>95180</v>
      </c>
      <c r="N123" s="5" t="n">
        <f aca="false">M123/L123</f>
        <v>24.2558613659531</v>
      </c>
    </row>
    <row r="124" customFormat="false" ht="13.5" hidden="false" customHeight="false" outlineLevel="0" collapsed="false">
      <c r="A124" s="2" t="n">
        <v>859</v>
      </c>
      <c r="B124" s="17" t="s">
        <v>22</v>
      </c>
      <c r="C124" s="17" t="s">
        <v>21</v>
      </c>
      <c r="D124" s="3" t="n">
        <v>0.802083333333333</v>
      </c>
      <c r="E124" s="3" t="n">
        <v>0.875</v>
      </c>
      <c r="F124" s="3" t="n">
        <f aca="false">D124-E116</f>
        <v>0.28125</v>
      </c>
      <c r="G124" s="1" t="s">
        <v>74</v>
      </c>
      <c r="H124" s="17" t="s">
        <v>47</v>
      </c>
      <c r="I124" s="4" t="n">
        <v>1252</v>
      </c>
      <c r="J124" s="4" t="n">
        <v>37490</v>
      </c>
      <c r="K124" s="5" t="n">
        <v>29.944089456869</v>
      </c>
      <c r="L124" s="4" t="n">
        <f aca="false">I116+I124</f>
        <v>3356</v>
      </c>
      <c r="M124" s="4" t="n">
        <f aca="false">J116+J124</f>
        <v>88880</v>
      </c>
      <c r="N124" s="5" t="n">
        <f aca="false">M124/L124</f>
        <v>26.4839094159714</v>
      </c>
    </row>
    <row r="125" customFormat="false" ht="13.5" hidden="false" customHeight="false" outlineLevel="0" collapsed="false">
      <c r="A125" s="18" t="s">
        <v>96</v>
      </c>
    </row>
    <row r="126" customFormat="false" ht="13.5" hidden="false" customHeight="false" outlineLevel="0" collapsed="false">
      <c r="A126" s="19" t="n">
        <v>1735</v>
      </c>
      <c r="B126" s="20" t="s">
        <v>21</v>
      </c>
      <c r="C126" s="20" t="s">
        <v>22</v>
      </c>
      <c r="D126" s="21" t="n">
        <v>0.520833333333333</v>
      </c>
      <c r="E126" s="21" t="n">
        <v>0.590277777777778</v>
      </c>
      <c r="F126" s="21"/>
      <c r="G126" s="22" t="s">
        <v>31</v>
      </c>
      <c r="H126" s="20" t="s">
        <v>24</v>
      </c>
      <c r="I126" s="23" t="n">
        <v>1252</v>
      </c>
      <c r="J126" s="23" t="n">
        <v>29890</v>
      </c>
      <c r="K126" s="24" t="n">
        <v>23.8738019169329</v>
      </c>
      <c r="L126" s="23"/>
      <c r="M126" s="23"/>
      <c r="N126" s="24"/>
    </row>
    <row r="127" customFormat="false" ht="13.5" hidden="false" customHeight="false" outlineLevel="0" collapsed="false">
      <c r="A127" s="2" t="n">
        <v>84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6</f>
        <v>0.03125</v>
      </c>
      <c r="G127" s="1" t="s">
        <v>67</v>
      </c>
      <c r="H127" s="17" t="s">
        <v>24</v>
      </c>
      <c r="I127" s="4" t="n">
        <v>1252</v>
      </c>
      <c r="J127" s="4" t="n">
        <v>37490</v>
      </c>
      <c r="K127" s="5" t="n">
        <v>29.944089456869</v>
      </c>
      <c r="L127" s="4" t="n">
        <f aca="false">I126+I127</f>
        <v>2504</v>
      </c>
      <c r="M127" s="4" t="n">
        <f aca="false">J126+J127</f>
        <v>67380</v>
      </c>
      <c r="N127" s="5" t="n">
        <f aca="false">M127/L127</f>
        <v>26.908945686901</v>
      </c>
    </row>
    <row r="128" customFormat="false" ht="13.5" hidden="false" customHeight="false" outlineLevel="0" collapsed="false">
      <c r="A128" s="2" t="n">
        <v>843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6</f>
        <v>0.03125</v>
      </c>
      <c r="G128" s="1" t="s">
        <v>68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6+I128</f>
        <v>3356</v>
      </c>
      <c r="M128" s="4" t="n">
        <f aca="false">J126+J128</f>
        <v>81280</v>
      </c>
      <c r="N128" s="5" t="n">
        <f aca="false">M128/L128</f>
        <v>24.2193087008343</v>
      </c>
    </row>
    <row r="129" customFormat="false" ht="13.5" hidden="false" customHeight="false" outlineLevel="0" collapsed="false">
      <c r="A129" s="2" t="n">
        <v>846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6</f>
        <v>0.09375</v>
      </c>
      <c r="G129" s="1" t="s">
        <v>69</v>
      </c>
      <c r="H129" s="17" t="s">
        <v>24</v>
      </c>
      <c r="I129" s="4" t="n">
        <v>1252</v>
      </c>
      <c r="J129" s="4" t="n">
        <v>37490</v>
      </c>
      <c r="K129" s="5" t="n">
        <v>29.944089456869</v>
      </c>
      <c r="L129" s="4" t="n">
        <f aca="false">I126+I129</f>
        <v>2504</v>
      </c>
      <c r="M129" s="4" t="n">
        <f aca="false">J126+J129</f>
        <v>67380</v>
      </c>
      <c r="N129" s="5" t="n">
        <f aca="false">M129/L129</f>
        <v>26.908945686901</v>
      </c>
    </row>
    <row r="130" customFormat="false" ht="13.5" hidden="false" customHeight="false" outlineLevel="0" collapsed="false">
      <c r="A130" s="2" t="n">
        <v>848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6</f>
        <v>0.159722222222222</v>
      </c>
      <c r="G130" s="1" t="s">
        <v>70</v>
      </c>
      <c r="H130" s="17" t="s">
        <v>24</v>
      </c>
      <c r="I130" s="4" t="n">
        <v>1252</v>
      </c>
      <c r="J130" s="4" t="n">
        <v>37490</v>
      </c>
      <c r="K130" s="5" t="n">
        <v>29.944089456869</v>
      </c>
      <c r="L130" s="4" t="n">
        <f aca="false">I126+I130</f>
        <v>2504</v>
      </c>
      <c r="M130" s="4" t="n">
        <f aca="false">J126+J130</f>
        <v>67380</v>
      </c>
      <c r="N130" s="5" t="n">
        <f aca="false">M130/L130</f>
        <v>26.908945686901</v>
      </c>
    </row>
    <row r="131" customFormat="false" ht="13.5" hidden="false" customHeight="false" outlineLevel="0" collapsed="false">
      <c r="A131" s="2" t="n">
        <v>850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6</f>
        <v>0.159722222222222</v>
      </c>
      <c r="G131" s="1" t="s">
        <v>71</v>
      </c>
      <c r="H131" s="17" t="s">
        <v>62</v>
      </c>
      <c r="I131" s="4" t="n">
        <v>2104</v>
      </c>
      <c r="J131" s="4" t="n">
        <v>51390</v>
      </c>
      <c r="K131" s="5" t="n">
        <v>24.4249049429658</v>
      </c>
      <c r="L131" s="4" t="n">
        <f aca="false">I126+I131</f>
        <v>3356</v>
      </c>
      <c r="M131" s="4" t="n">
        <f aca="false">J126+J131</f>
        <v>81280</v>
      </c>
      <c r="N131" s="5" t="n">
        <f aca="false">M131/L131</f>
        <v>24.2193087008343</v>
      </c>
    </row>
    <row r="132" customFormat="false" ht="13.5" hidden="false" customHeight="false" outlineLevel="0" collapsed="false">
      <c r="A132" s="2" t="n">
        <v>853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6</f>
        <v>0.197916666666667</v>
      </c>
      <c r="G132" s="1" t="s">
        <v>72</v>
      </c>
      <c r="H132" s="17" t="s">
        <v>24</v>
      </c>
      <c r="I132" s="4" t="n">
        <v>1252</v>
      </c>
      <c r="J132" s="4" t="n">
        <v>37490</v>
      </c>
      <c r="K132" s="5" t="n">
        <v>29.944089456869</v>
      </c>
      <c r="L132" s="4" t="n">
        <f aca="false">I126+I132</f>
        <v>2504</v>
      </c>
      <c r="M132" s="4" t="n">
        <f aca="false">J126+J132</f>
        <v>67380</v>
      </c>
      <c r="N132" s="5" t="n">
        <f aca="false">M132/L132</f>
        <v>26.908945686901</v>
      </c>
    </row>
    <row r="133" customFormat="false" ht="13.5" hidden="false" customHeight="false" outlineLevel="0" collapsed="false">
      <c r="A133" s="2" t="n">
        <v>85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6</f>
        <v>0.197916666666667</v>
      </c>
      <c r="G133" s="1" t="s">
        <v>73</v>
      </c>
      <c r="H133" s="17" t="s">
        <v>27</v>
      </c>
      <c r="I133" s="4" t="n">
        <v>1820</v>
      </c>
      <c r="J133" s="4" t="n">
        <v>43790</v>
      </c>
      <c r="K133" s="5" t="n">
        <v>24.0604395604396</v>
      </c>
      <c r="L133" s="4" t="n">
        <f aca="false">I126+I133</f>
        <v>3072</v>
      </c>
      <c r="M133" s="4" t="n">
        <f aca="false">J126+J133</f>
        <v>73680</v>
      </c>
      <c r="N133" s="5" t="n">
        <f aca="false">M133/L133</f>
        <v>23.984375</v>
      </c>
    </row>
    <row r="134" customFormat="false" ht="13.5" hidden="false" customHeight="false" outlineLevel="0" collapsed="false">
      <c r="A134" s="2" t="n">
        <v>85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6</f>
        <v>0.211805555555556</v>
      </c>
      <c r="G134" s="1" t="s">
        <v>74</v>
      </c>
      <c r="H134" s="17" t="s">
        <v>47</v>
      </c>
      <c r="I134" s="4" t="n">
        <v>1252</v>
      </c>
      <c r="J134" s="4" t="n">
        <v>37490</v>
      </c>
      <c r="K134" s="5" t="n">
        <v>29.944089456869</v>
      </c>
      <c r="L134" s="4" t="n">
        <f aca="false">I126+I134</f>
        <v>2504</v>
      </c>
      <c r="M134" s="4" t="n">
        <f aca="false">J126+J134</f>
        <v>67380</v>
      </c>
      <c r="N134" s="5" t="n">
        <f aca="false">M134/L134</f>
        <v>26.908945686901</v>
      </c>
    </row>
    <row r="135" customFormat="false" ht="13.5" hidden="false" customHeight="false" outlineLevel="0" collapsed="false">
      <c r="A135" s="18" t="s">
        <v>97</v>
      </c>
    </row>
    <row r="136" customFormat="false" ht="13.5" hidden="false" customHeight="false" outlineLevel="0" collapsed="false">
      <c r="A136" s="25" t="n">
        <v>1740</v>
      </c>
      <c r="B136" s="26" t="s">
        <v>21</v>
      </c>
      <c r="C136" s="26" t="s">
        <v>22</v>
      </c>
      <c r="D136" s="27" t="n">
        <v>0.520833333333333</v>
      </c>
      <c r="E136" s="27" t="n">
        <v>0.590277777777778</v>
      </c>
      <c r="F136" s="27"/>
      <c r="G136" s="28" t="s">
        <v>32</v>
      </c>
      <c r="H136" s="26" t="s">
        <v>27</v>
      </c>
      <c r="I136" s="29" t="n">
        <v>1820</v>
      </c>
      <c r="J136" s="29" t="n">
        <v>43790</v>
      </c>
      <c r="K136" s="30" t="n">
        <v>24.0604395604396</v>
      </c>
      <c r="L136" s="29"/>
      <c r="M136" s="29"/>
      <c r="N136" s="30"/>
    </row>
    <row r="137" customFormat="false" ht="13.5" hidden="false" customHeight="false" outlineLevel="0" collapsed="false">
      <c r="A137" s="2" t="n">
        <v>841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37490</v>
      </c>
      <c r="K137" s="5" t="n">
        <v>29.944089456869</v>
      </c>
      <c r="L137" s="4" t="n">
        <f aca="false">I136+I137</f>
        <v>3072</v>
      </c>
      <c r="M137" s="4" t="n">
        <f aca="false">J136+J137</f>
        <v>81280</v>
      </c>
      <c r="N137" s="5" t="n">
        <f aca="false">M137/L137</f>
        <v>26.4583333333333</v>
      </c>
    </row>
    <row r="138" customFormat="false" ht="13.5" hidden="false" customHeight="false" outlineLevel="0" collapsed="false">
      <c r="A138" s="2" t="n">
        <v>843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924</v>
      </c>
      <c r="M138" s="4" t="n">
        <f aca="false">J136+J138</f>
        <v>95180</v>
      </c>
      <c r="N138" s="5" t="n">
        <f aca="false">M138/L138</f>
        <v>24.2558613659531</v>
      </c>
    </row>
    <row r="139" customFormat="false" ht="13.5" hidden="false" customHeight="false" outlineLevel="0" collapsed="false">
      <c r="A139" s="2" t="n">
        <v>846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7490</v>
      </c>
      <c r="K139" s="5" t="n">
        <v>29.944089456869</v>
      </c>
      <c r="L139" s="4" t="n">
        <f aca="false">I136+I139</f>
        <v>3072</v>
      </c>
      <c r="M139" s="4" t="n">
        <f aca="false">J136+J139</f>
        <v>81280</v>
      </c>
      <c r="N139" s="5" t="n">
        <f aca="false">M139/L139</f>
        <v>26.4583333333333</v>
      </c>
    </row>
    <row r="140" customFormat="false" ht="13.5" hidden="false" customHeight="false" outlineLevel="0" collapsed="false">
      <c r="A140" s="2" t="n">
        <v>848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37490</v>
      </c>
      <c r="K140" s="5" t="n">
        <v>29.944089456869</v>
      </c>
      <c r="L140" s="4" t="n">
        <f aca="false">I136+I140</f>
        <v>3072</v>
      </c>
      <c r="M140" s="4" t="n">
        <f aca="false">J136+J140</f>
        <v>81280</v>
      </c>
      <c r="N140" s="5" t="n">
        <f aca="false">M140/L140</f>
        <v>26.4583333333333</v>
      </c>
    </row>
    <row r="141" customFormat="false" ht="13.5" hidden="false" customHeight="false" outlineLevel="0" collapsed="false">
      <c r="A141" s="2" t="n">
        <v>850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62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3924</v>
      </c>
      <c r="M141" s="4" t="n">
        <f aca="false">J136+J141</f>
        <v>95180</v>
      </c>
      <c r="N141" s="5" t="n">
        <f aca="false">M141/L141</f>
        <v>24.2558613659531</v>
      </c>
    </row>
    <row r="142" customFormat="false" ht="13.5" hidden="false" customHeight="false" outlineLevel="0" collapsed="false">
      <c r="A142" s="2" t="n">
        <v>853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37490</v>
      </c>
      <c r="K142" s="5" t="n">
        <v>29.944089456869</v>
      </c>
      <c r="L142" s="4" t="n">
        <f aca="false">I136+I142</f>
        <v>3072</v>
      </c>
      <c r="M142" s="4" t="n">
        <f aca="false">J136+J142</f>
        <v>81280</v>
      </c>
      <c r="N142" s="5" t="n">
        <f aca="false">M142/L142</f>
        <v>26.4583333333333</v>
      </c>
    </row>
    <row r="143" customFormat="false" ht="13.5" hidden="false" customHeight="false" outlineLevel="0" collapsed="false">
      <c r="A143" s="2" t="n">
        <v>85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43790</v>
      </c>
      <c r="K143" s="5" t="n">
        <v>24.0604395604396</v>
      </c>
      <c r="L143" s="4" t="n">
        <f aca="false">I136+I143</f>
        <v>3640</v>
      </c>
      <c r="M143" s="4" t="n">
        <f aca="false">J136+J143</f>
        <v>87580</v>
      </c>
      <c r="N143" s="5" t="n">
        <f aca="false">M143/L143</f>
        <v>24.0604395604396</v>
      </c>
    </row>
    <row r="144" customFormat="false" ht="13.5" hidden="false" customHeight="false" outlineLevel="0" collapsed="false">
      <c r="A144" s="2" t="n">
        <v>85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37490</v>
      </c>
      <c r="K144" s="5" t="n">
        <v>29.944089456869</v>
      </c>
      <c r="L144" s="4" t="n">
        <f aca="false">I136+I144</f>
        <v>3072</v>
      </c>
      <c r="M144" s="4" t="n">
        <f aca="false">J136+J144</f>
        <v>81280</v>
      </c>
      <c r="N144" s="5" t="n">
        <f aca="false">M144/L144</f>
        <v>26.4583333333333</v>
      </c>
    </row>
    <row r="145" customFormat="false" ht="13.5" hidden="false" customHeight="false" outlineLevel="0" collapsed="false">
      <c r="A145" s="18" t="s">
        <v>98</v>
      </c>
    </row>
    <row r="146" customFormat="false" ht="13.5" hidden="false" customHeight="false" outlineLevel="0" collapsed="false">
      <c r="A146" s="19" t="n">
        <v>1743</v>
      </c>
      <c r="B146" s="20" t="s">
        <v>21</v>
      </c>
      <c r="C146" s="20" t="s">
        <v>22</v>
      </c>
      <c r="D146" s="21" t="n">
        <v>0.607638888888889</v>
      </c>
      <c r="E146" s="21" t="n">
        <v>0.680555555555555</v>
      </c>
      <c r="F146" s="21"/>
      <c r="G146" s="22" t="s">
        <v>33</v>
      </c>
      <c r="H146" s="20" t="s">
        <v>24</v>
      </c>
      <c r="I146" s="23" t="n">
        <v>1252</v>
      </c>
      <c r="J146" s="23" t="n">
        <v>31290</v>
      </c>
      <c r="K146" s="24" t="n">
        <v>24.9920127795527</v>
      </c>
      <c r="L146" s="23"/>
      <c r="M146" s="23"/>
      <c r="N146" s="24"/>
    </row>
    <row r="147" customFormat="false" ht="13.5" hidden="false" customHeight="false" outlineLevel="0" collapsed="false">
      <c r="A147" s="2" t="n">
        <v>848</v>
      </c>
      <c r="B147" s="17" t="s">
        <v>22</v>
      </c>
      <c r="C147" s="17" t="s">
        <v>21</v>
      </c>
      <c r="D147" s="3" t="n">
        <v>0.75</v>
      </c>
      <c r="E147" s="3" t="n">
        <v>0.826388888888889</v>
      </c>
      <c r="F147" s="3" t="n">
        <f aca="false">D147-E146</f>
        <v>0.0694444444444445</v>
      </c>
      <c r="G147" s="1" t="s">
        <v>70</v>
      </c>
      <c r="H147" s="17" t="s">
        <v>24</v>
      </c>
      <c r="I147" s="4" t="n">
        <v>1252</v>
      </c>
      <c r="J147" s="4" t="n">
        <v>37490</v>
      </c>
      <c r="K147" s="5" t="n">
        <v>29.944089456869</v>
      </c>
      <c r="L147" s="4" t="n">
        <f aca="false">I146+I147</f>
        <v>2504</v>
      </c>
      <c r="M147" s="4" t="n">
        <f aca="false">J146+J147</f>
        <v>68780</v>
      </c>
      <c r="N147" s="5" t="n">
        <f aca="false">M147/L147</f>
        <v>27.4680511182109</v>
      </c>
    </row>
    <row r="148" customFormat="false" ht="13.5" hidden="false" customHeight="false" outlineLevel="0" collapsed="false">
      <c r="A148" s="2" t="n">
        <v>850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6</f>
        <v>0.0694444444444445</v>
      </c>
      <c r="G148" s="1" t="s">
        <v>71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356</v>
      </c>
      <c r="M148" s="4" t="n">
        <f aca="false">J146+J148</f>
        <v>82680</v>
      </c>
      <c r="N148" s="5" t="n">
        <f aca="false">M148/L148</f>
        <v>24.6364719904648</v>
      </c>
    </row>
    <row r="149" customFormat="false" ht="13.5" hidden="false" customHeight="false" outlineLevel="0" collapsed="false">
      <c r="A149" s="2" t="n">
        <v>853</v>
      </c>
      <c r="B149" s="17" t="s">
        <v>22</v>
      </c>
      <c r="C149" s="17" t="s">
        <v>21</v>
      </c>
      <c r="D149" s="3" t="n">
        <v>0.788194444444445</v>
      </c>
      <c r="E149" s="3" t="n">
        <v>0.864583333333333</v>
      </c>
      <c r="F149" s="3" t="n">
        <f aca="false">D149-E146</f>
        <v>0.107638888888889</v>
      </c>
      <c r="G149" s="1" t="s">
        <v>72</v>
      </c>
      <c r="H149" s="17" t="s">
        <v>24</v>
      </c>
      <c r="I149" s="4" t="n">
        <v>1252</v>
      </c>
      <c r="J149" s="4" t="n">
        <v>37490</v>
      </c>
      <c r="K149" s="5" t="n">
        <v>29.944089456869</v>
      </c>
      <c r="L149" s="4" t="n">
        <f aca="false">I146+I149</f>
        <v>2504</v>
      </c>
      <c r="M149" s="4" t="n">
        <f aca="false">J146+J149</f>
        <v>68780</v>
      </c>
      <c r="N149" s="5" t="n">
        <f aca="false">M149/L149</f>
        <v>27.4680511182109</v>
      </c>
    </row>
    <row r="150" customFormat="false" ht="13.5" hidden="false" customHeight="false" outlineLevel="0" collapsed="false">
      <c r="A150" s="2" t="n">
        <v>857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6</f>
        <v>0.107638888888889</v>
      </c>
      <c r="G150" s="1" t="s">
        <v>73</v>
      </c>
      <c r="H150" s="17" t="s">
        <v>27</v>
      </c>
      <c r="I150" s="4" t="n">
        <v>1820</v>
      </c>
      <c r="J150" s="4" t="n">
        <v>43790</v>
      </c>
      <c r="K150" s="5" t="n">
        <v>24.0604395604396</v>
      </c>
      <c r="L150" s="4" t="n">
        <f aca="false">I146+I150</f>
        <v>3072</v>
      </c>
      <c r="M150" s="4" t="n">
        <f aca="false">J146+J150</f>
        <v>75080</v>
      </c>
      <c r="N150" s="5" t="n">
        <f aca="false">M150/L150</f>
        <v>24.4401041666667</v>
      </c>
    </row>
    <row r="151" customFormat="false" ht="13.5" hidden="false" customHeight="false" outlineLevel="0" collapsed="false">
      <c r="A151" s="2" t="n">
        <v>859</v>
      </c>
      <c r="B151" s="17" t="s">
        <v>22</v>
      </c>
      <c r="C151" s="17" t="s">
        <v>21</v>
      </c>
      <c r="D151" s="3" t="n">
        <v>0.802083333333333</v>
      </c>
      <c r="E151" s="3" t="n">
        <v>0.875</v>
      </c>
      <c r="F151" s="3" t="n">
        <f aca="false">D151-E146</f>
        <v>0.121527777777778</v>
      </c>
      <c r="G151" s="1" t="s">
        <v>74</v>
      </c>
      <c r="H151" s="17" t="s">
        <v>47</v>
      </c>
      <c r="I151" s="4" t="n">
        <v>1252</v>
      </c>
      <c r="J151" s="4" t="n">
        <v>37490</v>
      </c>
      <c r="K151" s="5" t="n">
        <v>29.944089456869</v>
      </c>
      <c r="L151" s="4" t="n">
        <f aca="false">I146+I151</f>
        <v>2504</v>
      </c>
      <c r="M151" s="4" t="n">
        <f aca="false">J146+J151</f>
        <v>68780</v>
      </c>
      <c r="N151" s="5" t="n">
        <f aca="false">M151/L151</f>
        <v>27.4680511182109</v>
      </c>
    </row>
    <row r="152" customFormat="false" ht="13.5" hidden="false" customHeight="false" outlineLevel="0" collapsed="false">
      <c r="A152" s="18" t="s">
        <v>99</v>
      </c>
    </row>
    <row r="153" customFormat="false" ht="13.5" hidden="false" customHeight="false" outlineLevel="0" collapsed="false">
      <c r="A153" s="19" t="n">
        <v>1748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4</v>
      </c>
      <c r="H153" s="20" t="s">
        <v>201</v>
      </c>
      <c r="I153" s="23" t="n">
        <v>852</v>
      </c>
      <c r="J153" s="23" t="n">
        <v>19290</v>
      </c>
      <c r="K153" s="24" t="n">
        <v>22.6408450704225</v>
      </c>
      <c r="L153" s="23"/>
      <c r="M153" s="23"/>
      <c r="N153" s="24"/>
    </row>
    <row r="154" customFormat="false" ht="13.5" hidden="false" customHeight="false" outlineLevel="0" collapsed="false">
      <c r="A154" s="2" t="n">
        <v>853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2</v>
      </c>
      <c r="H154" s="17" t="s">
        <v>24</v>
      </c>
      <c r="I154" s="4" t="n">
        <v>1252</v>
      </c>
      <c r="J154" s="4" t="n">
        <v>37490</v>
      </c>
      <c r="K154" s="5" t="n">
        <v>29.944089456869</v>
      </c>
      <c r="L154" s="4" t="n">
        <f aca="false">I153+I154</f>
        <v>2104</v>
      </c>
      <c r="M154" s="4" t="n">
        <f aca="false">J153+J154</f>
        <v>56780</v>
      </c>
      <c r="N154" s="5" t="n">
        <f aca="false">M154/L154</f>
        <v>26.9866920152091</v>
      </c>
    </row>
    <row r="155" customFormat="false" ht="13.5" hidden="false" customHeight="false" outlineLevel="0" collapsed="false">
      <c r="A155" s="2" t="n">
        <v>857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3</v>
      </c>
      <c r="H155" s="17" t="s">
        <v>27</v>
      </c>
      <c r="I155" s="4" t="n">
        <v>1820</v>
      </c>
      <c r="J155" s="4" t="n">
        <v>43790</v>
      </c>
      <c r="K155" s="5" t="n">
        <v>24.0604395604396</v>
      </c>
      <c r="L155" s="4" t="n">
        <f aca="false">I153+I155</f>
        <v>2672</v>
      </c>
      <c r="M155" s="4" t="n">
        <f aca="false">J153+J155</f>
        <v>63080</v>
      </c>
      <c r="N155" s="5" t="n">
        <f aca="false">M155/L155</f>
        <v>23.6077844311377</v>
      </c>
    </row>
    <row r="156" customFormat="false" ht="13.5" hidden="false" customHeight="false" outlineLevel="0" collapsed="false">
      <c r="A156" s="2" t="n">
        <v>859</v>
      </c>
      <c r="B156" s="17" t="s">
        <v>22</v>
      </c>
      <c r="C156" s="17" t="s">
        <v>21</v>
      </c>
      <c r="D156" s="3" t="n">
        <v>0.802083333333333</v>
      </c>
      <c r="E156" s="3" t="n">
        <v>0.875</v>
      </c>
      <c r="F156" s="3" t="n">
        <f aca="false">D156-E153</f>
        <v>0.0486111111111111</v>
      </c>
      <c r="G156" s="1" t="s">
        <v>74</v>
      </c>
      <c r="H156" s="17" t="s">
        <v>47</v>
      </c>
      <c r="I156" s="4" t="n">
        <v>1252</v>
      </c>
      <c r="J156" s="4" t="n">
        <v>37490</v>
      </c>
      <c r="K156" s="5" t="n">
        <v>29.944089456869</v>
      </c>
      <c r="L156" s="4" t="n">
        <f aca="false">I153+I156</f>
        <v>2104</v>
      </c>
      <c r="M156" s="4" t="n">
        <f aca="false">J153+J156</f>
        <v>56780</v>
      </c>
      <c r="N156" s="5" t="n">
        <f aca="false">M156/L156</f>
        <v>26.9866920152091</v>
      </c>
    </row>
    <row r="157" customFormat="false" ht="13.5" hidden="false" customHeight="false" outlineLevel="0" collapsed="false">
      <c r="A157" s="18" t="s">
        <v>100</v>
      </c>
    </row>
    <row r="158" customFormat="false" ht="13.5" hidden="false" customHeight="false" outlineLevel="0" collapsed="false">
      <c r="A158" s="19" t="n">
        <v>1751</v>
      </c>
      <c r="B158" s="20" t="s">
        <v>21</v>
      </c>
      <c r="C158" s="20" t="s">
        <v>22</v>
      </c>
      <c r="D158" s="21" t="n">
        <v>0.725694444444445</v>
      </c>
      <c r="E158" s="21" t="n">
        <v>0.795138888888889</v>
      </c>
      <c r="F158" s="21"/>
      <c r="G158" s="22" t="s">
        <v>35</v>
      </c>
      <c r="H158" s="20" t="s">
        <v>201</v>
      </c>
      <c r="I158" s="23" t="n">
        <v>852</v>
      </c>
      <c r="J158" s="23" t="n">
        <v>17190</v>
      </c>
      <c r="K158" s="24" t="n">
        <v>20.1760563380282</v>
      </c>
      <c r="L158" s="23"/>
      <c r="M158" s="23"/>
      <c r="N158" s="24"/>
    </row>
    <row r="159" customFormat="false" ht="13.5" hidden="false" customHeight="false" outlineLevel="0" collapsed="false">
      <c r="A159" s="18" t="s">
        <v>101</v>
      </c>
    </row>
    <row r="160" customFormat="false" ht="13.5" hidden="false" customHeight="false" outlineLevel="0" collapsed="false">
      <c r="A160" s="25" t="n">
        <v>1754</v>
      </c>
      <c r="B160" s="26" t="s">
        <v>21</v>
      </c>
      <c r="C160" s="26" t="s">
        <v>22</v>
      </c>
      <c r="D160" s="27" t="n">
        <v>0.725694444444445</v>
      </c>
      <c r="E160" s="27" t="n">
        <v>0.795138888888889</v>
      </c>
      <c r="F160" s="27"/>
      <c r="G160" s="28" t="s">
        <v>36</v>
      </c>
      <c r="H160" s="26" t="s">
        <v>27</v>
      </c>
      <c r="I160" s="29" t="n">
        <v>1820</v>
      </c>
      <c r="J160" s="29" t="n">
        <v>42790</v>
      </c>
      <c r="K160" s="30" t="n">
        <v>23.510989010989</v>
      </c>
      <c r="L160" s="29"/>
      <c r="M160" s="29"/>
      <c r="N160" s="30"/>
    </row>
    <row r="161" customFormat="false" ht="13.5" hidden="false" customHeight="false" outlineLevel="0" collapsed="false">
      <c r="A161" s="18" t="s">
        <v>102</v>
      </c>
    </row>
    <row r="162" customFormat="false" ht="13.5" hidden="false" customHeight="false" outlineLevel="0" collapsed="false">
      <c r="A162" s="19" t="n">
        <v>1759</v>
      </c>
      <c r="B162" s="20" t="s">
        <v>21</v>
      </c>
      <c r="C162" s="20" t="s">
        <v>22</v>
      </c>
      <c r="D162" s="21" t="n">
        <v>0.78125</v>
      </c>
      <c r="E162" s="21" t="n">
        <v>0.850694444444445</v>
      </c>
      <c r="F162" s="21"/>
      <c r="G162" s="22" t="s">
        <v>37</v>
      </c>
      <c r="H162" s="20" t="s">
        <v>201</v>
      </c>
      <c r="I162" s="23" t="n">
        <v>852</v>
      </c>
      <c r="J162" s="23" t="n">
        <v>17190</v>
      </c>
      <c r="K162" s="24" t="n">
        <v>20.1760563380282</v>
      </c>
      <c r="L162" s="23"/>
      <c r="M162" s="23"/>
      <c r="N162" s="24"/>
    </row>
    <row r="163" customFormat="false" ht="13.5" hidden="false" customHeight="false" outlineLevel="0" collapsed="false">
      <c r="A163" s="18" t="s">
        <v>103</v>
      </c>
    </row>
    <row r="164" customFormat="false" ht="13.5" hidden="false" customHeight="false" outlineLevel="0" collapsed="false">
      <c r="A164" s="19" t="n">
        <v>1762</v>
      </c>
      <c r="B164" s="20" t="s">
        <v>21</v>
      </c>
      <c r="C164" s="20" t="s">
        <v>22</v>
      </c>
      <c r="D164" s="21" t="n">
        <v>0.854166666666667</v>
      </c>
      <c r="E164" s="21" t="n">
        <v>0.930555555555555</v>
      </c>
      <c r="F164" s="21"/>
      <c r="G164" s="22" t="s">
        <v>38</v>
      </c>
      <c r="H164" s="20" t="s">
        <v>201</v>
      </c>
      <c r="I164" s="23" t="n">
        <v>852</v>
      </c>
      <c r="J164" s="23" t="n">
        <v>15690</v>
      </c>
      <c r="K164" s="24" t="n">
        <v>18.4154929577465</v>
      </c>
      <c r="L164" s="23"/>
      <c r="M164" s="23"/>
      <c r="N164" s="24"/>
    </row>
    <row r="165" customFormat="false" ht="13.5" hidden="false" customHeight="false" outlineLevel="0" collapsed="false">
      <c r="A165" s="18" t="s">
        <v>104</v>
      </c>
    </row>
    <row r="166" customFormat="false" ht="13.5" hidden="false" customHeight="false" outlineLevel="0" collapsed="false">
      <c r="A166" s="25" t="n">
        <v>1765</v>
      </c>
      <c r="B166" s="26" t="s">
        <v>21</v>
      </c>
      <c r="C166" s="26" t="s">
        <v>22</v>
      </c>
      <c r="D166" s="27" t="n">
        <v>0.854166666666667</v>
      </c>
      <c r="E166" s="27" t="n">
        <v>0.930555555555555</v>
      </c>
      <c r="F166" s="27"/>
      <c r="G166" s="28" t="s">
        <v>39</v>
      </c>
      <c r="H166" s="26" t="s">
        <v>27</v>
      </c>
      <c r="I166" s="29" t="n">
        <v>1820</v>
      </c>
      <c r="J166" s="29" t="n">
        <v>42790</v>
      </c>
      <c r="K166" s="30" t="n">
        <v>23.510989010989</v>
      </c>
      <c r="L166" s="29"/>
      <c r="M166" s="29"/>
      <c r="N166" s="30"/>
    </row>
    <row r="167" customFormat="false" ht="13.5" hidden="false" customHeight="false" outlineLevel="0" collapsed="false">
      <c r="A167" s="18" t="s">
        <v>105</v>
      </c>
    </row>
    <row r="168" customFormat="false" ht="13.5" hidden="false" customHeight="false" outlineLevel="0" collapsed="false">
      <c r="A168" s="19" t="n">
        <v>1768</v>
      </c>
      <c r="B168" s="20" t="s">
        <v>21</v>
      </c>
      <c r="C168" s="20" t="s">
        <v>40</v>
      </c>
      <c r="D168" s="21" t="n">
        <v>0.416666666666667</v>
      </c>
      <c r="E168" s="21" t="n">
        <v>0.46875</v>
      </c>
      <c r="F168" s="21"/>
      <c r="G168" s="22" t="s">
        <v>41</v>
      </c>
      <c r="H168" s="20" t="s">
        <v>24</v>
      </c>
      <c r="I168" s="23" t="n">
        <v>962</v>
      </c>
      <c r="J168" s="23" t="n">
        <v>28710</v>
      </c>
      <c r="K168" s="24" t="n">
        <v>29.8440748440748</v>
      </c>
      <c r="L168" s="23"/>
      <c r="M168" s="23"/>
      <c r="N168" s="24"/>
    </row>
    <row r="169" customFormat="false" ht="13.5" hidden="false" customHeight="false" outlineLevel="0" collapsed="false">
      <c r="A169" s="2" t="n">
        <v>1051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8</f>
        <v>0.28125</v>
      </c>
      <c r="G169" s="1" t="s">
        <v>77</v>
      </c>
      <c r="H169" s="17" t="s">
        <v>24</v>
      </c>
      <c r="I169" s="4" t="n">
        <v>962</v>
      </c>
      <c r="J169" s="4" t="n">
        <v>28710</v>
      </c>
      <c r="K169" s="5" t="n">
        <v>29.8440748440748</v>
      </c>
      <c r="L169" s="4" t="n">
        <f aca="false">I168+I169</f>
        <v>1924</v>
      </c>
      <c r="M169" s="4" t="n">
        <f aca="false">J168+J169</f>
        <v>57420</v>
      </c>
      <c r="N169" s="5" t="n">
        <f aca="false">M169/L169</f>
        <v>29.8440748440748</v>
      </c>
    </row>
    <row r="170" customFormat="false" ht="13.5" hidden="false" customHeight="false" outlineLevel="0" collapsed="false">
      <c r="A170" s="2" t="n">
        <v>1055</v>
      </c>
      <c r="B170" s="17" t="s">
        <v>40</v>
      </c>
      <c r="C170" s="17" t="s">
        <v>21</v>
      </c>
      <c r="D170" s="3" t="n">
        <v>0.75</v>
      </c>
      <c r="E170" s="3" t="n">
        <v>0.805555555555555</v>
      </c>
      <c r="F170" s="3" t="n">
        <f aca="false">D170-E168</f>
        <v>0.28125</v>
      </c>
      <c r="G170" s="1" t="s">
        <v>78</v>
      </c>
      <c r="H170" s="17" t="s">
        <v>27</v>
      </c>
      <c r="I170" s="4" t="n">
        <v>1337</v>
      </c>
      <c r="J170" s="4" t="n">
        <v>31810</v>
      </c>
      <c r="K170" s="5" t="n">
        <v>23.792071802543</v>
      </c>
      <c r="L170" s="4" t="n">
        <f aca="false">I168+I170</f>
        <v>2299</v>
      </c>
      <c r="M170" s="4" t="n">
        <f aca="false">J168+J170</f>
        <v>60520</v>
      </c>
      <c r="N170" s="5" t="n">
        <f aca="false">M170/L170</f>
        <v>26.324488908221</v>
      </c>
    </row>
    <row r="171" customFormat="false" ht="13.5" hidden="false" customHeight="false" outlineLevel="0" collapsed="false">
      <c r="A171" s="18" t="s">
        <v>106</v>
      </c>
    </row>
    <row r="172" customFormat="false" ht="13.5" hidden="false" customHeight="false" outlineLevel="0" collapsed="false">
      <c r="A172" s="25" t="n">
        <v>1772</v>
      </c>
      <c r="B172" s="26" t="s">
        <v>21</v>
      </c>
      <c r="C172" s="26" t="s">
        <v>40</v>
      </c>
      <c r="D172" s="27" t="n">
        <v>0.416666666666667</v>
      </c>
      <c r="E172" s="27" t="n">
        <v>0.46875</v>
      </c>
      <c r="F172" s="27"/>
      <c r="G172" s="28" t="s">
        <v>42</v>
      </c>
      <c r="H172" s="26" t="s">
        <v>27</v>
      </c>
      <c r="I172" s="29" t="n">
        <v>1337</v>
      </c>
      <c r="J172" s="29" t="n">
        <v>31810</v>
      </c>
      <c r="K172" s="30" t="n">
        <v>23.792071802543</v>
      </c>
      <c r="L172" s="29"/>
      <c r="M172" s="29"/>
      <c r="N172" s="30"/>
    </row>
    <row r="173" customFormat="false" ht="13.5" hidden="false" customHeight="false" outlineLevel="0" collapsed="false">
      <c r="A173" s="2" t="n">
        <v>1051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2</f>
        <v>0.28125</v>
      </c>
      <c r="G173" s="1" t="s">
        <v>77</v>
      </c>
      <c r="H173" s="17" t="s">
        <v>24</v>
      </c>
      <c r="I173" s="4" t="n">
        <v>962</v>
      </c>
      <c r="J173" s="4" t="n">
        <v>28710</v>
      </c>
      <c r="K173" s="5" t="n">
        <v>29.8440748440748</v>
      </c>
      <c r="L173" s="4" t="n">
        <f aca="false">I172+I173</f>
        <v>2299</v>
      </c>
      <c r="M173" s="4" t="n">
        <f aca="false">J172+J173</f>
        <v>60520</v>
      </c>
      <c r="N173" s="5" t="n">
        <f aca="false">M173/L173</f>
        <v>26.324488908221</v>
      </c>
    </row>
    <row r="174" customFormat="false" ht="13.5" hidden="false" customHeight="false" outlineLevel="0" collapsed="false">
      <c r="A174" s="2" t="n">
        <v>1055</v>
      </c>
      <c r="B174" s="17" t="s">
        <v>40</v>
      </c>
      <c r="C174" s="17" t="s">
        <v>21</v>
      </c>
      <c r="D174" s="3" t="n">
        <v>0.75</v>
      </c>
      <c r="E174" s="3" t="n">
        <v>0.805555555555555</v>
      </c>
      <c r="F174" s="3" t="n">
        <f aca="false">D174-E172</f>
        <v>0.28125</v>
      </c>
      <c r="G174" s="1" t="s">
        <v>78</v>
      </c>
      <c r="H174" s="17" t="s">
        <v>27</v>
      </c>
      <c r="I174" s="4" t="n">
        <v>1337</v>
      </c>
      <c r="J174" s="4" t="n">
        <v>31810</v>
      </c>
      <c r="K174" s="5" t="n">
        <v>23.792071802543</v>
      </c>
      <c r="L174" s="4" t="n">
        <f aca="false">I172+I174</f>
        <v>2674</v>
      </c>
      <c r="M174" s="4" t="n">
        <f aca="false">J172+J174</f>
        <v>63620</v>
      </c>
      <c r="N174" s="5" t="n">
        <f aca="false">M174/L174</f>
        <v>23.792071802543</v>
      </c>
    </row>
    <row r="175" customFormat="false" ht="13.5" hidden="false" customHeight="false" outlineLevel="0" collapsed="false">
      <c r="A175" s="18" t="s">
        <v>107</v>
      </c>
    </row>
    <row r="176" customFormat="false" ht="13.5" hidden="false" customHeight="false" outlineLevel="0" collapsed="false">
      <c r="A176" s="19" t="n">
        <v>1777</v>
      </c>
      <c r="B176" s="20" t="s">
        <v>21</v>
      </c>
      <c r="C176" s="20" t="s">
        <v>40</v>
      </c>
      <c r="D176" s="21" t="n">
        <v>0.545138888888889</v>
      </c>
      <c r="E176" s="21" t="n">
        <v>0.597222222222222</v>
      </c>
      <c r="F176" s="21"/>
      <c r="G176" s="22" t="s">
        <v>220</v>
      </c>
      <c r="H176" s="20" t="s">
        <v>201</v>
      </c>
      <c r="I176" s="23" t="n">
        <v>562</v>
      </c>
      <c r="J176" s="23" t="n">
        <v>14810</v>
      </c>
      <c r="K176" s="24" t="n">
        <v>26.3523131672598</v>
      </c>
      <c r="L176" s="23"/>
      <c r="M176" s="23"/>
      <c r="N176" s="24"/>
    </row>
    <row r="177" customFormat="false" ht="13.5" hidden="false" customHeight="false" outlineLevel="0" collapsed="false">
      <c r="A177" s="2" t="n">
        <v>1051</v>
      </c>
      <c r="B177" s="17" t="s">
        <v>40</v>
      </c>
      <c r="C177" s="17" t="s">
        <v>21</v>
      </c>
      <c r="D177" s="3" t="n">
        <v>0.75</v>
      </c>
      <c r="E177" s="3" t="n">
        <v>0.805555555555555</v>
      </c>
      <c r="F177" s="3" t="n">
        <f aca="false">D177-E176</f>
        <v>0.152777777777778</v>
      </c>
      <c r="G177" s="1" t="s">
        <v>77</v>
      </c>
      <c r="H177" s="17" t="s">
        <v>24</v>
      </c>
      <c r="I177" s="4" t="n">
        <v>962</v>
      </c>
      <c r="J177" s="4" t="n">
        <v>28710</v>
      </c>
      <c r="K177" s="5" t="n">
        <v>29.8440748440748</v>
      </c>
      <c r="L177" s="4" t="n">
        <f aca="false">I176+I177</f>
        <v>1524</v>
      </c>
      <c r="M177" s="4" t="n">
        <f aca="false">J176+J177</f>
        <v>43520</v>
      </c>
      <c r="N177" s="5" t="n">
        <f aca="false">M177/L177</f>
        <v>28.5564304461942</v>
      </c>
    </row>
    <row r="178" customFormat="false" ht="13.5" hidden="false" customHeight="false" outlineLevel="0" collapsed="false">
      <c r="A178" s="2" t="n">
        <v>1055</v>
      </c>
      <c r="B178" s="17" t="s">
        <v>40</v>
      </c>
      <c r="C178" s="17" t="s">
        <v>21</v>
      </c>
      <c r="D178" s="3" t="n">
        <v>0.75</v>
      </c>
      <c r="E178" s="3" t="n">
        <v>0.805555555555555</v>
      </c>
      <c r="F178" s="3" t="n">
        <f aca="false">D178-E176</f>
        <v>0.152777777777778</v>
      </c>
      <c r="G178" s="1" t="s">
        <v>78</v>
      </c>
      <c r="H178" s="17" t="s">
        <v>27</v>
      </c>
      <c r="I178" s="4" t="n">
        <v>1337</v>
      </c>
      <c r="J178" s="4" t="n">
        <v>31810</v>
      </c>
      <c r="K178" s="5" t="n">
        <v>23.792071802543</v>
      </c>
      <c r="L178" s="4" t="n">
        <f aca="false">I176+I178</f>
        <v>1899</v>
      </c>
      <c r="M178" s="4" t="n">
        <f aca="false">J176+J178</f>
        <v>46620</v>
      </c>
      <c r="N178" s="5" t="n">
        <f aca="false">M178/L178</f>
        <v>24.5497630331754</v>
      </c>
    </row>
    <row r="179" customFormat="false" ht="13.5" hidden="false" customHeight="false" outlineLevel="0" collapsed="false">
      <c r="A179" s="18" t="s">
        <v>108</v>
      </c>
    </row>
    <row r="180" customFormat="false" ht="13.5" hidden="false" customHeight="false" outlineLevel="0" collapsed="false">
      <c r="A180" s="25" t="n">
        <v>1780</v>
      </c>
      <c r="B180" s="26" t="s">
        <v>21</v>
      </c>
      <c r="C180" s="26" t="s">
        <v>40</v>
      </c>
      <c r="D180" s="27" t="n">
        <v>0.545138888888889</v>
      </c>
      <c r="E180" s="27" t="n">
        <v>0.597222222222222</v>
      </c>
      <c r="F180" s="27"/>
      <c r="G180" s="28" t="s">
        <v>221</v>
      </c>
      <c r="H180" s="26" t="s">
        <v>27</v>
      </c>
      <c r="I180" s="29" t="n">
        <v>1337</v>
      </c>
      <c r="J180" s="29" t="n">
        <v>31810</v>
      </c>
      <c r="K180" s="30" t="n">
        <v>23.792071802543</v>
      </c>
      <c r="L180" s="29"/>
      <c r="M180" s="29"/>
      <c r="N180" s="30"/>
    </row>
    <row r="181" customFormat="false" ht="13.5" hidden="false" customHeight="false" outlineLevel="0" collapsed="false">
      <c r="A181" s="2" t="n">
        <v>1051</v>
      </c>
      <c r="B181" s="17" t="s">
        <v>40</v>
      </c>
      <c r="C181" s="17" t="s">
        <v>21</v>
      </c>
      <c r="D181" s="3" t="n">
        <v>0.75</v>
      </c>
      <c r="E181" s="3" t="n">
        <v>0.805555555555555</v>
      </c>
      <c r="F181" s="3" t="n">
        <f aca="false">D181-E180</f>
        <v>0.152777777777778</v>
      </c>
      <c r="G181" s="1" t="s">
        <v>77</v>
      </c>
      <c r="H181" s="17" t="s">
        <v>24</v>
      </c>
      <c r="I181" s="4" t="n">
        <v>962</v>
      </c>
      <c r="J181" s="4" t="n">
        <v>28710</v>
      </c>
      <c r="K181" s="5" t="n">
        <v>29.8440748440748</v>
      </c>
      <c r="L181" s="4" t="n">
        <f aca="false">I180+I181</f>
        <v>2299</v>
      </c>
      <c r="M181" s="4" t="n">
        <f aca="false">J180+J181</f>
        <v>60520</v>
      </c>
      <c r="N181" s="5" t="n">
        <f aca="false">M181/L181</f>
        <v>26.324488908221</v>
      </c>
    </row>
    <row r="182" customFormat="false" ht="13.5" hidden="false" customHeight="false" outlineLevel="0" collapsed="false">
      <c r="A182" s="2" t="n">
        <v>1055</v>
      </c>
      <c r="B182" s="17" t="s">
        <v>40</v>
      </c>
      <c r="C182" s="17" t="s">
        <v>21</v>
      </c>
      <c r="D182" s="3" t="n">
        <v>0.75</v>
      </c>
      <c r="E182" s="3" t="n">
        <v>0.805555555555555</v>
      </c>
      <c r="F182" s="3" t="n">
        <f aca="false">D182-E180</f>
        <v>0.152777777777778</v>
      </c>
      <c r="G182" s="1" t="s">
        <v>78</v>
      </c>
      <c r="H182" s="17" t="s">
        <v>27</v>
      </c>
      <c r="I182" s="4" t="n">
        <v>1337</v>
      </c>
      <c r="J182" s="4" t="n">
        <v>31810</v>
      </c>
      <c r="K182" s="5" t="n">
        <v>23.792071802543</v>
      </c>
      <c r="L182" s="4" t="n">
        <f aca="false">I180+I182</f>
        <v>2674</v>
      </c>
      <c r="M182" s="4" t="n">
        <f aca="false">J180+J182</f>
        <v>63620</v>
      </c>
      <c r="N182" s="5" t="n">
        <f aca="false">M182/L182</f>
        <v>23.792071802543</v>
      </c>
    </row>
    <row r="183" customFormat="false" ht="13.5" hidden="false" customHeight="false" outlineLevel="0" collapsed="false">
      <c r="A183" s="18" t="s">
        <v>226</v>
      </c>
    </row>
    <row r="184" customFormat="false" ht="13.5" hidden="false" customHeight="false" outlineLevel="0" collapsed="false">
      <c r="A184" s="19" t="n">
        <v>1783</v>
      </c>
      <c r="B184" s="20" t="s">
        <v>21</v>
      </c>
      <c r="C184" s="20" t="s">
        <v>40</v>
      </c>
      <c r="D184" s="21" t="n">
        <v>0.829861111111111</v>
      </c>
      <c r="E184" s="21" t="n">
        <v>0.881944444444445</v>
      </c>
      <c r="F184" s="21"/>
      <c r="G184" s="22" t="s">
        <v>43</v>
      </c>
      <c r="H184" s="20" t="s">
        <v>24</v>
      </c>
      <c r="I184" s="23" t="n">
        <v>962</v>
      </c>
      <c r="J184" s="23" t="n">
        <v>21310</v>
      </c>
      <c r="K184" s="24" t="n">
        <v>22.1517671517672</v>
      </c>
      <c r="L184" s="23"/>
      <c r="M184" s="23"/>
      <c r="N184" s="24"/>
    </row>
    <row r="185" customFormat="false" ht="13.5" hidden="false" customHeight="false" outlineLevel="0" collapsed="false">
      <c r="A185" s="18" t="s">
        <v>227</v>
      </c>
    </row>
    <row r="186" customFormat="false" ht="13.5" hidden="false" customHeight="false" outlineLevel="0" collapsed="false">
      <c r="A186" s="25" t="n">
        <v>1788</v>
      </c>
      <c r="B186" s="26" t="s">
        <v>21</v>
      </c>
      <c r="C186" s="26" t="s">
        <v>40</v>
      </c>
      <c r="D186" s="27" t="n">
        <v>0.829861111111111</v>
      </c>
      <c r="E186" s="27" t="n">
        <v>0.881944444444445</v>
      </c>
      <c r="F186" s="27"/>
      <c r="G186" s="28" t="s">
        <v>44</v>
      </c>
      <c r="H186" s="26" t="s">
        <v>27</v>
      </c>
      <c r="I186" s="29" t="n">
        <v>1337</v>
      </c>
      <c r="J186" s="29" t="n">
        <v>31810</v>
      </c>
      <c r="K186" s="30" t="n">
        <v>23.792071802543</v>
      </c>
      <c r="L186" s="29"/>
      <c r="M186" s="29"/>
      <c r="N186" s="30"/>
    </row>
    <row r="187" customFormat="false" ht="13.5" hidden="false" customHeight="false" outlineLevel="0" collapsed="false">
      <c r="A187" s="18" t="s">
        <v>109</v>
      </c>
    </row>
    <row r="188" customFormat="false" ht="13.5" hidden="false" customHeight="false" outlineLevel="0" collapsed="false">
      <c r="A188" s="19" t="n">
        <v>1791</v>
      </c>
      <c r="B188" s="20" t="s">
        <v>21</v>
      </c>
      <c r="C188" s="20" t="s">
        <v>45</v>
      </c>
      <c r="D188" s="21" t="n">
        <v>0.315972222222222</v>
      </c>
      <c r="E188" s="21" t="n">
        <v>0.361111111111111</v>
      </c>
      <c r="F188" s="21"/>
      <c r="G188" s="22" t="s">
        <v>46</v>
      </c>
      <c r="H188" s="20" t="s">
        <v>47</v>
      </c>
      <c r="I188" s="23" t="n">
        <v>835</v>
      </c>
      <c r="J188" s="23" t="n">
        <v>18060</v>
      </c>
      <c r="K188" s="24" t="n">
        <v>21.6287425149701</v>
      </c>
      <c r="L188" s="23"/>
      <c r="M188" s="23"/>
      <c r="N188" s="24"/>
    </row>
    <row r="189" customFormat="false" ht="13.5" hidden="false" customHeight="false" outlineLevel="0" collapsed="false">
      <c r="A189" s="2" t="n">
        <v>1238</v>
      </c>
      <c r="B189" s="17" t="s">
        <v>45</v>
      </c>
      <c r="C189" s="17" t="s">
        <v>21</v>
      </c>
      <c r="D189" s="3" t="n">
        <v>0.434027777777778</v>
      </c>
      <c r="E189" s="3" t="n">
        <v>0.486111111111111</v>
      </c>
      <c r="F189" s="3" t="n">
        <f aca="false">D189-E188</f>
        <v>0.0729166666666667</v>
      </c>
      <c r="G189" s="1" t="s">
        <v>82</v>
      </c>
      <c r="H189" s="17" t="s">
        <v>47</v>
      </c>
      <c r="I189" s="4" t="n">
        <v>835</v>
      </c>
      <c r="J189" s="4" t="n">
        <v>28160</v>
      </c>
      <c r="K189" s="5" t="n">
        <v>33.7245508982036</v>
      </c>
      <c r="L189" s="4" t="n">
        <f aca="false">I188+I189</f>
        <v>1670</v>
      </c>
      <c r="M189" s="4" t="n">
        <f aca="false">J188+J189</f>
        <v>46220</v>
      </c>
      <c r="N189" s="5" t="n">
        <f aca="false">M189/L189</f>
        <v>27.6766467065868</v>
      </c>
    </row>
    <row r="190" customFormat="false" ht="13.5" hidden="false" customHeight="false" outlineLevel="0" collapsed="false">
      <c r="A190" s="2" t="n">
        <v>1239</v>
      </c>
      <c r="B190" s="17" t="s">
        <v>45</v>
      </c>
      <c r="C190" s="17" t="s">
        <v>21</v>
      </c>
      <c r="D190" s="3" t="n">
        <v>0.552083333333333</v>
      </c>
      <c r="E190" s="3" t="n">
        <v>0.604166666666667</v>
      </c>
      <c r="F190" s="3" t="n">
        <f aca="false">D190-E188</f>
        <v>0.190972222222222</v>
      </c>
      <c r="G190" s="1" t="s">
        <v>83</v>
      </c>
      <c r="H190" s="17" t="s">
        <v>47</v>
      </c>
      <c r="I190" s="4" t="n">
        <v>835</v>
      </c>
      <c r="J190" s="4" t="n">
        <v>28160</v>
      </c>
      <c r="K190" s="5" t="n">
        <v>33.7245508982036</v>
      </c>
      <c r="L190" s="4" t="n">
        <f aca="false">I188+I190</f>
        <v>1670</v>
      </c>
      <c r="M190" s="4" t="n">
        <f aca="false">J188+J190</f>
        <v>46220</v>
      </c>
      <c r="N190" s="5" t="n">
        <f aca="false">M190/L190</f>
        <v>27.6766467065868</v>
      </c>
    </row>
    <row r="191" customFormat="false" ht="13.5" hidden="false" customHeight="false" outlineLevel="0" collapsed="false">
      <c r="A191" s="2" t="n">
        <v>1240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8</f>
        <v>0.336805555555556</v>
      </c>
      <c r="G191" s="1" t="s">
        <v>84</v>
      </c>
      <c r="H191" s="17" t="s">
        <v>47</v>
      </c>
      <c r="I191" s="4" t="n">
        <v>835</v>
      </c>
      <c r="J191" s="4" t="n">
        <v>21760</v>
      </c>
      <c r="K191" s="5" t="n">
        <v>26.059880239521</v>
      </c>
      <c r="L191" s="4" t="n">
        <f aca="false">I188+I191</f>
        <v>1670</v>
      </c>
      <c r="M191" s="4" t="n">
        <f aca="false">J188+J191</f>
        <v>39820</v>
      </c>
      <c r="N191" s="5" t="n">
        <f aca="false">M191/L191</f>
        <v>23.8443113772455</v>
      </c>
    </row>
    <row r="192" customFormat="false" ht="13.5" hidden="false" customHeight="false" outlineLevel="0" collapsed="false">
      <c r="A192" s="2" t="n">
        <v>1244</v>
      </c>
      <c r="B192" s="17" t="s">
        <v>45</v>
      </c>
      <c r="C192" s="17" t="s">
        <v>21</v>
      </c>
      <c r="D192" s="3" t="n">
        <v>0.697916666666667</v>
      </c>
      <c r="E192" s="3" t="n">
        <v>0.743055555555555</v>
      </c>
      <c r="F192" s="3" t="n">
        <f aca="false">D192-E188</f>
        <v>0.336805555555556</v>
      </c>
      <c r="G192" s="1" t="s">
        <v>85</v>
      </c>
      <c r="H192" s="17" t="s">
        <v>27</v>
      </c>
      <c r="I192" s="4" t="n">
        <v>1125</v>
      </c>
      <c r="J192" s="4" t="n">
        <v>23360</v>
      </c>
      <c r="K192" s="5" t="n">
        <v>20.7644444444444</v>
      </c>
      <c r="L192" s="4" t="n">
        <f aca="false">I188+I192</f>
        <v>1960</v>
      </c>
      <c r="M192" s="4" t="n">
        <f aca="false">J188+J192</f>
        <v>41420</v>
      </c>
      <c r="N192" s="5" t="n">
        <f aca="false">M192/L192</f>
        <v>21.1326530612245</v>
      </c>
    </row>
    <row r="193" customFormat="false" ht="13.5" hidden="false" customHeight="false" outlineLevel="0" collapsed="false">
      <c r="A193" s="2" t="n">
        <v>1247</v>
      </c>
      <c r="B193" s="17" t="s">
        <v>45</v>
      </c>
      <c r="C193" s="17" t="s">
        <v>21</v>
      </c>
      <c r="D193" s="3" t="n">
        <v>0.809027777777778</v>
      </c>
      <c r="E193" s="3" t="n">
        <v>0.857638888888889</v>
      </c>
      <c r="F193" s="3" t="n">
        <f aca="false">D193-E188</f>
        <v>0.447916666666667</v>
      </c>
      <c r="G193" s="1" t="s">
        <v>86</v>
      </c>
      <c r="H193" s="17" t="s">
        <v>47</v>
      </c>
      <c r="I193" s="4" t="n">
        <v>835</v>
      </c>
      <c r="J193" s="4" t="n">
        <v>24160</v>
      </c>
      <c r="K193" s="5" t="n">
        <v>28.9341317365269</v>
      </c>
      <c r="L193" s="4" t="n">
        <f aca="false">I188+I193</f>
        <v>1670</v>
      </c>
      <c r="M193" s="4" t="n">
        <f aca="false">J188+J193</f>
        <v>42220</v>
      </c>
      <c r="N193" s="5" t="n">
        <f aca="false">M193/L193</f>
        <v>25.2814371257485</v>
      </c>
    </row>
    <row r="194" customFormat="false" ht="13.5" hidden="false" customHeight="false" outlineLevel="0" collapsed="false">
      <c r="A194" s="2" t="n">
        <v>1251</v>
      </c>
      <c r="B194" s="17" t="s">
        <v>45</v>
      </c>
      <c r="C194" s="17" t="s">
        <v>21</v>
      </c>
      <c r="D194" s="3" t="n">
        <v>0.809027777777778</v>
      </c>
      <c r="E194" s="3" t="n">
        <v>0.857638888888889</v>
      </c>
      <c r="F194" s="3" t="n">
        <f aca="false">D194-E188</f>
        <v>0.447916666666667</v>
      </c>
      <c r="G194" s="1" t="s">
        <v>87</v>
      </c>
      <c r="H194" s="17" t="s">
        <v>27</v>
      </c>
      <c r="I194" s="4" t="n">
        <v>1125</v>
      </c>
      <c r="J194" s="4" t="n">
        <v>23360</v>
      </c>
      <c r="K194" s="5" t="n">
        <v>20.7644444444444</v>
      </c>
      <c r="L194" s="4" t="n">
        <f aca="false">I188+I194</f>
        <v>1960</v>
      </c>
      <c r="M194" s="4" t="n">
        <f aca="false">J188+J194</f>
        <v>41420</v>
      </c>
      <c r="N194" s="5" t="n">
        <f aca="false">M194/L194</f>
        <v>21.1326530612245</v>
      </c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795</v>
      </c>
      <c r="B196" s="26" t="s">
        <v>21</v>
      </c>
      <c r="C196" s="26" t="s">
        <v>45</v>
      </c>
      <c r="D196" s="27" t="n">
        <v>0.315972222222222</v>
      </c>
      <c r="E196" s="27" t="n">
        <v>0.361111111111111</v>
      </c>
      <c r="F196" s="27"/>
      <c r="G196" s="28" t="s">
        <v>48</v>
      </c>
      <c r="H196" s="26" t="s">
        <v>27</v>
      </c>
      <c r="I196" s="29" t="n">
        <v>1125</v>
      </c>
      <c r="J196" s="29" t="n">
        <v>23360</v>
      </c>
      <c r="K196" s="30" t="n">
        <v>20.7644444444444</v>
      </c>
      <c r="L196" s="29"/>
      <c r="M196" s="29"/>
      <c r="N196" s="30"/>
    </row>
    <row r="197" customFormat="false" ht="13.5" hidden="false" customHeight="false" outlineLevel="0" collapsed="false">
      <c r="A197" s="2" t="n">
        <v>1238</v>
      </c>
      <c r="B197" s="17" t="s">
        <v>45</v>
      </c>
      <c r="C197" s="17" t="s">
        <v>21</v>
      </c>
      <c r="D197" s="3" t="n">
        <v>0.434027777777778</v>
      </c>
      <c r="E197" s="3" t="n">
        <v>0.486111111111111</v>
      </c>
      <c r="F197" s="3" t="n">
        <f aca="false">D197-E196</f>
        <v>0.0729166666666667</v>
      </c>
      <c r="G197" s="1" t="s">
        <v>82</v>
      </c>
      <c r="H197" s="17" t="s">
        <v>47</v>
      </c>
      <c r="I197" s="4" t="n">
        <v>835</v>
      </c>
      <c r="J197" s="4" t="n">
        <v>28160</v>
      </c>
      <c r="K197" s="5" t="n">
        <v>33.7245508982036</v>
      </c>
      <c r="L197" s="4" t="n">
        <f aca="false">I196+I197</f>
        <v>1960</v>
      </c>
      <c r="M197" s="4" t="n">
        <f aca="false">J196+J197</f>
        <v>51520</v>
      </c>
      <c r="N197" s="5" t="n">
        <f aca="false">M197/L197</f>
        <v>26.2857142857143</v>
      </c>
    </row>
    <row r="198" customFormat="false" ht="13.5" hidden="false" customHeight="false" outlineLevel="0" collapsed="false">
      <c r="A198" s="2" t="n">
        <v>1239</v>
      </c>
      <c r="B198" s="17" t="s">
        <v>45</v>
      </c>
      <c r="C198" s="17" t="s">
        <v>21</v>
      </c>
      <c r="D198" s="3" t="n">
        <v>0.552083333333333</v>
      </c>
      <c r="E198" s="3" t="n">
        <v>0.604166666666667</v>
      </c>
      <c r="F198" s="3" t="n">
        <f aca="false">D198-E196</f>
        <v>0.190972222222222</v>
      </c>
      <c r="G198" s="1" t="s">
        <v>83</v>
      </c>
      <c r="H198" s="17" t="s">
        <v>47</v>
      </c>
      <c r="I198" s="4" t="n">
        <v>835</v>
      </c>
      <c r="J198" s="4" t="n">
        <v>28160</v>
      </c>
      <c r="K198" s="5" t="n">
        <v>33.7245508982036</v>
      </c>
      <c r="L198" s="4" t="n">
        <f aca="false">I196+I198</f>
        <v>1960</v>
      </c>
      <c r="M198" s="4" t="n">
        <f aca="false">J196+J198</f>
        <v>51520</v>
      </c>
      <c r="N198" s="5" t="n">
        <f aca="false">M198/L198</f>
        <v>26.2857142857143</v>
      </c>
    </row>
    <row r="199" customFormat="false" ht="13.5" hidden="false" customHeight="false" outlineLevel="0" collapsed="false">
      <c r="A199" s="2" t="n">
        <v>1240</v>
      </c>
      <c r="B199" s="17" t="s">
        <v>45</v>
      </c>
      <c r="C199" s="17" t="s">
        <v>21</v>
      </c>
      <c r="D199" s="3" t="n">
        <v>0.697916666666667</v>
      </c>
      <c r="E199" s="3" t="n">
        <v>0.743055555555555</v>
      </c>
      <c r="F199" s="3" t="n">
        <f aca="false">D199-E196</f>
        <v>0.336805555555556</v>
      </c>
      <c r="G199" s="1" t="s">
        <v>84</v>
      </c>
      <c r="H199" s="17" t="s">
        <v>47</v>
      </c>
      <c r="I199" s="4" t="n">
        <v>835</v>
      </c>
      <c r="J199" s="4" t="n">
        <v>21760</v>
      </c>
      <c r="K199" s="5" t="n">
        <v>26.059880239521</v>
      </c>
      <c r="L199" s="4" t="n">
        <f aca="false">I196+I199</f>
        <v>1960</v>
      </c>
      <c r="M199" s="4" t="n">
        <f aca="false">J196+J199</f>
        <v>45120</v>
      </c>
      <c r="N199" s="5" t="n">
        <f aca="false">M199/L199</f>
        <v>23.0204081632653</v>
      </c>
    </row>
    <row r="200" customFormat="false" ht="13.5" hidden="false" customHeight="false" outlineLevel="0" collapsed="false">
      <c r="A200" s="2" t="n">
        <v>1244</v>
      </c>
      <c r="B200" s="17" t="s">
        <v>45</v>
      </c>
      <c r="C200" s="17" t="s">
        <v>21</v>
      </c>
      <c r="D200" s="3" t="n">
        <v>0.697916666666667</v>
      </c>
      <c r="E200" s="3" t="n">
        <v>0.743055555555555</v>
      </c>
      <c r="F200" s="3" t="n">
        <f aca="false">D200-E196</f>
        <v>0.336805555555556</v>
      </c>
      <c r="G200" s="1" t="s">
        <v>85</v>
      </c>
      <c r="H200" s="17" t="s">
        <v>27</v>
      </c>
      <c r="I200" s="4" t="n">
        <v>1125</v>
      </c>
      <c r="J200" s="4" t="n">
        <v>23360</v>
      </c>
      <c r="K200" s="5" t="n">
        <v>20.7644444444444</v>
      </c>
      <c r="L200" s="4" t="n">
        <f aca="false">I196+I200</f>
        <v>2250</v>
      </c>
      <c r="M200" s="4" t="n">
        <f aca="false">J196+J200</f>
        <v>46720</v>
      </c>
      <c r="N200" s="5" t="n">
        <f aca="false">M200/L200</f>
        <v>20.7644444444444</v>
      </c>
    </row>
    <row r="201" customFormat="false" ht="13.5" hidden="false" customHeight="false" outlineLevel="0" collapsed="false">
      <c r="A201" s="2" t="n">
        <v>1247</v>
      </c>
      <c r="B201" s="17" t="s">
        <v>45</v>
      </c>
      <c r="C201" s="17" t="s">
        <v>21</v>
      </c>
      <c r="D201" s="3" t="n">
        <v>0.809027777777778</v>
      </c>
      <c r="E201" s="3" t="n">
        <v>0.857638888888889</v>
      </c>
      <c r="F201" s="3" t="n">
        <f aca="false">D201-E196</f>
        <v>0.447916666666667</v>
      </c>
      <c r="G201" s="1" t="s">
        <v>86</v>
      </c>
      <c r="H201" s="17" t="s">
        <v>47</v>
      </c>
      <c r="I201" s="4" t="n">
        <v>835</v>
      </c>
      <c r="J201" s="4" t="n">
        <v>24160</v>
      </c>
      <c r="K201" s="5" t="n">
        <v>28.9341317365269</v>
      </c>
      <c r="L201" s="4" t="n">
        <f aca="false">I196+I201</f>
        <v>1960</v>
      </c>
      <c r="M201" s="4" t="n">
        <f aca="false">J196+J201</f>
        <v>47520</v>
      </c>
      <c r="N201" s="5" t="n">
        <f aca="false">M201/L201</f>
        <v>24.2448979591837</v>
      </c>
    </row>
    <row r="202" customFormat="false" ht="13.5" hidden="false" customHeight="false" outlineLevel="0" collapsed="false">
      <c r="A202" s="2" t="n">
        <v>1251</v>
      </c>
      <c r="B202" s="17" t="s">
        <v>45</v>
      </c>
      <c r="C202" s="17" t="s">
        <v>21</v>
      </c>
      <c r="D202" s="3" t="n">
        <v>0.809027777777778</v>
      </c>
      <c r="E202" s="3" t="n">
        <v>0.857638888888889</v>
      </c>
      <c r="F202" s="3" t="n">
        <f aca="false">D202-E196</f>
        <v>0.447916666666667</v>
      </c>
      <c r="G202" s="1" t="s">
        <v>87</v>
      </c>
      <c r="H202" s="17" t="s">
        <v>27</v>
      </c>
      <c r="I202" s="4" t="n">
        <v>1125</v>
      </c>
      <c r="J202" s="4" t="n">
        <v>23360</v>
      </c>
      <c r="K202" s="5" t="n">
        <v>20.7644444444444</v>
      </c>
      <c r="L202" s="4" t="n">
        <f aca="false">I196+I202</f>
        <v>2250</v>
      </c>
      <c r="M202" s="4" t="n">
        <f aca="false">J196+J202</f>
        <v>46720</v>
      </c>
      <c r="N202" s="5" t="n">
        <f aca="false">M202/L202</f>
        <v>20.7644444444444</v>
      </c>
    </row>
    <row r="203" customFormat="false" ht="13.5" hidden="false" customHeight="false" outlineLevel="0" collapsed="false">
      <c r="A203" s="18" t="s">
        <v>111</v>
      </c>
    </row>
    <row r="204" customFormat="false" ht="13.5" hidden="false" customHeight="false" outlineLevel="0" collapsed="false">
      <c r="A204" s="19" t="n">
        <v>1798</v>
      </c>
      <c r="B204" s="20" t="s">
        <v>21</v>
      </c>
      <c r="C204" s="20" t="s">
        <v>45</v>
      </c>
      <c r="D204" s="21" t="n">
        <v>0.378472222222222</v>
      </c>
      <c r="E204" s="21" t="n">
        <v>0.430555555555556</v>
      </c>
      <c r="F204" s="21"/>
      <c r="G204" s="22" t="s">
        <v>49</v>
      </c>
      <c r="H204" s="20" t="s">
        <v>47</v>
      </c>
      <c r="I204" s="23" t="n">
        <v>835</v>
      </c>
      <c r="J204" s="23" t="n">
        <v>23860</v>
      </c>
      <c r="K204" s="24" t="n">
        <v>28.5748502994012</v>
      </c>
      <c r="L204" s="23"/>
      <c r="M204" s="23"/>
      <c r="N204" s="24"/>
    </row>
    <row r="205" customFormat="false" ht="13.5" hidden="false" customHeight="false" outlineLevel="0" collapsed="false">
      <c r="A205" s="2" t="n">
        <v>1239</v>
      </c>
      <c r="B205" s="17" t="s">
        <v>45</v>
      </c>
      <c r="C205" s="17" t="s">
        <v>21</v>
      </c>
      <c r="D205" s="3" t="n">
        <v>0.552083333333333</v>
      </c>
      <c r="E205" s="3" t="n">
        <v>0.604166666666667</v>
      </c>
      <c r="F205" s="3" t="n">
        <f aca="false">D205-E204</f>
        <v>0.121527777777778</v>
      </c>
      <c r="G205" s="1" t="s">
        <v>83</v>
      </c>
      <c r="H205" s="17" t="s">
        <v>47</v>
      </c>
      <c r="I205" s="4" t="n">
        <v>835</v>
      </c>
      <c r="J205" s="4" t="n">
        <v>28160</v>
      </c>
      <c r="K205" s="5" t="n">
        <v>33.7245508982036</v>
      </c>
      <c r="L205" s="4" t="n">
        <f aca="false">I204+I205</f>
        <v>1670</v>
      </c>
      <c r="M205" s="4" t="n">
        <f aca="false">J204+J205</f>
        <v>52020</v>
      </c>
      <c r="N205" s="5" t="n">
        <f aca="false">M205/L205</f>
        <v>31.1497005988024</v>
      </c>
    </row>
    <row r="206" customFormat="false" ht="13.5" hidden="false" customHeight="false" outlineLevel="0" collapsed="false">
      <c r="A206" s="2" t="n">
        <v>1240</v>
      </c>
      <c r="B206" s="17" t="s">
        <v>45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4</f>
        <v>0.267361111111111</v>
      </c>
      <c r="G206" s="1" t="s">
        <v>84</v>
      </c>
      <c r="H206" s="17" t="s">
        <v>47</v>
      </c>
      <c r="I206" s="4" t="n">
        <v>835</v>
      </c>
      <c r="J206" s="4" t="n">
        <v>21760</v>
      </c>
      <c r="K206" s="5" t="n">
        <v>26.059880239521</v>
      </c>
      <c r="L206" s="4" t="n">
        <f aca="false">I204+I206</f>
        <v>1670</v>
      </c>
      <c r="M206" s="4" t="n">
        <f aca="false">J204+J206</f>
        <v>45620</v>
      </c>
      <c r="N206" s="5" t="n">
        <f aca="false">M206/L206</f>
        <v>27.3173652694611</v>
      </c>
    </row>
    <row r="207" customFormat="false" ht="13.5" hidden="false" customHeight="false" outlineLevel="0" collapsed="false">
      <c r="A207" s="2" t="n">
        <v>1244</v>
      </c>
      <c r="B207" s="17" t="s">
        <v>45</v>
      </c>
      <c r="C207" s="17" t="s">
        <v>21</v>
      </c>
      <c r="D207" s="3" t="n">
        <v>0.697916666666667</v>
      </c>
      <c r="E207" s="3" t="n">
        <v>0.743055555555555</v>
      </c>
      <c r="F207" s="3" t="n">
        <f aca="false">D207-E204</f>
        <v>0.267361111111111</v>
      </c>
      <c r="G207" s="1" t="s">
        <v>85</v>
      </c>
      <c r="H207" s="17" t="s">
        <v>27</v>
      </c>
      <c r="I207" s="4" t="n">
        <v>1125</v>
      </c>
      <c r="J207" s="4" t="n">
        <v>23360</v>
      </c>
      <c r="K207" s="5" t="n">
        <v>20.7644444444444</v>
      </c>
      <c r="L207" s="4" t="n">
        <f aca="false">I204+I207</f>
        <v>1960</v>
      </c>
      <c r="M207" s="4" t="n">
        <f aca="false">J204+J207</f>
        <v>47220</v>
      </c>
      <c r="N207" s="5" t="n">
        <f aca="false">M207/L207</f>
        <v>24.0918367346939</v>
      </c>
    </row>
    <row r="208" customFormat="false" ht="13.5" hidden="false" customHeight="false" outlineLevel="0" collapsed="false">
      <c r="A208" s="2" t="n">
        <v>1247</v>
      </c>
      <c r="B208" s="17" t="s">
        <v>45</v>
      </c>
      <c r="C208" s="17" t="s">
        <v>21</v>
      </c>
      <c r="D208" s="3" t="n">
        <v>0.809027777777778</v>
      </c>
      <c r="E208" s="3" t="n">
        <v>0.857638888888889</v>
      </c>
      <c r="F208" s="3" t="n">
        <f aca="false">D208-E204</f>
        <v>0.378472222222222</v>
      </c>
      <c r="G208" s="1" t="s">
        <v>86</v>
      </c>
      <c r="H208" s="17" t="s">
        <v>47</v>
      </c>
      <c r="I208" s="4" t="n">
        <v>835</v>
      </c>
      <c r="J208" s="4" t="n">
        <v>24160</v>
      </c>
      <c r="K208" s="5" t="n">
        <v>28.9341317365269</v>
      </c>
      <c r="L208" s="4" t="n">
        <f aca="false">I204+I208</f>
        <v>1670</v>
      </c>
      <c r="M208" s="4" t="n">
        <f aca="false">J204+J208</f>
        <v>48020</v>
      </c>
      <c r="N208" s="5" t="n">
        <f aca="false">M208/L208</f>
        <v>28.7544910179641</v>
      </c>
    </row>
    <row r="209" customFormat="false" ht="13.5" hidden="false" customHeight="false" outlineLevel="0" collapsed="false">
      <c r="A209" s="2" t="n">
        <v>1251</v>
      </c>
      <c r="B209" s="17" t="s">
        <v>45</v>
      </c>
      <c r="C209" s="17" t="s">
        <v>21</v>
      </c>
      <c r="D209" s="3" t="n">
        <v>0.809027777777778</v>
      </c>
      <c r="E209" s="3" t="n">
        <v>0.857638888888889</v>
      </c>
      <c r="F209" s="3" t="n">
        <f aca="false">D209-E204</f>
        <v>0.378472222222222</v>
      </c>
      <c r="G209" s="1" t="s">
        <v>87</v>
      </c>
      <c r="H209" s="17" t="s">
        <v>27</v>
      </c>
      <c r="I209" s="4" t="n">
        <v>1125</v>
      </c>
      <c r="J209" s="4" t="n">
        <v>23360</v>
      </c>
      <c r="K209" s="5" t="n">
        <v>20.7644444444444</v>
      </c>
      <c r="L209" s="4" t="n">
        <f aca="false">I204+I209</f>
        <v>1960</v>
      </c>
      <c r="M209" s="4" t="n">
        <f aca="false">J204+J209</f>
        <v>47220</v>
      </c>
      <c r="N209" s="5" t="n">
        <f aca="false">M209/L209</f>
        <v>24.0918367346939</v>
      </c>
    </row>
    <row r="210" customFormat="false" ht="13.5" hidden="false" customHeight="false" outlineLevel="0" collapsed="false">
      <c r="A210" s="18" t="s">
        <v>112</v>
      </c>
    </row>
    <row r="211" customFormat="false" ht="13.5" hidden="false" customHeight="false" outlineLevel="0" collapsed="false">
      <c r="A211" s="19" t="n">
        <v>1800</v>
      </c>
      <c r="B211" s="20" t="s">
        <v>21</v>
      </c>
      <c r="C211" s="20" t="s">
        <v>45</v>
      </c>
      <c r="D211" s="21" t="n">
        <v>0.506944444444444</v>
      </c>
      <c r="E211" s="21" t="n">
        <v>0.559027777777778</v>
      </c>
      <c r="F211" s="21"/>
      <c r="G211" s="22" t="s">
        <v>50</v>
      </c>
      <c r="H211" s="20" t="s">
        <v>47</v>
      </c>
      <c r="I211" s="23" t="n">
        <v>835</v>
      </c>
      <c r="J211" s="23" t="n">
        <v>18060</v>
      </c>
      <c r="K211" s="24" t="n">
        <v>21.6287425149701</v>
      </c>
      <c r="L211" s="23"/>
      <c r="M211" s="23"/>
      <c r="N211" s="24"/>
    </row>
    <row r="212" customFormat="false" ht="13.5" hidden="false" customHeight="false" outlineLevel="0" collapsed="false">
      <c r="A212" s="2" t="n">
        <v>1240</v>
      </c>
      <c r="B212" s="17" t="s">
        <v>45</v>
      </c>
      <c r="C212" s="17" t="s">
        <v>21</v>
      </c>
      <c r="D212" s="3" t="n">
        <v>0.697916666666667</v>
      </c>
      <c r="E212" s="3" t="n">
        <v>0.743055555555555</v>
      </c>
      <c r="F212" s="3" t="n">
        <f aca="false">D212-E211</f>
        <v>0.138888888888889</v>
      </c>
      <c r="G212" s="1" t="s">
        <v>84</v>
      </c>
      <c r="H212" s="17" t="s">
        <v>47</v>
      </c>
      <c r="I212" s="4" t="n">
        <v>835</v>
      </c>
      <c r="J212" s="4" t="n">
        <v>21760</v>
      </c>
      <c r="K212" s="5" t="n">
        <v>26.059880239521</v>
      </c>
      <c r="L212" s="4" t="n">
        <f aca="false">I211+I212</f>
        <v>1670</v>
      </c>
      <c r="M212" s="4" t="n">
        <f aca="false">J211+J212</f>
        <v>39820</v>
      </c>
      <c r="N212" s="5" t="n">
        <f aca="false">M212/L212</f>
        <v>23.8443113772455</v>
      </c>
    </row>
    <row r="213" customFormat="false" ht="13.5" hidden="false" customHeight="false" outlineLevel="0" collapsed="false">
      <c r="A213" s="2" t="n">
        <v>1244</v>
      </c>
      <c r="B213" s="17" t="s">
        <v>45</v>
      </c>
      <c r="C213" s="17" t="s">
        <v>21</v>
      </c>
      <c r="D213" s="3" t="n">
        <v>0.697916666666667</v>
      </c>
      <c r="E213" s="3" t="n">
        <v>0.743055555555555</v>
      </c>
      <c r="F213" s="3" t="n">
        <f aca="false">D213-E211</f>
        <v>0.138888888888889</v>
      </c>
      <c r="G213" s="1" t="s">
        <v>85</v>
      </c>
      <c r="H213" s="17" t="s">
        <v>27</v>
      </c>
      <c r="I213" s="4" t="n">
        <v>1125</v>
      </c>
      <c r="J213" s="4" t="n">
        <v>23360</v>
      </c>
      <c r="K213" s="5" t="n">
        <v>20.7644444444444</v>
      </c>
      <c r="L213" s="4" t="n">
        <f aca="false">I211+I213</f>
        <v>1960</v>
      </c>
      <c r="M213" s="4" t="n">
        <f aca="false">J211+J213</f>
        <v>41420</v>
      </c>
      <c r="N213" s="5" t="n">
        <f aca="false">M213/L213</f>
        <v>21.1326530612245</v>
      </c>
    </row>
    <row r="214" customFormat="false" ht="13.5" hidden="false" customHeight="false" outlineLevel="0" collapsed="false">
      <c r="A214" s="2" t="n">
        <v>1247</v>
      </c>
      <c r="B214" s="17" t="s">
        <v>45</v>
      </c>
      <c r="C214" s="17" t="s">
        <v>21</v>
      </c>
      <c r="D214" s="3" t="n">
        <v>0.809027777777778</v>
      </c>
      <c r="E214" s="3" t="n">
        <v>0.857638888888889</v>
      </c>
      <c r="F214" s="3" t="n">
        <f aca="false">D214-E211</f>
        <v>0.25</v>
      </c>
      <c r="G214" s="1" t="s">
        <v>86</v>
      </c>
      <c r="H214" s="17" t="s">
        <v>47</v>
      </c>
      <c r="I214" s="4" t="n">
        <v>835</v>
      </c>
      <c r="J214" s="4" t="n">
        <v>24160</v>
      </c>
      <c r="K214" s="5" t="n">
        <v>28.9341317365269</v>
      </c>
      <c r="L214" s="4" t="n">
        <f aca="false">I211+I214</f>
        <v>1670</v>
      </c>
      <c r="M214" s="4" t="n">
        <f aca="false">J211+J214</f>
        <v>42220</v>
      </c>
      <c r="N214" s="5" t="n">
        <f aca="false">M214/L214</f>
        <v>25.2814371257485</v>
      </c>
    </row>
    <row r="215" customFormat="false" ht="13.5" hidden="false" customHeight="false" outlineLevel="0" collapsed="false">
      <c r="A215" s="2" t="n">
        <v>1251</v>
      </c>
      <c r="B215" s="17" t="s">
        <v>45</v>
      </c>
      <c r="C215" s="17" t="s">
        <v>21</v>
      </c>
      <c r="D215" s="3" t="n">
        <v>0.809027777777778</v>
      </c>
      <c r="E215" s="3" t="n">
        <v>0.857638888888889</v>
      </c>
      <c r="F215" s="3" t="n">
        <f aca="false">D215-E211</f>
        <v>0.25</v>
      </c>
      <c r="G215" s="1" t="s">
        <v>87</v>
      </c>
      <c r="H215" s="17" t="s">
        <v>27</v>
      </c>
      <c r="I215" s="4" t="n">
        <v>1125</v>
      </c>
      <c r="J215" s="4" t="n">
        <v>23360</v>
      </c>
      <c r="K215" s="5" t="n">
        <v>20.7644444444444</v>
      </c>
      <c r="L215" s="4" t="n">
        <f aca="false">I211+I215</f>
        <v>1960</v>
      </c>
      <c r="M215" s="4" t="n">
        <f aca="false">J211+J215</f>
        <v>41420</v>
      </c>
      <c r="N215" s="5" t="n">
        <f aca="false">M215/L215</f>
        <v>21.1326530612245</v>
      </c>
    </row>
    <row r="216" customFormat="false" ht="13.5" hidden="false" customHeight="false" outlineLevel="0" collapsed="false">
      <c r="A216" s="18" t="s">
        <v>113</v>
      </c>
    </row>
    <row r="217" customFormat="false" ht="13.5" hidden="false" customHeight="false" outlineLevel="0" collapsed="false">
      <c r="A217" s="19" t="n">
        <v>1802</v>
      </c>
      <c r="B217" s="20" t="s">
        <v>21</v>
      </c>
      <c r="C217" s="20" t="s">
        <v>45</v>
      </c>
      <c r="D217" s="21" t="n">
        <v>0.625</v>
      </c>
      <c r="E217" s="21" t="n">
        <v>0.677083333333333</v>
      </c>
      <c r="F217" s="21"/>
      <c r="G217" s="22" t="s">
        <v>51</v>
      </c>
      <c r="H217" s="20" t="s">
        <v>47</v>
      </c>
      <c r="I217" s="23" t="n">
        <v>835</v>
      </c>
      <c r="J217" s="23" t="n">
        <v>14960</v>
      </c>
      <c r="K217" s="24" t="n">
        <v>17.9161676646707</v>
      </c>
      <c r="L217" s="23"/>
      <c r="M217" s="23"/>
      <c r="N217" s="24"/>
    </row>
    <row r="218" customFormat="false" ht="13.5" hidden="false" customHeight="false" outlineLevel="0" collapsed="false">
      <c r="A218" s="2" t="n">
        <v>1247</v>
      </c>
      <c r="B218" s="17" t="s">
        <v>45</v>
      </c>
      <c r="C218" s="17" t="s">
        <v>21</v>
      </c>
      <c r="D218" s="3" t="n">
        <v>0.809027777777778</v>
      </c>
      <c r="E218" s="3" t="n">
        <v>0.857638888888889</v>
      </c>
      <c r="F218" s="3" t="n">
        <f aca="false">D218-E217</f>
        <v>0.131944444444444</v>
      </c>
      <c r="G218" s="1" t="s">
        <v>86</v>
      </c>
      <c r="H218" s="17" t="s">
        <v>47</v>
      </c>
      <c r="I218" s="4" t="n">
        <v>835</v>
      </c>
      <c r="J218" s="4" t="n">
        <v>24160</v>
      </c>
      <c r="K218" s="5" t="n">
        <v>28.9341317365269</v>
      </c>
      <c r="L218" s="4" t="n">
        <f aca="false">I217+I218</f>
        <v>1670</v>
      </c>
      <c r="M218" s="4" t="n">
        <f aca="false">J217+J218</f>
        <v>39120</v>
      </c>
      <c r="N218" s="5" t="n">
        <f aca="false">M218/L218</f>
        <v>23.4251497005988</v>
      </c>
    </row>
    <row r="219" customFormat="false" ht="13.5" hidden="false" customHeight="false" outlineLevel="0" collapsed="false">
      <c r="A219" s="2" t="n">
        <v>1251</v>
      </c>
      <c r="B219" s="17" t="s">
        <v>45</v>
      </c>
      <c r="C219" s="17" t="s">
        <v>21</v>
      </c>
      <c r="D219" s="3" t="n">
        <v>0.809027777777778</v>
      </c>
      <c r="E219" s="3" t="n">
        <v>0.857638888888889</v>
      </c>
      <c r="F219" s="3" t="n">
        <f aca="false">D219-E217</f>
        <v>0.131944444444444</v>
      </c>
      <c r="G219" s="1" t="s">
        <v>87</v>
      </c>
      <c r="H219" s="17" t="s">
        <v>27</v>
      </c>
      <c r="I219" s="4" t="n">
        <v>1125</v>
      </c>
      <c r="J219" s="4" t="n">
        <v>23360</v>
      </c>
      <c r="K219" s="5" t="n">
        <v>20.7644444444444</v>
      </c>
      <c r="L219" s="4" t="n">
        <f aca="false">I217+I219</f>
        <v>1960</v>
      </c>
      <c r="M219" s="4" t="n">
        <f aca="false">J217+J219</f>
        <v>38320</v>
      </c>
      <c r="N219" s="5" t="n">
        <f aca="false">M219/L219</f>
        <v>19.5510204081633</v>
      </c>
    </row>
    <row r="220" customFormat="false" ht="13.5" hidden="false" customHeight="false" outlineLevel="0" collapsed="false">
      <c r="A220" s="18" t="s">
        <v>114</v>
      </c>
    </row>
    <row r="221" customFormat="false" ht="13.5" hidden="false" customHeight="false" outlineLevel="0" collapsed="false">
      <c r="A221" s="19" t="n">
        <v>1804</v>
      </c>
      <c r="B221" s="20" t="s">
        <v>21</v>
      </c>
      <c r="C221" s="20" t="s">
        <v>45</v>
      </c>
      <c r="D221" s="21" t="n">
        <v>0.729166666666667</v>
      </c>
      <c r="E221" s="21" t="n">
        <v>0.774305555555555</v>
      </c>
      <c r="F221" s="21"/>
      <c r="G221" s="22" t="s">
        <v>52</v>
      </c>
      <c r="H221" s="20" t="s">
        <v>47</v>
      </c>
      <c r="I221" s="23" t="n">
        <v>835</v>
      </c>
      <c r="J221" s="23" t="n">
        <v>14960</v>
      </c>
      <c r="K221" s="24" t="n">
        <v>17.9161676646707</v>
      </c>
      <c r="L221" s="23"/>
      <c r="M221" s="23"/>
      <c r="N221" s="24"/>
    </row>
    <row r="222" customFormat="false" ht="13.5" hidden="false" customHeight="false" outlineLevel="0" collapsed="false">
      <c r="A222" s="2" t="n">
        <v>1247</v>
      </c>
      <c r="B222" s="17" t="s">
        <v>45</v>
      </c>
      <c r="C222" s="17" t="s">
        <v>21</v>
      </c>
      <c r="D222" s="3" t="n">
        <v>0.809027777777778</v>
      </c>
      <c r="E222" s="3" t="n">
        <v>0.857638888888889</v>
      </c>
      <c r="F222" s="3" t="n">
        <f aca="false">D222-E221</f>
        <v>0.0347222222222222</v>
      </c>
      <c r="G222" s="1" t="s">
        <v>86</v>
      </c>
      <c r="H222" s="17" t="s">
        <v>47</v>
      </c>
      <c r="I222" s="4" t="n">
        <v>835</v>
      </c>
      <c r="J222" s="4" t="n">
        <v>24160</v>
      </c>
      <c r="K222" s="5" t="n">
        <v>28.9341317365269</v>
      </c>
      <c r="L222" s="4" t="n">
        <f aca="false">I221+I222</f>
        <v>1670</v>
      </c>
      <c r="M222" s="4" t="n">
        <f aca="false">J221+J222</f>
        <v>39120</v>
      </c>
      <c r="N222" s="5" t="n">
        <f aca="false">M222/L222</f>
        <v>23.4251497005988</v>
      </c>
    </row>
    <row r="223" customFormat="false" ht="13.5" hidden="false" customHeight="false" outlineLevel="0" collapsed="false">
      <c r="A223" s="2" t="n">
        <v>1251</v>
      </c>
      <c r="B223" s="17" t="s">
        <v>45</v>
      </c>
      <c r="C223" s="17" t="s">
        <v>21</v>
      </c>
      <c r="D223" s="3" t="n">
        <v>0.809027777777778</v>
      </c>
      <c r="E223" s="3" t="n">
        <v>0.857638888888889</v>
      </c>
      <c r="F223" s="3" t="n">
        <f aca="false">D223-E221</f>
        <v>0.0347222222222222</v>
      </c>
      <c r="G223" s="1" t="s">
        <v>87</v>
      </c>
      <c r="H223" s="17" t="s">
        <v>27</v>
      </c>
      <c r="I223" s="4" t="n">
        <v>1125</v>
      </c>
      <c r="J223" s="4" t="n">
        <v>23360</v>
      </c>
      <c r="K223" s="5" t="n">
        <v>20.7644444444444</v>
      </c>
      <c r="L223" s="4" t="n">
        <f aca="false">I221+I223</f>
        <v>1960</v>
      </c>
      <c r="M223" s="4" t="n">
        <f aca="false">J221+J223</f>
        <v>38320</v>
      </c>
      <c r="N223" s="5" t="n">
        <f aca="false">M223/L223</f>
        <v>19.5510204081633</v>
      </c>
    </row>
    <row r="224" customFormat="false" ht="13.5" hidden="false" customHeight="false" outlineLevel="0" collapsed="false">
      <c r="A224" s="18" t="s">
        <v>115</v>
      </c>
    </row>
    <row r="225" customFormat="false" ht="13.5" hidden="false" customHeight="false" outlineLevel="0" collapsed="false">
      <c r="A225" s="25" t="n">
        <v>1808</v>
      </c>
      <c r="B225" s="26" t="s">
        <v>21</v>
      </c>
      <c r="C225" s="26" t="s">
        <v>45</v>
      </c>
      <c r="D225" s="27" t="n">
        <v>0.729166666666667</v>
      </c>
      <c r="E225" s="27" t="n">
        <v>0.774305555555555</v>
      </c>
      <c r="F225" s="27"/>
      <c r="G225" s="28" t="s">
        <v>53</v>
      </c>
      <c r="H225" s="26" t="s">
        <v>27</v>
      </c>
      <c r="I225" s="29" t="n">
        <v>1125</v>
      </c>
      <c r="J225" s="29" t="n">
        <v>23360</v>
      </c>
      <c r="K225" s="30" t="n">
        <v>20.7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1247</v>
      </c>
      <c r="B226" s="17" t="s">
        <v>45</v>
      </c>
      <c r="C226" s="17" t="s">
        <v>21</v>
      </c>
      <c r="D226" s="3" t="n">
        <v>0.809027777777778</v>
      </c>
      <c r="E226" s="3" t="n">
        <v>0.857638888888889</v>
      </c>
      <c r="F226" s="3" t="n">
        <f aca="false">D226-E225</f>
        <v>0.0347222222222222</v>
      </c>
      <c r="G226" s="1" t="s">
        <v>86</v>
      </c>
      <c r="H226" s="17" t="s">
        <v>47</v>
      </c>
      <c r="I226" s="4" t="n">
        <v>835</v>
      </c>
      <c r="J226" s="4" t="n">
        <v>24160</v>
      </c>
      <c r="K226" s="5" t="n">
        <v>28.9341317365269</v>
      </c>
      <c r="L226" s="4" t="n">
        <f aca="false">I225+I226</f>
        <v>1960</v>
      </c>
      <c r="M226" s="4" t="n">
        <f aca="false">J225+J226</f>
        <v>47520</v>
      </c>
      <c r="N226" s="5" t="n">
        <f aca="false">M226/L226</f>
        <v>24.2448979591837</v>
      </c>
    </row>
    <row r="227" customFormat="false" ht="13.5" hidden="false" customHeight="false" outlineLevel="0" collapsed="false">
      <c r="A227" s="2" t="n">
        <v>1251</v>
      </c>
      <c r="B227" s="17" t="s">
        <v>45</v>
      </c>
      <c r="C227" s="17" t="s">
        <v>21</v>
      </c>
      <c r="D227" s="3" t="n">
        <v>0.809027777777778</v>
      </c>
      <c r="E227" s="3" t="n">
        <v>0.857638888888889</v>
      </c>
      <c r="F227" s="3" t="n">
        <f aca="false">D227-E225</f>
        <v>0.0347222222222222</v>
      </c>
      <c r="G227" s="1" t="s">
        <v>87</v>
      </c>
      <c r="H227" s="17" t="s">
        <v>27</v>
      </c>
      <c r="I227" s="4" t="n">
        <v>1125</v>
      </c>
      <c r="J227" s="4" t="n">
        <v>23360</v>
      </c>
      <c r="K227" s="5" t="n">
        <v>20.7644444444444</v>
      </c>
      <c r="L227" s="4" t="n">
        <f aca="false">I225+I227</f>
        <v>2250</v>
      </c>
      <c r="M227" s="4" t="n">
        <f aca="false">J225+J227</f>
        <v>46720</v>
      </c>
      <c r="N227" s="5" t="n">
        <f aca="false">M227/L227</f>
        <v>20.7644444444444</v>
      </c>
    </row>
    <row r="228" customFormat="false" ht="13.5" hidden="false" customHeight="false" outlineLevel="0" collapsed="false">
      <c r="A228" s="18" t="s">
        <v>116</v>
      </c>
    </row>
    <row r="229" customFormat="false" ht="13.5" hidden="false" customHeight="false" outlineLevel="0" collapsed="false">
      <c r="A229" s="19" t="n">
        <v>1811</v>
      </c>
      <c r="B229" s="20" t="s">
        <v>21</v>
      </c>
      <c r="C229" s="20" t="s">
        <v>45</v>
      </c>
      <c r="D229" s="21" t="n">
        <v>0.770833333333333</v>
      </c>
      <c r="E229" s="21" t="n">
        <v>0.815972222222222</v>
      </c>
      <c r="F229" s="21"/>
      <c r="G229" s="22" t="s">
        <v>54</v>
      </c>
      <c r="H229" s="20" t="s">
        <v>47</v>
      </c>
      <c r="I229" s="23" t="n">
        <v>835</v>
      </c>
      <c r="J229" s="23" t="n">
        <v>14960</v>
      </c>
      <c r="K229" s="24" t="n">
        <v>17.9161676646707</v>
      </c>
      <c r="L229" s="23"/>
      <c r="M229" s="23"/>
      <c r="N229" s="24"/>
    </row>
    <row r="230" customFormat="false" ht="13.5" hidden="false" customHeight="false" outlineLevel="0" collapsed="false">
      <c r="A230" s="18" t="s">
        <v>117</v>
      </c>
    </row>
    <row r="231" customFormat="false" ht="13.5" hidden="false" customHeight="false" outlineLevel="0" collapsed="false">
      <c r="A231" s="25" t="n">
        <v>1815</v>
      </c>
      <c r="B231" s="26" t="s">
        <v>21</v>
      </c>
      <c r="C231" s="26" t="s">
        <v>45</v>
      </c>
      <c r="D231" s="27" t="n">
        <v>0.770833333333333</v>
      </c>
      <c r="E231" s="27" t="n">
        <v>0.815972222222222</v>
      </c>
      <c r="F231" s="27"/>
      <c r="G231" s="28" t="s">
        <v>55</v>
      </c>
      <c r="H231" s="26" t="s">
        <v>27</v>
      </c>
      <c r="I231" s="29" t="n">
        <v>1125</v>
      </c>
      <c r="J231" s="29" t="n">
        <v>23360</v>
      </c>
      <c r="K231" s="30" t="n">
        <v>20.7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1818</v>
      </c>
      <c r="B233" s="20" t="s">
        <v>21</v>
      </c>
      <c r="C233" s="20" t="s">
        <v>56</v>
      </c>
      <c r="D233" s="21" t="n">
        <v>0.461805555555556</v>
      </c>
      <c r="E233" s="21" t="n">
        <v>0.527777777777778</v>
      </c>
      <c r="F233" s="21"/>
      <c r="G233" s="22" t="s">
        <v>57</v>
      </c>
      <c r="H233" s="20" t="s">
        <v>47</v>
      </c>
      <c r="I233" s="23" t="n">
        <v>1141</v>
      </c>
      <c r="J233" s="23" t="n">
        <v>33020</v>
      </c>
      <c r="K233" s="24" t="n">
        <v>28.9395267309378</v>
      </c>
      <c r="L233" s="23"/>
      <c r="M233" s="23"/>
      <c r="N233" s="24"/>
    </row>
    <row r="234" customFormat="false" ht="13.5" hidden="false" customHeight="false" outlineLevel="0" collapsed="false">
      <c r="A234" s="2" t="n">
        <v>2178</v>
      </c>
      <c r="B234" s="17" t="s">
        <v>56</v>
      </c>
      <c r="C234" s="17" t="s">
        <v>21</v>
      </c>
      <c r="D234" s="3" t="n">
        <v>0.635416666666667</v>
      </c>
      <c r="E234" s="3" t="n">
        <v>0.701388888888889</v>
      </c>
      <c r="F234" s="3" t="n">
        <f aca="false">D234-E233</f>
        <v>0.107638888888889</v>
      </c>
      <c r="G234" s="1" t="s">
        <v>88</v>
      </c>
      <c r="H234" s="17" t="s">
        <v>24</v>
      </c>
      <c r="I234" s="4" t="n">
        <v>1141</v>
      </c>
      <c r="J234" s="4" t="n">
        <v>26620</v>
      </c>
      <c r="K234" s="5" t="n">
        <v>23.330411919369</v>
      </c>
      <c r="L234" s="4" t="n">
        <f aca="false">I233+I234</f>
        <v>2282</v>
      </c>
      <c r="M234" s="4" t="n">
        <f aca="false">J233+J234</f>
        <v>59640</v>
      </c>
      <c r="N234" s="5" t="n">
        <f aca="false">M234/L234</f>
        <v>26.1349693251534</v>
      </c>
    </row>
    <row r="235" customFormat="false" ht="13.5" hidden="false" customHeight="false" outlineLevel="0" collapsed="false">
      <c r="A235" s="2" t="n">
        <v>2181</v>
      </c>
      <c r="B235" s="17" t="s">
        <v>56</v>
      </c>
      <c r="C235" s="17" t="s">
        <v>21</v>
      </c>
      <c r="D235" s="3" t="n">
        <v>0.635416666666667</v>
      </c>
      <c r="E235" s="3" t="n">
        <v>0.701388888888889</v>
      </c>
      <c r="F235" s="3" t="n">
        <f aca="false">D235-E233</f>
        <v>0.107638888888889</v>
      </c>
      <c r="G235" s="1" t="s">
        <v>89</v>
      </c>
      <c r="H235" s="17" t="s">
        <v>62</v>
      </c>
      <c r="I235" s="4" t="n">
        <v>1882</v>
      </c>
      <c r="J235" s="4" t="n">
        <v>37320</v>
      </c>
      <c r="K235" s="5" t="n">
        <v>19.8299681190223</v>
      </c>
      <c r="L235" s="4" t="n">
        <f aca="false">I233+I235</f>
        <v>3023</v>
      </c>
      <c r="M235" s="4" t="n">
        <f aca="false">J233+J235</f>
        <v>70340</v>
      </c>
      <c r="N235" s="5" t="n">
        <f aca="false">M235/L235</f>
        <v>23.268276546477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1819</v>
      </c>
      <c r="B237" s="26" t="s">
        <v>21</v>
      </c>
      <c r="C237" s="26" t="s">
        <v>56</v>
      </c>
      <c r="D237" s="27" t="n">
        <v>0.461805555555556</v>
      </c>
      <c r="E237" s="27" t="n">
        <v>0.527777777777778</v>
      </c>
      <c r="F237" s="27"/>
      <c r="G237" s="28" t="s">
        <v>58</v>
      </c>
      <c r="H237" s="26" t="s">
        <v>62</v>
      </c>
      <c r="I237" s="29" t="n">
        <v>1882</v>
      </c>
      <c r="J237" s="29" t="n">
        <v>37320</v>
      </c>
      <c r="K237" s="30" t="n">
        <v>19.8299681190223</v>
      </c>
      <c r="L237" s="29"/>
      <c r="M237" s="29"/>
      <c r="N237" s="30"/>
    </row>
    <row r="238" customFormat="false" ht="13.5" hidden="false" customHeight="false" outlineLevel="0" collapsed="false">
      <c r="A238" s="2" t="n">
        <v>2178</v>
      </c>
      <c r="B238" s="17" t="s">
        <v>56</v>
      </c>
      <c r="C238" s="17" t="s">
        <v>21</v>
      </c>
      <c r="D238" s="3" t="n">
        <v>0.635416666666667</v>
      </c>
      <c r="E238" s="3" t="n">
        <v>0.701388888888889</v>
      </c>
      <c r="F238" s="3" t="n">
        <f aca="false">D238-E237</f>
        <v>0.107638888888889</v>
      </c>
      <c r="G238" s="1" t="s">
        <v>88</v>
      </c>
      <c r="H238" s="17" t="s">
        <v>24</v>
      </c>
      <c r="I238" s="4" t="n">
        <v>1141</v>
      </c>
      <c r="J238" s="4" t="n">
        <v>26620</v>
      </c>
      <c r="K238" s="5" t="n">
        <v>23.330411919369</v>
      </c>
      <c r="L238" s="4" t="n">
        <f aca="false">I237+I238</f>
        <v>3023</v>
      </c>
      <c r="M238" s="4" t="n">
        <f aca="false">J237+J238</f>
        <v>63940</v>
      </c>
      <c r="N238" s="5" t="n">
        <f aca="false">M238/L238</f>
        <v>21.1511743301356</v>
      </c>
    </row>
    <row r="239" customFormat="false" ht="13.5" hidden="false" customHeight="false" outlineLevel="0" collapsed="false">
      <c r="A239" s="2" t="n">
        <v>2181</v>
      </c>
      <c r="B239" s="17" t="s">
        <v>56</v>
      </c>
      <c r="C239" s="17" t="s">
        <v>21</v>
      </c>
      <c r="D239" s="3" t="n">
        <v>0.635416666666667</v>
      </c>
      <c r="E239" s="3" t="n">
        <v>0.701388888888889</v>
      </c>
      <c r="F239" s="3" t="n">
        <f aca="false">D239-E237</f>
        <v>0.107638888888889</v>
      </c>
      <c r="G239" s="1" t="s">
        <v>89</v>
      </c>
      <c r="H239" s="17" t="s">
        <v>62</v>
      </c>
      <c r="I239" s="4" t="n">
        <v>1882</v>
      </c>
      <c r="J239" s="4" t="n">
        <v>37320</v>
      </c>
      <c r="K239" s="5" t="n">
        <v>19.8299681190223</v>
      </c>
      <c r="L239" s="4" t="n">
        <f aca="false">I237+I239</f>
        <v>3764</v>
      </c>
      <c r="M239" s="4" t="n">
        <f aca="false">J237+J239</f>
        <v>74640</v>
      </c>
      <c r="N239" s="5" t="n">
        <f aca="false">M239/L239</f>
        <v>19.8299681190223</v>
      </c>
    </row>
    <row r="240" customFormat="false" ht="13.5" hidden="false" customHeight="false" outlineLevel="0" collapsed="false">
      <c r="A240" s="31" t="s">
        <v>120</v>
      </c>
    </row>
    <row r="241" customFormat="false" ht="13.5" hidden="false" customHeight="false" outlineLevel="0" collapsed="false">
      <c r="A241" s="2" t="n">
        <v>1715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21</v>
      </c>
      <c r="H241" s="17" t="s">
        <v>24</v>
      </c>
      <c r="I241" s="4" t="n">
        <v>1252</v>
      </c>
      <c r="J241" s="4" t="n">
        <v>30390</v>
      </c>
      <c r="K241" s="5" t="n">
        <v>24.2731629392971</v>
      </c>
    </row>
    <row r="242" customFormat="false" ht="13.5" hidden="false" customHeight="false" outlineLevel="0" collapsed="false">
      <c r="A242" s="2" t="n">
        <v>1716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21</v>
      </c>
      <c r="H242" s="17" t="s">
        <v>47</v>
      </c>
      <c r="I242" s="4" t="n">
        <v>1252</v>
      </c>
      <c r="J242" s="4" t="n">
        <v>31790</v>
      </c>
      <c r="K242" s="5" t="n">
        <v>25.3913738019169</v>
      </c>
    </row>
    <row r="243" customFormat="false" ht="13.5" hidden="false" customHeight="false" outlineLevel="0" collapsed="false">
      <c r="A243" s="2" t="n">
        <v>171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01</v>
      </c>
      <c r="I243" s="4" t="n">
        <v>852</v>
      </c>
      <c r="J243" s="4" t="n">
        <v>27890</v>
      </c>
      <c r="K243" s="5" t="n">
        <v>32.7347417840376</v>
      </c>
    </row>
    <row r="244" customFormat="false" ht="13.5" hidden="false" customHeight="false" outlineLevel="0" collapsed="false">
      <c r="A244" s="2" t="n">
        <v>1718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22</v>
      </c>
      <c r="H244" s="17" t="s">
        <v>24</v>
      </c>
      <c r="I244" s="4" t="n">
        <v>1252</v>
      </c>
      <c r="J244" s="4" t="n">
        <v>30390</v>
      </c>
      <c r="K244" s="5" t="n">
        <v>24.2731629392971</v>
      </c>
    </row>
    <row r="245" customFormat="false" ht="13.5" hidden="false" customHeight="false" outlineLevel="0" collapsed="false">
      <c r="A245" s="2" t="n">
        <v>1719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47</v>
      </c>
      <c r="I245" s="4" t="n">
        <v>1252</v>
      </c>
      <c r="J245" s="4" t="n">
        <v>31790</v>
      </c>
      <c r="K245" s="5" t="n">
        <v>25.3913738019169</v>
      </c>
    </row>
    <row r="246" customFormat="false" ht="13.5" hidden="false" customHeight="false" outlineLevel="0" collapsed="false">
      <c r="A246" s="2" t="n">
        <v>1720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201</v>
      </c>
      <c r="I246" s="4" t="n">
        <v>852</v>
      </c>
      <c r="J246" s="4" t="n">
        <v>24990</v>
      </c>
      <c r="K246" s="5" t="n">
        <v>29.330985915493</v>
      </c>
    </row>
    <row r="247" customFormat="false" ht="13.5" hidden="false" customHeight="false" outlineLevel="0" collapsed="false">
      <c r="A247" s="2" t="n">
        <v>1721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72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72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42790</v>
      </c>
      <c r="K249" s="5" t="n">
        <v>23.510989010989</v>
      </c>
    </row>
    <row r="250" customFormat="false" ht="13.5" hidden="false" customHeight="false" outlineLevel="0" collapsed="false">
      <c r="A250" s="2" t="n">
        <v>172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72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726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30390</v>
      </c>
      <c r="K252" s="5" t="n">
        <v>24.2731629392971</v>
      </c>
    </row>
    <row r="253" customFormat="false" ht="13.5" hidden="false" customHeight="false" outlineLevel="0" collapsed="false">
      <c r="A253" s="2" t="n">
        <v>1727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790</v>
      </c>
      <c r="K253" s="5" t="n">
        <v>25.3913738019169</v>
      </c>
    </row>
    <row r="254" customFormat="false" ht="13.5" hidden="false" customHeight="false" outlineLevel="0" collapsed="false">
      <c r="A254" s="2" t="n">
        <v>1728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26</v>
      </c>
      <c r="H254" s="17" t="s">
        <v>201</v>
      </c>
      <c r="I254" s="4" t="n">
        <v>852</v>
      </c>
      <c r="J254" s="4" t="n">
        <v>22090</v>
      </c>
      <c r="K254" s="5" t="n">
        <v>25.9272300469484</v>
      </c>
    </row>
    <row r="255" customFormat="false" ht="13.5" hidden="false" customHeight="false" outlineLevel="0" collapsed="false">
      <c r="A255" s="2" t="n">
        <v>1729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228</v>
      </c>
      <c r="H255" s="17" t="s">
        <v>24</v>
      </c>
      <c r="I255" s="4" t="n">
        <v>1252</v>
      </c>
      <c r="J255" s="4" t="n">
        <v>30190</v>
      </c>
      <c r="K255" s="5" t="n">
        <v>24.1134185303514</v>
      </c>
    </row>
    <row r="256" customFormat="false" ht="13.5" hidden="false" customHeight="false" outlineLevel="0" collapsed="false">
      <c r="A256" s="2" t="n">
        <v>1730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228</v>
      </c>
      <c r="H256" s="17" t="s">
        <v>47</v>
      </c>
      <c r="I256" s="4" t="n">
        <v>1252</v>
      </c>
      <c r="J256" s="4" t="n">
        <v>31790</v>
      </c>
      <c r="K256" s="5" t="n">
        <v>25.3913738019169</v>
      </c>
    </row>
    <row r="257" customFormat="false" ht="13.5" hidden="false" customHeight="false" outlineLevel="0" collapsed="false">
      <c r="A257" s="2" t="n">
        <v>1731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228</v>
      </c>
      <c r="H257" s="17" t="s">
        <v>201</v>
      </c>
      <c r="I257" s="4" t="n">
        <v>852</v>
      </c>
      <c r="J257" s="4" t="n">
        <v>22090</v>
      </c>
      <c r="K257" s="5" t="n">
        <v>25.9272300469484</v>
      </c>
    </row>
    <row r="258" customFormat="false" ht="13.5" hidden="false" customHeight="false" outlineLevel="0" collapsed="false">
      <c r="A258" s="2" t="n">
        <v>1732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228</v>
      </c>
      <c r="H258" s="17" t="s">
        <v>62</v>
      </c>
      <c r="I258" s="4" t="n">
        <v>2104</v>
      </c>
      <c r="J258" s="4" t="n">
        <v>51390</v>
      </c>
      <c r="K258" s="5" t="n">
        <v>24.4249049429658</v>
      </c>
    </row>
    <row r="259" customFormat="false" ht="13.5" hidden="false" customHeight="false" outlineLevel="0" collapsed="false">
      <c r="A259" s="2" t="n">
        <v>1733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228</v>
      </c>
      <c r="H259" s="17" t="s">
        <v>123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1734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228</v>
      </c>
      <c r="H260" s="17" t="s">
        <v>124</v>
      </c>
      <c r="I260" s="4" t="n">
        <v>2104</v>
      </c>
      <c r="J260" s="4" t="n">
        <v>34440</v>
      </c>
      <c r="K260" s="5" t="n">
        <v>16.3688212927757</v>
      </c>
    </row>
    <row r="261" customFormat="false" ht="13.5" hidden="false" customHeight="false" outlineLevel="0" collapsed="false">
      <c r="A261" s="2" t="n">
        <v>1735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9890</v>
      </c>
      <c r="K261" s="5" t="n">
        <v>23.8738019169329</v>
      </c>
    </row>
    <row r="262" customFormat="false" ht="13.5" hidden="false" customHeight="false" outlineLevel="0" collapsed="false">
      <c r="A262" s="2" t="n">
        <v>1736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790</v>
      </c>
      <c r="K262" s="5" t="n">
        <v>25.3913738019169</v>
      </c>
    </row>
    <row r="263" customFormat="false" ht="13.5" hidden="false" customHeight="false" outlineLevel="0" collapsed="false">
      <c r="A263" s="2" t="n">
        <v>1737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201</v>
      </c>
      <c r="I263" s="4" t="n">
        <v>852</v>
      </c>
      <c r="J263" s="4" t="n">
        <v>22090</v>
      </c>
      <c r="K263" s="5" t="n">
        <v>25.9272300469484</v>
      </c>
    </row>
    <row r="264" customFormat="false" ht="13.5" hidden="false" customHeight="false" outlineLevel="0" collapsed="false">
      <c r="A264" s="2" t="n">
        <v>1738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62</v>
      </c>
      <c r="I264" s="4" t="n">
        <v>2104</v>
      </c>
      <c r="J264" s="4" t="n">
        <v>51390</v>
      </c>
      <c r="K264" s="5" t="n">
        <v>24.4249049429658</v>
      </c>
    </row>
    <row r="265" customFormat="false" ht="13.5" hidden="false" customHeight="false" outlineLevel="0" collapsed="false">
      <c r="A265" s="2" t="n">
        <v>1739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123</v>
      </c>
      <c r="I265" s="4" t="n">
        <v>2104</v>
      </c>
      <c r="J265" s="4" t="n">
        <v>44740</v>
      </c>
      <c r="K265" s="5" t="n">
        <v>21.2642585551331</v>
      </c>
    </row>
    <row r="266" customFormat="false" ht="13.5" hidden="false" customHeight="false" outlineLevel="0" collapsed="false">
      <c r="A266" s="2" t="n">
        <v>1740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27</v>
      </c>
      <c r="I266" s="4" t="n">
        <v>1820</v>
      </c>
      <c r="J266" s="4" t="n">
        <v>43790</v>
      </c>
      <c r="K266" s="5" t="n">
        <v>24.0604395604396</v>
      </c>
    </row>
    <row r="267" customFormat="false" ht="13.5" hidden="false" customHeight="false" outlineLevel="0" collapsed="false">
      <c r="A267" s="2" t="n">
        <v>1741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4</v>
      </c>
      <c r="I267" s="4" t="n">
        <v>2104</v>
      </c>
      <c r="J267" s="4" t="n">
        <v>34440</v>
      </c>
      <c r="K267" s="5" t="n">
        <v>16.3688212927757</v>
      </c>
    </row>
    <row r="268" customFormat="false" ht="13.5" hidden="false" customHeight="false" outlineLevel="0" collapsed="false">
      <c r="A268" s="2" t="n">
        <v>1742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28</v>
      </c>
      <c r="H268" s="17" t="s">
        <v>125</v>
      </c>
      <c r="I268" s="4" t="n">
        <v>1820</v>
      </c>
      <c r="J268" s="4" t="n">
        <v>29990</v>
      </c>
      <c r="K268" s="5" t="n">
        <v>16.478021978022</v>
      </c>
    </row>
    <row r="269" customFormat="false" ht="13.5" hidden="false" customHeight="false" outlineLevel="0" collapsed="false">
      <c r="A269" s="2" t="n">
        <v>1743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24</v>
      </c>
      <c r="I269" s="4" t="n">
        <v>1252</v>
      </c>
      <c r="J269" s="4" t="n">
        <v>31290</v>
      </c>
      <c r="K269" s="5" t="n">
        <v>24.9920127795527</v>
      </c>
    </row>
    <row r="270" customFormat="false" ht="13.5" hidden="false" customHeight="false" outlineLevel="0" collapsed="false">
      <c r="A270" s="2" t="n">
        <v>1744</v>
      </c>
      <c r="B270" s="17" t="s">
        <v>21</v>
      </c>
      <c r="C270" s="17" t="s">
        <v>22</v>
      </c>
      <c r="D270" s="3" t="n">
        <v>0.607638888888889</v>
      </c>
      <c r="E270" s="3" t="n">
        <v>0.680555555555555</v>
      </c>
      <c r="G270" s="1" t="s">
        <v>129</v>
      </c>
      <c r="H270" s="17" t="s">
        <v>47</v>
      </c>
      <c r="I270" s="4" t="n">
        <v>1252</v>
      </c>
      <c r="J270" s="4" t="n">
        <v>31790</v>
      </c>
      <c r="K270" s="5" t="n">
        <v>25.3913738019169</v>
      </c>
    </row>
    <row r="271" customFormat="false" ht="13.5" hidden="false" customHeight="false" outlineLevel="0" collapsed="false">
      <c r="A271" s="2" t="n">
        <v>1745</v>
      </c>
      <c r="B271" s="17" t="s">
        <v>21</v>
      </c>
      <c r="C271" s="17" t="s">
        <v>22</v>
      </c>
      <c r="D271" s="3" t="n">
        <v>0.607638888888889</v>
      </c>
      <c r="E271" s="3" t="n">
        <v>0.680555555555555</v>
      </c>
      <c r="G271" s="1" t="s">
        <v>129</v>
      </c>
      <c r="H271" s="17" t="s">
        <v>201</v>
      </c>
      <c r="I271" s="4" t="n">
        <v>852</v>
      </c>
      <c r="J271" s="4" t="n">
        <v>30790</v>
      </c>
      <c r="K271" s="5" t="n">
        <v>36.1384976525822</v>
      </c>
    </row>
    <row r="272" customFormat="false" ht="13.5" hidden="false" customHeight="false" outlineLevel="0" collapsed="false">
      <c r="A272" s="2" t="n">
        <v>1746</v>
      </c>
      <c r="B272" s="17" t="s">
        <v>21</v>
      </c>
      <c r="C272" s="17" t="s">
        <v>22</v>
      </c>
      <c r="D272" s="3" t="n">
        <v>0.680555555555555</v>
      </c>
      <c r="E272" s="3" t="n">
        <v>0.753472222222222</v>
      </c>
      <c r="G272" s="1" t="s">
        <v>130</v>
      </c>
      <c r="H272" s="17" t="s">
        <v>24</v>
      </c>
      <c r="I272" s="4" t="n">
        <v>1252</v>
      </c>
      <c r="J272" s="4" t="n">
        <v>30790</v>
      </c>
      <c r="K272" s="5" t="n">
        <v>24.5926517571885</v>
      </c>
    </row>
    <row r="273" customFormat="false" ht="13.5" hidden="false" customHeight="false" outlineLevel="0" collapsed="false">
      <c r="A273" s="2" t="n">
        <v>1747</v>
      </c>
      <c r="B273" s="17" t="s">
        <v>21</v>
      </c>
      <c r="C273" s="17" t="s">
        <v>22</v>
      </c>
      <c r="D273" s="3" t="n">
        <v>0.680555555555555</v>
      </c>
      <c r="E273" s="3" t="n">
        <v>0.753472222222222</v>
      </c>
      <c r="G273" s="1" t="s">
        <v>130</v>
      </c>
      <c r="H273" s="17" t="s">
        <v>47</v>
      </c>
      <c r="I273" s="4" t="n">
        <v>1252</v>
      </c>
      <c r="J273" s="4" t="n">
        <v>32790</v>
      </c>
      <c r="K273" s="5" t="n">
        <v>26.1900958466454</v>
      </c>
    </row>
    <row r="274" customFormat="false" ht="13.5" hidden="false" customHeight="false" outlineLevel="0" collapsed="false">
      <c r="A274" s="2" t="n">
        <v>1748</v>
      </c>
      <c r="B274" s="17" t="s">
        <v>21</v>
      </c>
      <c r="C274" s="17" t="s">
        <v>22</v>
      </c>
      <c r="D274" s="3" t="n">
        <v>0.680555555555555</v>
      </c>
      <c r="E274" s="3" t="n">
        <v>0.753472222222222</v>
      </c>
      <c r="G274" s="1" t="s">
        <v>130</v>
      </c>
      <c r="H274" s="17" t="s">
        <v>201</v>
      </c>
      <c r="I274" s="4" t="n">
        <v>852</v>
      </c>
      <c r="J274" s="4" t="n">
        <v>19290</v>
      </c>
      <c r="K274" s="5" t="n">
        <v>22.6408450704225</v>
      </c>
    </row>
    <row r="275" customFormat="false" ht="13.5" hidden="false" customHeight="false" outlineLevel="0" collapsed="false">
      <c r="A275" s="2" t="n">
        <v>1749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24</v>
      </c>
      <c r="I275" s="4" t="n">
        <v>1252</v>
      </c>
      <c r="J275" s="4" t="n">
        <v>30790</v>
      </c>
      <c r="K275" s="5" t="n">
        <v>24.5926517571885</v>
      </c>
    </row>
    <row r="276" customFormat="false" ht="13.5" hidden="false" customHeight="false" outlineLevel="0" collapsed="false">
      <c r="A276" s="2" t="n">
        <v>1750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47</v>
      </c>
      <c r="I276" s="4" t="n">
        <v>1252</v>
      </c>
      <c r="J276" s="4" t="n">
        <v>32790</v>
      </c>
      <c r="K276" s="5" t="n">
        <v>26.1900958466454</v>
      </c>
    </row>
    <row r="277" customFormat="false" ht="13.5" hidden="false" customHeight="false" outlineLevel="0" collapsed="false">
      <c r="A277" s="2" t="n">
        <v>1751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201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1752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62</v>
      </c>
      <c r="I278" s="4" t="n">
        <v>2104</v>
      </c>
      <c r="J278" s="4" t="n">
        <v>51390</v>
      </c>
      <c r="K278" s="5" t="n">
        <v>24.4249049429658</v>
      </c>
    </row>
    <row r="279" customFormat="false" ht="13.5" hidden="false" customHeight="false" outlineLevel="0" collapsed="false">
      <c r="A279" s="2" t="n">
        <v>1753</v>
      </c>
      <c r="B279" s="17" t="s">
        <v>21</v>
      </c>
      <c r="C279" s="17" t="s">
        <v>22</v>
      </c>
      <c r="D279" s="3" t="n">
        <v>0.725694444444445</v>
      </c>
      <c r="E279" s="3" t="n">
        <v>0.795138888888889</v>
      </c>
      <c r="G279" s="1" t="s">
        <v>131</v>
      </c>
      <c r="H279" s="17" t="s">
        <v>123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1754</v>
      </c>
      <c r="B280" s="17" t="s">
        <v>21</v>
      </c>
      <c r="C280" s="17" t="s">
        <v>22</v>
      </c>
      <c r="D280" s="3" t="n">
        <v>0.725694444444445</v>
      </c>
      <c r="E280" s="3" t="n">
        <v>0.795138888888889</v>
      </c>
      <c r="G280" s="1" t="s">
        <v>131</v>
      </c>
      <c r="H280" s="17" t="s">
        <v>27</v>
      </c>
      <c r="I280" s="4" t="n">
        <v>1820</v>
      </c>
      <c r="J280" s="4" t="n">
        <v>42790</v>
      </c>
      <c r="K280" s="5" t="n">
        <v>23.510989010989</v>
      </c>
    </row>
    <row r="281" customFormat="false" ht="13.5" hidden="false" customHeight="false" outlineLevel="0" collapsed="false">
      <c r="A281" s="2" t="n">
        <v>1755</v>
      </c>
      <c r="B281" s="17" t="s">
        <v>21</v>
      </c>
      <c r="C281" s="17" t="s">
        <v>22</v>
      </c>
      <c r="D281" s="3" t="n">
        <v>0.725694444444445</v>
      </c>
      <c r="E281" s="3" t="n">
        <v>0.795138888888889</v>
      </c>
      <c r="G281" s="1" t="s">
        <v>131</v>
      </c>
      <c r="H281" s="17" t="s">
        <v>124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1756</v>
      </c>
      <c r="B282" s="17" t="s">
        <v>21</v>
      </c>
      <c r="C282" s="17" t="s">
        <v>22</v>
      </c>
      <c r="D282" s="3" t="n">
        <v>0.725694444444445</v>
      </c>
      <c r="E282" s="3" t="n">
        <v>0.795138888888889</v>
      </c>
      <c r="G282" s="1" t="s">
        <v>131</v>
      </c>
      <c r="H282" s="17" t="s">
        <v>125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1757</v>
      </c>
      <c r="B283" s="17" t="s">
        <v>21</v>
      </c>
      <c r="C283" s="17" t="s">
        <v>22</v>
      </c>
      <c r="D283" s="3" t="n">
        <v>0.78125</v>
      </c>
      <c r="E283" s="3" t="n">
        <v>0.850694444444445</v>
      </c>
      <c r="G283" s="1" t="s">
        <v>132</v>
      </c>
      <c r="H283" s="17" t="s">
        <v>24</v>
      </c>
      <c r="I283" s="4" t="n">
        <v>1252</v>
      </c>
      <c r="J283" s="4" t="n">
        <v>29790</v>
      </c>
      <c r="K283" s="5" t="n">
        <v>23.7939297124601</v>
      </c>
    </row>
    <row r="284" customFormat="false" ht="13.5" hidden="false" customHeight="false" outlineLevel="0" collapsed="false">
      <c r="A284" s="2" t="n">
        <v>1758</v>
      </c>
      <c r="B284" s="17" t="s">
        <v>21</v>
      </c>
      <c r="C284" s="17" t="s">
        <v>22</v>
      </c>
      <c r="D284" s="3" t="n">
        <v>0.78125</v>
      </c>
      <c r="E284" s="3" t="n">
        <v>0.850694444444445</v>
      </c>
      <c r="G284" s="1" t="s">
        <v>132</v>
      </c>
      <c r="H284" s="17" t="s">
        <v>47</v>
      </c>
      <c r="I284" s="4" t="n">
        <v>1252</v>
      </c>
      <c r="J284" s="4" t="n">
        <v>31790</v>
      </c>
      <c r="K284" s="5" t="n">
        <v>25.3913738019169</v>
      </c>
    </row>
    <row r="285" customFormat="false" ht="13.5" hidden="false" customHeight="false" outlineLevel="0" collapsed="false">
      <c r="A285" s="2" t="n">
        <v>1759</v>
      </c>
      <c r="B285" s="17" t="s">
        <v>21</v>
      </c>
      <c r="C285" s="17" t="s">
        <v>22</v>
      </c>
      <c r="D285" s="3" t="n">
        <v>0.78125</v>
      </c>
      <c r="E285" s="3" t="n">
        <v>0.850694444444445</v>
      </c>
      <c r="G285" s="1" t="s">
        <v>132</v>
      </c>
      <c r="H285" s="17" t="s">
        <v>201</v>
      </c>
      <c r="I285" s="4" t="n">
        <v>852</v>
      </c>
      <c r="J285" s="4" t="n">
        <v>17190</v>
      </c>
      <c r="K285" s="5" t="n">
        <v>20.1760563380282</v>
      </c>
    </row>
    <row r="286" customFormat="false" ht="13.5" hidden="false" customHeight="false" outlineLevel="0" collapsed="false">
      <c r="A286" s="2" t="n">
        <v>1760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24</v>
      </c>
      <c r="I286" s="4" t="n">
        <v>1252</v>
      </c>
      <c r="J286" s="4" t="n">
        <v>28290</v>
      </c>
      <c r="K286" s="5" t="n">
        <v>22.5958466453674</v>
      </c>
    </row>
    <row r="287" customFormat="false" ht="13.5" hidden="false" customHeight="false" outlineLevel="0" collapsed="false">
      <c r="A287" s="2" t="n">
        <v>1761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47</v>
      </c>
      <c r="I287" s="4" t="n">
        <v>1252</v>
      </c>
      <c r="J287" s="4" t="n">
        <v>30290</v>
      </c>
      <c r="K287" s="5" t="n">
        <v>24.1932907348243</v>
      </c>
    </row>
    <row r="288" customFormat="false" ht="13.5" hidden="false" customHeight="false" outlineLevel="0" collapsed="false">
      <c r="A288" s="2" t="n">
        <v>1762</v>
      </c>
      <c r="B288" s="17" t="s">
        <v>21</v>
      </c>
      <c r="C288" s="17" t="s">
        <v>22</v>
      </c>
      <c r="D288" s="3" t="n">
        <v>0.854166666666667</v>
      </c>
      <c r="E288" s="3" t="n">
        <v>0.930555555555555</v>
      </c>
      <c r="G288" s="1" t="s">
        <v>133</v>
      </c>
      <c r="H288" s="17" t="s">
        <v>201</v>
      </c>
      <c r="I288" s="4" t="n">
        <v>852</v>
      </c>
      <c r="J288" s="4" t="n">
        <v>15690</v>
      </c>
      <c r="K288" s="5" t="n">
        <v>18.4154929577465</v>
      </c>
    </row>
    <row r="289" customFormat="false" ht="13.5" hidden="false" customHeight="false" outlineLevel="0" collapsed="false">
      <c r="A289" s="2" t="n">
        <v>1763</v>
      </c>
      <c r="B289" s="17" t="s">
        <v>21</v>
      </c>
      <c r="C289" s="17" t="s">
        <v>22</v>
      </c>
      <c r="D289" s="3" t="n">
        <v>0.854166666666667</v>
      </c>
      <c r="E289" s="3" t="n">
        <v>0.930555555555555</v>
      </c>
      <c r="G289" s="1" t="s">
        <v>133</v>
      </c>
      <c r="H289" s="17" t="s">
        <v>62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1764</v>
      </c>
      <c r="B290" s="17" t="s">
        <v>21</v>
      </c>
      <c r="C290" s="17" t="s">
        <v>22</v>
      </c>
      <c r="D290" s="3" t="n">
        <v>0.854166666666667</v>
      </c>
      <c r="E290" s="3" t="n">
        <v>0.930555555555555</v>
      </c>
      <c r="G290" s="1" t="s">
        <v>133</v>
      </c>
      <c r="H290" s="17" t="s">
        <v>123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1765</v>
      </c>
      <c r="B291" s="17" t="s">
        <v>21</v>
      </c>
      <c r="C291" s="17" t="s">
        <v>22</v>
      </c>
      <c r="D291" s="3" t="n">
        <v>0.854166666666667</v>
      </c>
      <c r="E291" s="3" t="n">
        <v>0.930555555555555</v>
      </c>
      <c r="G291" s="1" t="s">
        <v>133</v>
      </c>
      <c r="H291" s="17" t="s">
        <v>27</v>
      </c>
      <c r="I291" s="4" t="n">
        <v>1820</v>
      </c>
      <c r="J291" s="4" t="n">
        <v>42790</v>
      </c>
      <c r="K291" s="5" t="n">
        <v>23.510989010989</v>
      </c>
    </row>
    <row r="292" customFormat="false" ht="13.5" hidden="false" customHeight="false" outlineLevel="0" collapsed="false">
      <c r="A292" s="2" t="n">
        <v>1766</v>
      </c>
      <c r="B292" s="17" t="s">
        <v>21</v>
      </c>
      <c r="C292" s="17" t="s">
        <v>22</v>
      </c>
      <c r="D292" s="3" t="n">
        <v>0.854166666666667</v>
      </c>
      <c r="E292" s="3" t="n">
        <v>0.930555555555555</v>
      </c>
      <c r="G292" s="1" t="s">
        <v>133</v>
      </c>
      <c r="H292" s="17" t="s">
        <v>124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1767</v>
      </c>
      <c r="B293" s="17" t="s">
        <v>21</v>
      </c>
      <c r="C293" s="17" t="s">
        <v>22</v>
      </c>
      <c r="D293" s="3" t="n">
        <v>0.854166666666667</v>
      </c>
      <c r="E293" s="3" t="n">
        <v>0.930555555555555</v>
      </c>
      <c r="G293" s="1" t="s">
        <v>133</v>
      </c>
      <c r="H293" s="17" t="s">
        <v>125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1768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24</v>
      </c>
      <c r="I294" s="4" t="n">
        <v>962</v>
      </c>
      <c r="J294" s="4" t="n">
        <v>28710</v>
      </c>
      <c r="K294" s="5" t="n">
        <v>29.8440748440748</v>
      </c>
    </row>
    <row r="295" customFormat="false" ht="13.5" hidden="false" customHeight="false" outlineLevel="0" collapsed="false">
      <c r="A295" s="2" t="n">
        <v>1769</v>
      </c>
      <c r="B295" s="17" t="s">
        <v>21</v>
      </c>
      <c r="C295" s="17" t="s">
        <v>40</v>
      </c>
      <c r="D295" s="3" t="n">
        <v>0.416666666666667</v>
      </c>
      <c r="E295" s="3" t="n">
        <v>0.46875</v>
      </c>
      <c r="G295" s="1" t="s">
        <v>134</v>
      </c>
      <c r="H295" s="17" t="s">
        <v>47</v>
      </c>
      <c r="I295" s="4" t="n">
        <v>962</v>
      </c>
      <c r="J295" s="4" t="n">
        <v>30910</v>
      </c>
      <c r="K295" s="5" t="n">
        <v>32.1309771309771</v>
      </c>
    </row>
    <row r="296" customFormat="false" ht="13.5" hidden="false" customHeight="false" outlineLevel="0" collapsed="false">
      <c r="A296" s="2" t="n">
        <v>1770</v>
      </c>
      <c r="B296" s="17" t="s">
        <v>21</v>
      </c>
      <c r="C296" s="17" t="s">
        <v>40</v>
      </c>
      <c r="D296" s="3" t="n">
        <v>0.416666666666667</v>
      </c>
      <c r="E296" s="3" t="n">
        <v>0.46875</v>
      </c>
      <c r="G296" s="1" t="s">
        <v>134</v>
      </c>
      <c r="H296" s="17" t="s">
        <v>62</v>
      </c>
      <c r="I296" s="4" t="n">
        <v>1525</v>
      </c>
      <c r="J296" s="4" t="n">
        <v>38010</v>
      </c>
      <c r="K296" s="5" t="n">
        <v>24.9245901639344</v>
      </c>
    </row>
    <row r="297" customFormat="false" ht="13.5" hidden="false" customHeight="false" outlineLevel="0" collapsed="false">
      <c r="A297" s="2" t="n">
        <v>1771</v>
      </c>
      <c r="B297" s="17" t="s">
        <v>21</v>
      </c>
      <c r="C297" s="17" t="s">
        <v>40</v>
      </c>
      <c r="D297" s="3" t="n">
        <v>0.416666666666667</v>
      </c>
      <c r="E297" s="3" t="n">
        <v>0.46875</v>
      </c>
      <c r="G297" s="1" t="s">
        <v>134</v>
      </c>
      <c r="H297" s="17" t="s">
        <v>123</v>
      </c>
      <c r="I297" s="4" t="n">
        <v>1525</v>
      </c>
      <c r="J297" s="4" t="n">
        <v>32760</v>
      </c>
      <c r="K297" s="5" t="n">
        <v>21.4819672131148</v>
      </c>
    </row>
    <row r="298" customFormat="false" ht="13.5" hidden="false" customHeight="false" outlineLevel="0" collapsed="false">
      <c r="A298" s="2" t="n">
        <v>1772</v>
      </c>
      <c r="B298" s="17" t="s">
        <v>21</v>
      </c>
      <c r="C298" s="17" t="s">
        <v>40</v>
      </c>
      <c r="D298" s="3" t="n">
        <v>0.416666666666667</v>
      </c>
      <c r="E298" s="3" t="n">
        <v>0.46875</v>
      </c>
      <c r="G298" s="1" t="s">
        <v>134</v>
      </c>
      <c r="H298" s="17" t="s">
        <v>27</v>
      </c>
      <c r="I298" s="4" t="n">
        <v>1337</v>
      </c>
      <c r="J298" s="4" t="n">
        <v>31810</v>
      </c>
      <c r="K298" s="5" t="n">
        <v>23.792071802543</v>
      </c>
    </row>
    <row r="299" customFormat="false" ht="13.5" hidden="false" customHeight="false" outlineLevel="0" collapsed="false">
      <c r="A299" s="2" t="n">
        <v>1773</v>
      </c>
      <c r="B299" s="17" t="s">
        <v>21</v>
      </c>
      <c r="C299" s="17" t="s">
        <v>40</v>
      </c>
      <c r="D299" s="3" t="n">
        <v>0.416666666666667</v>
      </c>
      <c r="E299" s="3" t="n">
        <v>0.46875</v>
      </c>
      <c r="G299" s="1" t="s">
        <v>134</v>
      </c>
      <c r="H299" s="17" t="s">
        <v>124</v>
      </c>
      <c r="I299" s="4" t="n">
        <v>1525</v>
      </c>
      <c r="J299" s="4" t="n">
        <v>24510</v>
      </c>
      <c r="K299" s="5" t="n">
        <v>16.072131147541</v>
      </c>
    </row>
    <row r="300" customFormat="false" ht="13.5" hidden="false" customHeight="false" outlineLevel="0" collapsed="false">
      <c r="A300" s="2" t="n">
        <v>1774</v>
      </c>
      <c r="B300" s="17" t="s">
        <v>21</v>
      </c>
      <c r="C300" s="17" t="s">
        <v>40</v>
      </c>
      <c r="D300" s="3" t="n">
        <v>0.416666666666667</v>
      </c>
      <c r="E300" s="3" t="n">
        <v>0.46875</v>
      </c>
      <c r="G300" s="1" t="s">
        <v>134</v>
      </c>
      <c r="H300" s="17" t="s">
        <v>125</v>
      </c>
      <c r="I300" s="4" t="n">
        <v>1337</v>
      </c>
      <c r="J300" s="4" t="n">
        <v>20860</v>
      </c>
      <c r="K300" s="5" t="n">
        <v>15.6020942408377</v>
      </c>
    </row>
    <row r="301" customFormat="false" ht="13.5" hidden="false" customHeight="false" outlineLevel="0" collapsed="false">
      <c r="A301" s="2" t="n">
        <v>1775</v>
      </c>
      <c r="B301" s="17" t="s">
        <v>21</v>
      </c>
      <c r="C301" s="17" t="s">
        <v>40</v>
      </c>
      <c r="D301" s="3" t="n">
        <v>0.545138888888889</v>
      </c>
      <c r="E301" s="3" t="n">
        <v>0.597222222222222</v>
      </c>
      <c r="G301" s="1" t="s">
        <v>229</v>
      </c>
      <c r="H301" s="17" t="s">
        <v>24</v>
      </c>
      <c r="I301" s="4" t="n">
        <v>962</v>
      </c>
      <c r="J301" s="4" t="n">
        <v>28910</v>
      </c>
      <c r="K301" s="5" t="n">
        <v>30.0519750519751</v>
      </c>
    </row>
    <row r="302" customFormat="false" ht="13.5" hidden="false" customHeight="false" outlineLevel="0" collapsed="false">
      <c r="A302" s="2" t="n">
        <v>1776</v>
      </c>
      <c r="B302" s="17" t="s">
        <v>21</v>
      </c>
      <c r="C302" s="17" t="s">
        <v>40</v>
      </c>
      <c r="D302" s="3" t="n">
        <v>0.545138888888889</v>
      </c>
      <c r="E302" s="3" t="n">
        <v>0.597222222222222</v>
      </c>
      <c r="G302" s="1" t="s">
        <v>229</v>
      </c>
      <c r="H302" s="17" t="s">
        <v>47</v>
      </c>
      <c r="I302" s="4" t="n">
        <v>962</v>
      </c>
      <c r="J302" s="4" t="n">
        <v>29410</v>
      </c>
      <c r="K302" s="5" t="n">
        <v>30.5717255717256</v>
      </c>
    </row>
    <row r="303" customFormat="false" ht="13.5" hidden="false" customHeight="false" outlineLevel="0" collapsed="false">
      <c r="A303" s="2" t="n">
        <v>1777</v>
      </c>
      <c r="B303" s="17" t="s">
        <v>21</v>
      </c>
      <c r="C303" s="17" t="s">
        <v>40</v>
      </c>
      <c r="D303" s="3" t="n">
        <v>0.545138888888889</v>
      </c>
      <c r="E303" s="3" t="n">
        <v>0.597222222222222</v>
      </c>
      <c r="G303" s="1" t="s">
        <v>229</v>
      </c>
      <c r="H303" s="17" t="s">
        <v>201</v>
      </c>
      <c r="I303" s="4" t="n">
        <v>562</v>
      </c>
      <c r="J303" s="4" t="n">
        <v>14810</v>
      </c>
      <c r="K303" s="5" t="n">
        <v>26.3523131672598</v>
      </c>
    </row>
    <row r="304" customFormat="false" ht="13.5" hidden="false" customHeight="false" outlineLevel="0" collapsed="false">
      <c r="A304" s="2" t="n">
        <v>1778</v>
      </c>
      <c r="B304" s="17" t="s">
        <v>21</v>
      </c>
      <c r="C304" s="17" t="s">
        <v>40</v>
      </c>
      <c r="D304" s="3" t="n">
        <v>0.545138888888889</v>
      </c>
      <c r="E304" s="3" t="n">
        <v>0.597222222222222</v>
      </c>
      <c r="G304" s="1" t="s">
        <v>229</v>
      </c>
      <c r="H304" s="17" t="s">
        <v>62</v>
      </c>
      <c r="I304" s="4" t="n">
        <v>1525</v>
      </c>
      <c r="J304" s="4" t="n">
        <v>38010</v>
      </c>
      <c r="K304" s="5" t="n">
        <v>24.9245901639344</v>
      </c>
    </row>
    <row r="305" customFormat="false" ht="13.5" hidden="false" customHeight="false" outlineLevel="0" collapsed="false">
      <c r="A305" s="2" t="n">
        <v>1779</v>
      </c>
      <c r="B305" s="17" t="s">
        <v>21</v>
      </c>
      <c r="C305" s="17" t="s">
        <v>40</v>
      </c>
      <c r="D305" s="3" t="n">
        <v>0.545138888888889</v>
      </c>
      <c r="E305" s="3" t="n">
        <v>0.597222222222222</v>
      </c>
      <c r="G305" s="1" t="s">
        <v>229</v>
      </c>
      <c r="H305" s="17" t="s">
        <v>123</v>
      </c>
      <c r="I305" s="4" t="n">
        <v>1525</v>
      </c>
      <c r="J305" s="4" t="n">
        <v>32760</v>
      </c>
      <c r="K305" s="5" t="n">
        <v>21.4819672131148</v>
      </c>
    </row>
    <row r="306" customFormat="false" ht="13.5" hidden="false" customHeight="false" outlineLevel="0" collapsed="false">
      <c r="A306" s="2" t="n">
        <v>1780</v>
      </c>
      <c r="B306" s="17" t="s">
        <v>21</v>
      </c>
      <c r="C306" s="17" t="s">
        <v>40</v>
      </c>
      <c r="D306" s="3" t="n">
        <v>0.545138888888889</v>
      </c>
      <c r="E306" s="3" t="n">
        <v>0.597222222222222</v>
      </c>
      <c r="G306" s="1" t="s">
        <v>229</v>
      </c>
      <c r="H306" s="17" t="s">
        <v>27</v>
      </c>
      <c r="I306" s="4" t="n">
        <v>1337</v>
      </c>
      <c r="J306" s="4" t="n">
        <v>31810</v>
      </c>
      <c r="K306" s="5" t="n">
        <v>23.792071802543</v>
      </c>
    </row>
    <row r="307" customFormat="false" ht="13.5" hidden="false" customHeight="false" outlineLevel="0" collapsed="false">
      <c r="A307" s="2" t="n">
        <v>1781</v>
      </c>
      <c r="B307" s="17" t="s">
        <v>21</v>
      </c>
      <c r="C307" s="17" t="s">
        <v>40</v>
      </c>
      <c r="D307" s="3" t="n">
        <v>0.545138888888889</v>
      </c>
      <c r="E307" s="3" t="n">
        <v>0.597222222222222</v>
      </c>
      <c r="G307" s="1" t="s">
        <v>229</v>
      </c>
      <c r="H307" s="17" t="s">
        <v>124</v>
      </c>
      <c r="I307" s="4" t="n">
        <v>1525</v>
      </c>
      <c r="J307" s="4" t="n">
        <v>24510</v>
      </c>
      <c r="K307" s="5" t="n">
        <v>16.072131147541</v>
      </c>
    </row>
    <row r="308" customFormat="false" ht="13.5" hidden="false" customHeight="false" outlineLevel="0" collapsed="false">
      <c r="A308" s="2" t="n">
        <v>1782</v>
      </c>
      <c r="B308" s="17" t="s">
        <v>21</v>
      </c>
      <c r="C308" s="17" t="s">
        <v>40</v>
      </c>
      <c r="D308" s="3" t="n">
        <v>0.545138888888889</v>
      </c>
      <c r="E308" s="3" t="n">
        <v>0.597222222222222</v>
      </c>
      <c r="G308" s="1" t="s">
        <v>229</v>
      </c>
      <c r="H308" s="17" t="s">
        <v>125</v>
      </c>
      <c r="I308" s="4" t="n">
        <v>1337</v>
      </c>
      <c r="J308" s="4" t="n">
        <v>20860</v>
      </c>
      <c r="K308" s="5" t="n">
        <v>15.6020942408377</v>
      </c>
    </row>
    <row r="309" customFormat="false" ht="13.5" hidden="false" customHeight="false" outlineLevel="0" collapsed="false">
      <c r="A309" s="2" t="n">
        <v>1783</v>
      </c>
      <c r="B309" s="17" t="s">
        <v>21</v>
      </c>
      <c r="C309" s="17" t="s">
        <v>40</v>
      </c>
      <c r="D309" s="3" t="n">
        <v>0.829861111111111</v>
      </c>
      <c r="E309" s="3" t="n">
        <v>0.881944444444445</v>
      </c>
      <c r="G309" s="1" t="s">
        <v>135</v>
      </c>
      <c r="H309" s="17" t="s">
        <v>24</v>
      </c>
      <c r="I309" s="4" t="n">
        <v>962</v>
      </c>
      <c r="J309" s="4" t="n">
        <v>21310</v>
      </c>
      <c r="K309" s="5" t="n">
        <v>22.1517671517672</v>
      </c>
    </row>
    <row r="310" customFormat="false" ht="13.5" hidden="false" customHeight="false" outlineLevel="0" collapsed="false">
      <c r="A310" s="2" t="n">
        <v>1784</v>
      </c>
      <c r="B310" s="17" t="s">
        <v>21</v>
      </c>
      <c r="C310" s="17" t="s">
        <v>40</v>
      </c>
      <c r="D310" s="3" t="n">
        <v>0.829861111111111</v>
      </c>
      <c r="E310" s="3" t="n">
        <v>0.881944444444445</v>
      </c>
      <c r="G310" s="1" t="s">
        <v>135</v>
      </c>
      <c r="H310" s="17" t="s">
        <v>47</v>
      </c>
      <c r="I310" s="4" t="n">
        <v>962</v>
      </c>
      <c r="J310" s="4" t="n">
        <v>29410</v>
      </c>
      <c r="K310" s="5" t="n">
        <v>30.5717255717256</v>
      </c>
    </row>
    <row r="311" customFormat="false" ht="13.5" hidden="false" customHeight="false" outlineLevel="0" collapsed="false">
      <c r="A311" s="2" t="n">
        <v>1785</v>
      </c>
      <c r="B311" s="17" t="s">
        <v>21</v>
      </c>
      <c r="C311" s="17" t="s">
        <v>40</v>
      </c>
      <c r="D311" s="3" t="n">
        <v>0.829861111111111</v>
      </c>
      <c r="E311" s="3" t="n">
        <v>0.881944444444445</v>
      </c>
      <c r="G311" s="1" t="s">
        <v>135</v>
      </c>
      <c r="H311" s="17" t="s">
        <v>201</v>
      </c>
      <c r="I311" s="4" t="n">
        <v>562</v>
      </c>
      <c r="J311" s="4" t="n">
        <v>13110</v>
      </c>
      <c r="K311" s="5" t="n">
        <v>23.3274021352313</v>
      </c>
    </row>
    <row r="312" customFormat="false" ht="13.5" hidden="false" customHeight="false" outlineLevel="0" collapsed="false">
      <c r="A312" s="2" t="n">
        <v>1786</v>
      </c>
      <c r="B312" s="17" t="s">
        <v>21</v>
      </c>
      <c r="C312" s="17" t="s">
        <v>40</v>
      </c>
      <c r="D312" s="3" t="n">
        <v>0.829861111111111</v>
      </c>
      <c r="E312" s="3" t="n">
        <v>0.881944444444445</v>
      </c>
      <c r="G312" s="1" t="s">
        <v>135</v>
      </c>
      <c r="H312" s="17" t="s">
        <v>62</v>
      </c>
      <c r="I312" s="4" t="n">
        <v>1525</v>
      </c>
      <c r="J312" s="4" t="n">
        <v>38010</v>
      </c>
      <c r="K312" s="5" t="n">
        <v>24.9245901639344</v>
      </c>
    </row>
    <row r="313" customFormat="false" ht="13.5" hidden="false" customHeight="false" outlineLevel="0" collapsed="false">
      <c r="A313" s="2" t="n">
        <v>1787</v>
      </c>
      <c r="B313" s="17" t="s">
        <v>21</v>
      </c>
      <c r="C313" s="17" t="s">
        <v>40</v>
      </c>
      <c r="D313" s="3" t="n">
        <v>0.829861111111111</v>
      </c>
      <c r="E313" s="3" t="n">
        <v>0.881944444444445</v>
      </c>
      <c r="G313" s="1" t="s">
        <v>135</v>
      </c>
      <c r="H313" s="17" t="s">
        <v>123</v>
      </c>
      <c r="I313" s="4" t="n">
        <v>1525</v>
      </c>
      <c r="J313" s="4" t="n">
        <v>32760</v>
      </c>
      <c r="K313" s="5" t="n">
        <v>21.4819672131148</v>
      </c>
    </row>
    <row r="314" customFormat="false" ht="13.5" hidden="false" customHeight="false" outlineLevel="0" collapsed="false">
      <c r="A314" s="2" t="n">
        <v>1788</v>
      </c>
      <c r="B314" s="17" t="s">
        <v>21</v>
      </c>
      <c r="C314" s="17" t="s">
        <v>40</v>
      </c>
      <c r="D314" s="3" t="n">
        <v>0.829861111111111</v>
      </c>
      <c r="E314" s="3" t="n">
        <v>0.881944444444445</v>
      </c>
      <c r="G314" s="1" t="s">
        <v>135</v>
      </c>
      <c r="H314" s="17" t="s">
        <v>27</v>
      </c>
      <c r="I314" s="4" t="n">
        <v>1337</v>
      </c>
      <c r="J314" s="4" t="n">
        <v>31810</v>
      </c>
      <c r="K314" s="5" t="n">
        <v>23.792071802543</v>
      </c>
    </row>
    <row r="315" customFormat="false" ht="13.5" hidden="false" customHeight="false" outlineLevel="0" collapsed="false">
      <c r="A315" s="2" t="n">
        <v>1789</v>
      </c>
      <c r="B315" s="17" t="s">
        <v>21</v>
      </c>
      <c r="C315" s="17" t="s">
        <v>40</v>
      </c>
      <c r="D315" s="3" t="n">
        <v>0.829861111111111</v>
      </c>
      <c r="E315" s="3" t="n">
        <v>0.881944444444445</v>
      </c>
      <c r="G315" s="1" t="s">
        <v>135</v>
      </c>
      <c r="H315" s="17" t="s">
        <v>124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1790</v>
      </c>
      <c r="B316" s="17" t="s">
        <v>21</v>
      </c>
      <c r="C316" s="17" t="s">
        <v>40</v>
      </c>
      <c r="D316" s="3" t="n">
        <v>0.829861111111111</v>
      </c>
      <c r="E316" s="3" t="n">
        <v>0.881944444444445</v>
      </c>
      <c r="G316" s="1" t="s">
        <v>135</v>
      </c>
      <c r="H316" s="17" t="s">
        <v>125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1791</v>
      </c>
      <c r="B317" s="17" t="s">
        <v>21</v>
      </c>
      <c r="C317" s="17" t="s">
        <v>45</v>
      </c>
      <c r="D317" s="3" t="n">
        <v>0.315972222222222</v>
      </c>
      <c r="E317" s="3" t="n">
        <v>0.361111111111111</v>
      </c>
      <c r="G317" s="1" t="s">
        <v>136</v>
      </c>
      <c r="H317" s="17" t="s">
        <v>47</v>
      </c>
      <c r="I317" s="4" t="n">
        <v>835</v>
      </c>
      <c r="J317" s="4" t="n">
        <v>18060</v>
      </c>
      <c r="K317" s="5" t="n">
        <v>21.6287425149701</v>
      </c>
    </row>
    <row r="318" customFormat="false" ht="13.5" hidden="false" customHeight="false" outlineLevel="0" collapsed="false">
      <c r="A318" s="2" t="n">
        <v>1792</v>
      </c>
      <c r="B318" s="17" t="s">
        <v>21</v>
      </c>
      <c r="C318" s="17" t="s">
        <v>45</v>
      </c>
      <c r="D318" s="3" t="n">
        <v>0.315972222222222</v>
      </c>
      <c r="E318" s="3" t="n">
        <v>0.361111111111111</v>
      </c>
      <c r="G318" s="1" t="s">
        <v>136</v>
      </c>
      <c r="H318" s="17" t="s">
        <v>201</v>
      </c>
      <c r="I318" s="4" t="n">
        <v>435</v>
      </c>
      <c r="J318" s="4" t="n">
        <v>17760</v>
      </c>
      <c r="K318" s="5" t="n">
        <v>40.8275862068966</v>
      </c>
    </row>
    <row r="319" customFormat="false" ht="13.5" hidden="false" customHeight="false" outlineLevel="0" collapsed="false">
      <c r="A319" s="2" t="n">
        <v>1793</v>
      </c>
      <c r="B319" s="17" t="s">
        <v>21</v>
      </c>
      <c r="C319" s="17" t="s">
        <v>45</v>
      </c>
      <c r="D319" s="3" t="n">
        <v>0.315972222222222</v>
      </c>
      <c r="E319" s="3" t="n">
        <v>0.361111111111111</v>
      </c>
      <c r="G319" s="1" t="s">
        <v>136</v>
      </c>
      <c r="H319" s="17" t="s">
        <v>62</v>
      </c>
      <c r="I319" s="4" t="n">
        <v>1270</v>
      </c>
      <c r="J319" s="4" t="n">
        <v>31560</v>
      </c>
      <c r="K319" s="5" t="n">
        <v>24.8503937007874</v>
      </c>
    </row>
    <row r="320" customFormat="false" ht="13.5" hidden="false" customHeight="false" outlineLevel="0" collapsed="false">
      <c r="A320" s="2" t="n">
        <v>1794</v>
      </c>
      <c r="B320" s="17" t="s">
        <v>21</v>
      </c>
      <c r="C320" s="17" t="s">
        <v>45</v>
      </c>
      <c r="D320" s="3" t="n">
        <v>0.315972222222222</v>
      </c>
      <c r="E320" s="3" t="n">
        <v>0.361111111111111</v>
      </c>
      <c r="G320" s="1" t="s">
        <v>136</v>
      </c>
      <c r="H320" s="17" t="s">
        <v>123</v>
      </c>
      <c r="I320" s="4" t="n">
        <v>1270</v>
      </c>
      <c r="J320" s="4" t="n">
        <v>25310</v>
      </c>
      <c r="K320" s="5" t="n">
        <v>19.9291338582677</v>
      </c>
    </row>
    <row r="321" customFormat="false" ht="13.5" hidden="false" customHeight="false" outlineLevel="0" collapsed="false">
      <c r="A321" s="2" t="n">
        <v>1795</v>
      </c>
      <c r="B321" s="17" t="s">
        <v>21</v>
      </c>
      <c r="C321" s="17" t="s">
        <v>45</v>
      </c>
      <c r="D321" s="3" t="n">
        <v>0.315972222222222</v>
      </c>
      <c r="E321" s="3" t="n">
        <v>0.361111111111111</v>
      </c>
      <c r="G321" s="1" t="s">
        <v>136</v>
      </c>
      <c r="H321" s="17" t="s">
        <v>27</v>
      </c>
      <c r="I321" s="4" t="n">
        <v>1125</v>
      </c>
      <c r="J321" s="4" t="n">
        <v>23360</v>
      </c>
      <c r="K321" s="5" t="n">
        <v>20.7644444444444</v>
      </c>
    </row>
    <row r="322" customFormat="false" ht="13.5" hidden="false" customHeight="false" outlineLevel="0" collapsed="false">
      <c r="A322" s="2" t="n">
        <v>1796</v>
      </c>
      <c r="B322" s="17" t="s">
        <v>21</v>
      </c>
      <c r="C322" s="17" t="s">
        <v>45</v>
      </c>
      <c r="D322" s="3" t="n">
        <v>0.315972222222222</v>
      </c>
      <c r="E322" s="3" t="n">
        <v>0.361111111111111</v>
      </c>
      <c r="G322" s="1" t="s">
        <v>136</v>
      </c>
      <c r="H322" s="17" t="s">
        <v>124</v>
      </c>
      <c r="I322" s="4" t="n">
        <v>1270</v>
      </c>
      <c r="J322" s="4" t="n">
        <v>20760</v>
      </c>
      <c r="K322" s="5" t="n">
        <v>16.3464566929134</v>
      </c>
    </row>
    <row r="323" customFormat="false" ht="13.5" hidden="false" customHeight="false" outlineLevel="0" collapsed="false">
      <c r="A323" s="2" t="n">
        <v>1797</v>
      </c>
      <c r="B323" s="17" t="s">
        <v>21</v>
      </c>
      <c r="C323" s="17" t="s">
        <v>45</v>
      </c>
      <c r="D323" s="3" t="n">
        <v>0.315972222222222</v>
      </c>
      <c r="E323" s="3" t="n">
        <v>0.361111111111111</v>
      </c>
      <c r="G323" s="1" t="s">
        <v>136</v>
      </c>
      <c r="H323" s="17" t="s">
        <v>125</v>
      </c>
      <c r="I323" s="4" t="n">
        <v>1125</v>
      </c>
      <c r="J323" s="4" t="n">
        <v>17810</v>
      </c>
      <c r="K323" s="5" t="n">
        <v>15.8311111111111</v>
      </c>
    </row>
    <row r="324" customFormat="false" ht="13.5" hidden="false" customHeight="false" outlineLevel="0" collapsed="false">
      <c r="A324" s="2" t="n">
        <v>1798</v>
      </c>
      <c r="B324" s="17" t="s">
        <v>21</v>
      </c>
      <c r="C324" s="17" t="s">
        <v>45</v>
      </c>
      <c r="D324" s="3" t="n">
        <v>0.378472222222222</v>
      </c>
      <c r="E324" s="3" t="n">
        <v>0.430555555555556</v>
      </c>
      <c r="G324" s="1" t="s">
        <v>137</v>
      </c>
      <c r="H324" s="17" t="s">
        <v>47</v>
      </c>
      <c r="I324" s="4" t="n">
        <v>835</v>
      </c>
      <c r="J324" s="4" t="n">
        <v>23860</v>
      </c>
      <c r="K324" s="5" t="n">
        <v>28.5748502994012</v>
      </c>
    </row>
    <row r="325" customFormat="false" ht="13.5" hidden="false" customHeight="false" outlineLevel="0" collapsed="false">
      <c r="A325" s="2" t="n">
        <v>1799</v>
      </c>
      <c r="B325" s="17" t="s">
        <v>21</v>
      </c>
      <c r="C325" s="17" t="s">
        <v>45</v>
      </c>
      <c r="D325" s="3" t="n">
        <v>0.378472222222222</v>
      </c>
      <c r="E325" s="3" t="n">
        <v>0.430555555555556</v>
      </c>
      <c r="G325" s="1" t="s">
        <v>137</v>
      </c>
      <c r="H325" s="17" t="s">
        <v>201</v>
      </c>
      <c r="I325" s="4" t="n">
        <v>435</v>
      </c>
      <c r="J325" s="4" t="n">
        <v>23560</v>
      </c>
      <c r="K325" s="5" t="n">
        <v>54.1609195402299</v>
      </c>
    </row>
    <row r="326" customFormat="false" ht="13.5" hidden="false" customHeight="false" outlineLevel="0" collapsed="false">
      <c r="A326" s="2" t="n">
        <v>1800</v>
      </c>
      <c r="B326" s="17" t="s">
        <v>21</v>
      </c>
      <c r="C326" s="17" t="s">
        <v>45</v>
      </c>
      <c r="D326" s="3" t="n">
        <v>0.506944444444444</v>
      </c>
      <c r="E326" s="3" t="n">
        <v>0.559027777777778</v>
      </c>
      <c r="G326" s="1" t="s">
        <v>138</v>
      </c>
      <c r="H326" s="17" t="s">
        <v>47</v>
      </c>
      <c r="I326" s="4" t="n">
        <v>835</v>
      </c>
      <c r="J326" s="4" t="n">
        <v>18060</v>
      </c>
      <c r="K326" s="5" t="n">
        <v>21.6287425149701</v>
      </c>
    </row>
    <row r="327" customFormat="false" ht="13.5" hidden="false" customHeight="false" outlineLevel="0" collapsed="false">
      <c r="A327" s="2" t="n">
        <v>1801</v>
      </c>
      <c r="B327" s="17" t="s">
        <v>21</v>
      </c>
      <c r="C327" s="17" t="s">
        <v>45</v>
      </c>
      <c r="D327" s="3" t="n">
        <v>0.506944444444444</v>
      </c>
      <c r="E327" s="3" t="n">
        <v>0.559027777777778</v>
      </c>
      <c r="G327" s="1" t="s">
        <v>138</v>
      </c>
      <c r="H327" s="17" t="s">
        <v>201</v>
      </c>
      <c r="I327" s="4" t="n">
        <v>435</v>
      </c>
      <c r="J327" s="4" t="n">
        <v>17760</v>
      </c>
      <c r="K327" s="5" t="n">
        <v>40.8275862068966</v>
      </c>
    </row>
    <row r="328" customFormat="false" ht="13.5" hidden="false" customHeight="false" outlineLevel="0" collapsed="false">
      <c r="A328" s="2" t="n">
        <v>1802</v>
      </c>
      <c r="B328" s="17" t="s">
        <v>21</v>
      </c>
      <c r="C328" s="17" t="s">
        <v>45</v>
      </c>
      <c r="D328" s="3" t="n">
        <v>0.625</v>
      </c>
      <c r="E328" s="3" t="n">
        <v>0.677083333333333</v>
      </c>
      <c r="G328" s="1" t="s">
        <v>139</v>
      </c>
      <c r="H328" s="17" t="s">
        <v>47</v>
      </c>
      <c r="I328" s="4" t="n">
        <v>835</v>
      </c>
      <c r="J328" s="4" t="n">
        <v>14960</v>
      </c>
      <c r="K328" s="5" t="n">
        <v>17.9161676646707</v>
      </c>
    </row>
    <row r="329" customFormat="false" ht="13.5" hidden="false" customHeight="false" outlineLevel="0" collapsed="false">
      <c r="A329" s="2" t="n">
        <v>1803</v>
      </c>
      <c r="B329" s="17" t="s">
        <v>21</v>
      </c>
      <c r="C329" s="17" t="s">
        <v>45</v>
      </c>
      <c r="D329" s="3" t="n">
        <v>0.625</v>
      </c>
      <c r="E329" s="3" t="n">
        <v>0.677083333333333</v>
      </c>
      <c r="G329" s="1" t="s">
        <v>139</v>
      </c>
      <c r="H329" s="17" t="s">
        <v>201</v>
      </c>
      <c r="I329" s="4" t="n">
        <v>435</v>
      </c>
      <c r="J329" s="4" t="n">
        <v>14160</v>
      </c>
      <c r="K329" s="5" t="n">
        <v>32.551724137931</v>
      </c>
    </row>
    <row r="330" customFormat="false" ht="13.5" hidden="false" customHeight="false" outlineLevel="0" collapsed="false">
      <c r="A330" s="2" t="n">
        <v>1804</v>
      </c>
      <c r="B330" s="17" t="s">
        <v>21</v>
      </c>
      <c r="C330" s="17" t="s">
        <v>45</v>
      </c>
      <c r="D330" s="3" t="n">
        <v>0.729166666666667</v>
      </c>
      <c r="E330" s="3" t="n">
        <v>0.774305555555555</v>
      </c>
      <c r="G330" s="1" t="s">
        <v>140</v>
      </c>
      <c r="H330" s="17" t="s">
        <v>47</v>
      </c>
      <c r="I330" s="4" t="n">
        <v>835</v>
      </c>
      <c r="J330" s="4" t="n">
        <v>14960</v>
      </c>
      <c r="K330" s="5" t="n">
        <v>17.9161676646707</v>
      </c>
    </row>
    <row r="331" customFormat="false" ht="13.5" hidden="false" customHeight="false" outlineLevel="0" collapsed="false">
      <c r="A331" s="2" t="n">
        <v>1805</v>
      </c>
      <c r="B331" s="17" t="s">
        <v>21</v>
      </c>
      <c r="C331" s="17" t="s">
        <v>45</v>
      </c>
      <c r="D331" s="3" t="n">
        <v>0.729166666666667</v>
      </c>
      <c r="E331" s="3" t="n">
        <v>0.774305555555555</v>
      </c>
      <c r="G331" s="1" t="s">
        <v>140</v>
      </c>
      <c r="H331" s="17" t="s">
        <v>201</v>
      </c>
      <c r="I331" s="4" t="n">
        <v>435</v>
      </c>
      <c r="J331" s="4" t="n">
        <v>12760</v>
      </c>
      <c r="K331" s="5" t="n">
        <v>29.3333333333333</v>
      </c>
    </row>
    <row r="332" customFormat="false" ht="13.5" hidden="false" customHeight="false" outlineLevel="0" collapsed="false">
      <c r="A332" s="2" t="n">
        <v>1806</v>
      </c>
      <c r="B332" s="17" t="s">
        <v>21</v>
      </c>
      <c r="C332" s="17" t="s">
        <v>45</v>
      </c>
      <c r="D332" s="3" t="n">
        <v>0.729166666666667</v>
      </c>
      <c r="E332" s="3" t="n">
        <v>0.774305555555555</v>
      </c>
      <c r="G332" s="1" t="s">
        <v>140</v>
      </c>
      <c r="H332" s="17" t="s">
        <v>62</v>
      </c>
      <c r="I332" s="4" t="n">
        <v>1270</v>
      </c>
      <c r="J332" s="4" t="n">
        <v>31560</v>
      </c>
      <c r="K332" s="5" t="n">
        <v>24.8503937007874</v>
      </c>
    </row>
    <row r="333" customFormat="false" ht="13.5" hidden="false" customHeight="false" outlineLevel="0" collapsed="false">
      <c r="A333" s="2" t="n">
        <v>1807</v>
      </c>
      <c r="B333" s="17" t="s">
        <v>21</v>
      </c>
      <c r="C333" s="17" t="s">
        <v>45</v>
      </c>
      <c r="D333" s="3" t="n">
        <v>0.729166666666667</v>
      </c>
      <c r="E333" s="3" t="n">
        <v>0.774305555555555</v>
      </c>
      <c r="G333" s="1" t="s">
        <v>140</v>
      </c>
      <c r="H333" s="17" t="s">
        <v>123</v>
      </c>
      <c r="I333" s="4" t="n">
        <v>1270</v>
      </c>
      <c r="J333" s="4" t="n">
        <v>25310</v>
      </c>
      <c r="K333" s="5" t="n">
        <v>19.9291338582677</v>
      </c>
    </row>
    <row r="334" customFormat="false" ht="13.5" hidden="false" customHeight="false" outlineLevel="0" collapsed="false">
      <c r="A334" s="2" t="n">
        <v>1808</v>
      </c>
      <c r="B334" s="17" t="s">
        <v>21</v>
      </c>
      <c r="C334" s="17" t="s">
        <v>45</v>
      </c>
      <c r="D334" s="3" t="n">
        <v>0.729166666666667</v>
      </c>
      <c r="E334" s="3" t="n">
        <v>0.774305555555555</v>
      </c>
      <c r="G334" s="1" t="s">
        <v>140</v>
      </c>
      <c r="H334" s="17" t="s">
        <v>27</v>
      </c>
      <c r="I334" s="4" t="n">
        <v>1125</v>
      </c>
      <c r="J334" s="4" t="n">
        <v>23360</v>
      </c>
      <c r="K334" s="5" t="n">
        <v>20.7644444444444</v>
      </c>
    </row>
    <row r="335" customFormat="false" ht="13.5" hidden="false" customHeight="false" outlineLevel="0" collapsed="false">
      <c r="A335" s="2" t="n">
        <v>1809</v>
      </c>
      <c r="B335" s="17" t="s">
        <v>21</v>
      </c>
      <c r="C335" s="17" t="s">
        <v>45</v>
      </c>
      <c r="D335" s="3" t="n">
        <v>0.729166666666667</v>
      </c>
      <c r="E335" s="3" t="n">
        <v>0.774305555555555</v>
      </c>
      <c r="G335" s="1" t="s">
        <v>140</v>
      </c>
      <c r="H335" s="17" t="s">
        <v>124</v>
      </c>
      <c r="I335" s="4" t="n">
        <v>1270</v>
      </c>
      <c r="J335" s="4" t="n">
        <v>20760</v>
      </c>
      <c r="K335" s="5" t="n">
        <v>16.3464566929134</v>
      </c>
    </row>
    <row r="336" customFormat="false" ht="13.5" hidden="false" customHeight="false" outlineLevel="0" collapsed="false">
      <c r="A336" s="2" t="n">
        <v>1810</v>
      </c>
      <c r="B336" s="17" t="s">
        <v>21</v>
      </c>
      <c r="C336" s="17" t="s">
        <v>45</v>
      </c>
      <c r="D336" s="3" t="n">
        <v>0.729166666666667</v>
      </c>
      <c r="E336" s="3" t="n">
        <v>0.774305555555555</v>
      </c>
      <c r="G336" s="1" t="s">
        <v>140</v>
      </c>
      <c r="H336" s="17" t="s">
        <v>125</v>
      </c>
      <c r="I336" s="4" t="n">
        <v>1125</v>
      </c>
      <c r="J336" s="4" t="n">
        <v>17810</v>
      </c>
      <c r="K336" s="5" t="n">
        <v>15.8311111111111</v>
      </c>
    </row>
    <row r="337" customFormat="false" ht="13.5" hidden="false" customHeight="false" outlineLevel="0" collapsed="false">
      <c r="A337" s="2" t="n">
        <v>1811</v>
      </c>
      <c r="B337" s="17" t="s">
        <v>21</v>
      </c>
      <c r="C337" s="17" t="s">
        <v>45</v>
      </c>
      <c r="D337" s="3" t="n">
        <v>0.770833333333333</v>
      </c>
      <c r="E337" s="3" t="n">
        <v>0.815972222222222</v>
      </c>
      <c r="G337" s="1" t="s">
        <v>141</v>
      </c>
      <c r="H337" s="17" t="s">
        <v>47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1812</v>
      </c>
      <c r="B338" s="17" t="s">
        <v>21</v>
      </c>
      <c r="C338" s="17" t="s">
        <v>45</v>
      </c>
      <c r="D338" s="3" t="n">
        <v>0.770833333333333</v>
      </c>
      <c r="E338" s="3" t="n">
        <v>0.815972222222222</v>
      </c>
      <c r="G338" s="1" t="s">
        <v>141</v>
      </c>
      <c r="H338" s="17" t="s">
        <v>201</v>
      </c>
      <c r="I338" s="4" t="n">
        <v>435</v>
      </c>
      <c r="J338" s="4" t="n">
        <v>12760</v>
      </c>
      <c r="K338" s="5" t="n">
        <v>29.3333333333333</v>
      </c>
    </row>
    <row r="339" customFormat="false" ht="13.5" hidden="false" customHeight="false" outlineLevel="0" collapsed="false">
      <c r="A339" s="2" t="n">
        <v>1813</v>
      </c>
      <c r="B339" s="17" t="s">
        <v>21</v>
      </c>
      <c r="C339" s="17" t="s">
        <v>45</v>
      </c>
      <c r="D339" s="3" t="n">
        <v>0.770833333333333</v>
      </c>
      <c r="E339" s="3" t="n">
        <v>0.815972222222222</v>
      </c>
      <c r="G339" s="1" t="s">
        <v>141</v>
      </c>
      <c r="H339" s="17" t="s">
        <v>62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1814</v>
      </c>
      <c r="B340" s="17" t="s">
        <v>21</v>
      </c>
      <c r="C340" s="17" t="s">
        <v>45</v>
      </c>
      <c r="D340" s="3" t="n">
        <v>0.770833333333333</v>
      </c>
      <c r="E340" s="3" t="n">
        <v>0.815972222222222</v>
      </c>
      <c r="G340" s="1" t="s">
        <v>141</v>
      </c>
      <c r="H340" s="17" t="s">
        <v>123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1815</v>
      </c>
      <c r="B341" s="17" t="s">
        <v>21</v>
      </c>
      <c r="C341" s="17" t="s">
        <v>45</v>
      </c>
      <c r="D341" s="3" t="n">
        <v>0.770833333333333</v>
      </c>
      <c r="E341" s="3" t="n">
        <v>0.815972222222222</v>
      </c>
      <c r="G341" s="1" t="s">
        <v>141</v>
      </c>
      <c r="H341" s="17" t="s">
        <v>27</v>
      </c>
      <c r="I341" s="4" t="n">
        <v>1125</v>
      </c>
      <c r="J341" s="4" t="n">
        <v>23360</v>
      </c>
      <c r="K341" s="5" t="n">
        <v>20.7644444444444</v>
      </c>
    </row>
    <row r="342" customFormat="false" ht="13.5" hidden="false" customHeight="false" outlineLevel="0" collapsed="false">
      <c r="A342" s="2" t="n">
        <v>1816</v>
      </c>
      <c r="B342" s="17" t="s">
        <v>21</v>
      </c>
      <c r="C342" s="17" t="s">
        <v>45</v>
      </c>
      <c r="D342" s="3" t="n">
        <v>0.770833333333333</v>
      </c>
      <c r="E342" s="3" t="n">
        <v>0.815972222222222</v>
      </c>
      <c r="G342" s="1" t="s">
        <v>141</v>
      </c>
      <c r="H342" s="17" t="s">
        <v>124</v>
      </c>
      <c r="I342" s="4" t="n">
        <v>1270</v>
      </c>
      <c r="J342" s="4" t="n">
        <v>20760</v>
      </c>
      <c r="K342" s="5" t="n">
        <v>16.3464566929134</v>
      </c>
    </row>
    <row r="343" customFormat="false" ht="13.5" hidden="false" customHeight="false" outlineLevel="0" collapsed="false">
      <c r="A343" s="2" t="n">
        <v>1817</v>
      </c>
      <c r="B343" s="17" t="s">
        <v>21</v>
      </c>
      <c r="C343" s="17" t="s">
        <v>45</v>
      </c>
      <c r="D343" s="3" t="n">
        <v>0.770833333333333</v>
      </c>
      <c r="E343" s="3" t="n">
        <v>0.815972222222222</v>
      </c>
      <c r="G343" s="1" t="s">
        <v>141</v>
      </c>
      <c r="H343" s="17" t="s">
        <v>125</v>
      </c>
      <c r="I343" s="4" t="n">
        <v>1125</v>
      </c>
      <c r="J343" s="4" t="n">
        <v>17810</v>
      </c>
      <c r="K343" s="5" t="n">
        <v>15.8311111111111</v>
      </c>
    </row>
    <row r="344" customFormat="false" ht="13.5" hidden="false" customHeight="false" outlineLevel="0" collapsed="false">
      <c r="A344" s="2" t="n">
        <v>1818</v>
      </c>
      <c r="B344" s="17" t="s">
        <v>21</v>
      </c>
      <c r="C344" s="17" t="s">
        <v>56</v>
      </c>
      <c r="D344" s="3" t="n">
        <v>0.461805555555556</v>
      </c>
      <c r="E344" s="3" t="n">
        <v>0.527777777777778</v>
      </c>
      <c r="G344" s="1" t="s">
        <v>142</v>
      </c>
      <c r="H344" s="17" t="s">
        <v>47</v>
      </c>
      <c r="I344" s="4" t="n">
        <v>1141</v>
      </c>
      <c r="J344" s="4" t="n">
        <v>33020</v>
      </c>
      <c r="K344" s="5" t="n">
        <v>28.9395267309378</v>
      </c>
    </row>
    <row r="345" customFormat="false" ht="13.5" hidden="false" customHeight="false" outlineLevel="0" collapsed="false">
      <c r="A345" s="2" t="n">
        <v>1819</v>
      </c>
      <c r="B345" s="17" t="s">
        <v>21</v>
      </c>
      <c r="C345" s="17" t="s">
        <v>56</v>
      </c>
      <c r="D345" s="3" t="n">
        <v>0.461805555555556</v>
      </c>
      <c r="E345" s="3" t="n">
        <v>0.527777777777778</v>
      </c>
      <c r="G345" s="1" t="s">
        <v>142</v>
      </c>
      <c r="H345" s="17" t="s">
        <v>62</v>
      </c>
      <c r="I345" s="4" t="n">
        <v>1882</v>
      </c>
      <c r="J345" s="4" t="n">
        <v>37320</v>
      </c>
      <c r="K345" s="5" t="n">
        <v>19.8299681190223</v>
      </c>
    </row>
    <row r="346" customFormat="false" ht="13.5" hidden="false" customHeight="false" outlineLevel="0" collapsed="false">
      <c r="A346" s="2" t="n">
        <v>1820</v>
      </c>
      <c r="B346" s="17" t="s">
        <v>21</v>
      </c>
      <c r="C346" s="17" t="s">
        <v>56</v>
      </c>
      <c r="D346" s="3" t="n">
        <v>0.461805555555556</v>
      </c>
      <c r="E346" s="3" t="n">
        <v>0.527777777777778</v>
      </c>
      <c r="G346" s="1" t="s">
        <v>142</v>
      </c>
      <c r="H346" s="17" t="s">
        <v>123</v>
      </c>
      <c r="I346" s="4" t="n">
        <v>1882</v>
      </c>
      <c r="J346" s="4" t="n">
        <v>33170</v>
      </c>
      <c r="K346" s="5" t="n">
        <v>17.624867162593</v>
      </c>
    </row>
    <row r="347" customFormat="false" ht="13.5" hidden="false" customHeight="false" outlineLevel="0" collapsed="false">
      <c r="A347" s="2" t="n">
        <v>1821</v>
      </c>
      <c r="B347" s="17" t="s">
        <v>21</v>
      </c>
      <c r="C347" s="17" t="s">
        <v>56</v>
      </c>
      <c r="D347" s="3" t="n">
        <v>0.461805555555556</v>
      </c>
      <c r="E347" s="3" t="n">
        <v>0.527777777777778</v>
      </c>
      <c r="G347" s="1" t="s">
        <v>142</v>
      </c>
      <c r="H347" s="17" t="s">
        <v>124</v>
      </c>
      <c r="I347" s="4" t="n">
        <v>1882</v>
      </c>
      <c r="J347" s="4" t="n">
        <v>24920</v>
      </c>
      <c r="K347" s="5" t="n">
        <v>13.2412327311371</v>
      </c>
    </row>
    <row r="348" customFormat="false" ht="13.5" hidden="false" customHeight="false" outlineLevel="0" collapsed="false">
      <c r="A348" s="31" t="s">
        <v>143</v>
      </c>
    </row>
    <row r="349" customFormat="false" ht="13.5" hidden="false" customHeight="false" outlineLevel="0" collapsed="false">
      <c r="A349" s="2" t="n">
        <v>831</v>
      </c>
      <c r="B349" s="17" t="s">
        <v>22</v>
      </c>
      <c r="C349" s="17" t="s">
        <v>21</v>
      </c>
      <c r="D349" s="3" t="n">
        <v>0.347222222222222</v>
      </c>
      <c r="E349" s="3" t="n">
        <v>0.420138888888889</v>
      </c>
      <c r="G349" s="1" t="s">
        <v>230</v>
      </c>
      <c r="H349" s="17" t="s">
        <v>24</v>
      </c>
      <c r="I349" s="4" t="n">
        <v>1252</v>
      </c>
      <c r="J349" s="4" t="n">
        <v>37490</v>
      </c>
      <c r="K349" s="5" t="n">
        <v>29.944089456869</v>
      </c>
    </row>
    <row r="350" customFormat="false" ht="13.5" hidden="false" customHeight="false" outlineLevel="0" collapsed="false">
      <c r="A350" s="2" t="n">
        <v>832</v>
      </c>
      <c r="B350" s="17" t="s">
        <v>22</v>
      </c>
      <c r="C350" s="17" t="s">
        <v>21</v>
      </c>
      <c r="D350" s="3" t="n">
        <v>0.347222222222222</v>
      </c>
      <c r="E350" s="3" t="n">
        <v>0.420138888888889</v>
      </c>
      <c r="G350" s="1" t="s">
        <v>230</v>
      </c>
      <c r="H350" s="17" t="s">
        <v>47</v>
      </c>
      <c r="I350" s="4" t="n">
        <v>1252</v>
      </c>
      <c r="J350" s="4" t="n">
        <v>44190</v>
      </c>
      <c r="K350" s="5" t="n">
        <v>35.2955271565495</v>
      </c>
    </row>
    <row r="351" customFormat="false" ht="13.5" hidden="false" customHeight="false" outlineLevel="0" collapsed="false">
      <c r="A351" s="2" t="n">
        <v>833</v>
      </c>
      <c r="B351" s="17" t="s">
        <v>22</v>
      </c>
      <c r="C351" s="17" t="s">
        <v>21</v>
      </c>
      <c r="D351" s="3" t="n">
        <v>0.347222222222222</v>
      </c>
      <c r="E351" s="3" t="n">
        <v>0.420138888888889</v>
      </c>
      <c r="G351" s="1" t="s">
        <v>230</v>
      </c>
      <c r="H351" s="17" t="s">
        <v>62</v>
      </c>
      <c r="I351" s="4" t="n">
        <v>2104</v>
      </c>
      <c r="J351" s="4" t="n">
        <v>51390</v>
      </c>
      <c r="K351" s="5" t="n">
        <v>24.4249049429658</v>
      </c>
    </row>
    <row r="352" customFormat="false" ht="13.5" hidden="false" customHeight="false" outlineLevel="0" collapsed="false">
      <c r="A352" s="2" t="n">
        <v>834</v>
      </c>
      <c r="B352" s="17" t="s">
        <v>22</v>
      </c>
      <c r="C352" s="17" t="s">
        <v>21</v>
      </c>
      <c r="D352" s="3" t="n">
        <v>0.347222222222222</v>
      </c>
      <c r="E352" s="3" t="n">
        <v>0.420138888888889</v>
      </c>
      <c r="G352" s="1" t="s">
        <v>230</v>
      </c>
      <c r="H352" s="17" t="s">
        <v>123</v>
      </c>
      <c r="I352" s="4" t="n">
        <v>2104</v>
      </c>
      <c r="J352" s="4" t="n">
        <v>44740</v>
      </c>
      <c r="K352" s="5" t="n">
        <v>21.2642585551331</v>
      </c>
    </row>
    <row r="353" customFormat="false" ht="13.5" hidden="false" customHeight="false" outlineLevel="0" collapsed="false">
      <c r="A353" s="2" t="n">
        <v>835</v>
      </c>
      <c r="B353" s="17" t="s">
        <v>22</v>
      </c>
      <c r="C353" s="17" t="s">
        <v>21</v>
      </c>
      <c r="D353" s="3" t="n">
        <v>0.347222222222222</v>
      </c>
      <c r="E353" s="3" t="n">
        <v>0.420138888888889</v>
      </c>
      <c r="G353" s="1" t="s">
        <v>230</v>
      </c>
      <c r="H353" s="17" t="s">
        <v>124</v>
      </c>
      <c r="I353" s="4" t="n">
        <v>2104</v>
      </c>
      <c r="J353" s="4" t="n">
        <v>34440</v>
      </c>
      <c r="K353" s="5" t="n">
        <v>16.3688212927757</v>
      </c>
    </row>
    <row r="354" customFormat="false" ht="13.5" hidden="false" customHeight="false" outlineLevel="0" collapsed="false">
      <c r="A354" s="2" t="n">
        <v>836</v>
      </c>
      <c r="B354" s="17" t="s">
        <v>22</v>
      </c>
      <c r="C354" s="17" t="s">
        <v>21</v>
      </c>
      <c r="D354" s="3" t="n">
        <v>0.416666666666667</v>
      </c>
      <c r="E354" s="3" t="n">
        <v>0.489583333333333</v>
      </c>
      <c r="G354" s="1" t="s">
        <v>146</v>
      </c>
      <c r="H354" s="17" t="s">
        <v>24</v>
      </c>
      <c r="I354" s="4" t="n">
        <v>1252</v>
      </c>
      <c r="J354" s="4" t="n">
        <v>37490</v>
      </c>
      <c r="K354" s="5" t="n">
        <v>29.944089456869</v>
      </c>
    </row>
    <row r="355" customFormat="false" ht="13.5" hidden="false" customHeight="false" outlineLevel="0" collapsed="false">
      <c r="A355" s="2" t="n">
        <v>837</v>
      </c>
      <c r="B355" s="17" t="s">
        <v>22</v>
      </c>
      <c r="C355" s="17" t="s">
        <v>21</v>
      </c>
      <c r="D355" s="3" t="n">
        <v>0.416666666666667</v>
      </c>
      <c r="E355" s="3" t="n">
        <v>0.489583333333333</v>
      </c>
      <c r="G355" s="1" t="s">
        <v>146</v>
      </c>
      <c r="H355" s="17" t="s">
        <v>47</v>
      </c>
      <c r="I355" s="4" t="n">
        <v>1252</v>
      </c>
      <c r="J355" s="4" t="n">
        <v>44190</v>
      </c>
      <c r="K355" s="5" t="n">
        <v>35.2955271565495</v>
      </c>
    </row>
    <row r="356" customFormat="false" ht="13.5" hidden="false" customHeight="false" outlineLevel="0" collapsed="false">
      <c r="A356" s="2" t="n">
        <v>838</v>
      </c>
      <c r="B356" s="17" t="s">
        <v>22</v>
      </c>
      <c r="C356" s="17" t="s">
        <v>21</v>
      </c>
      <c r="D356" s="3" t="n">
        <v>0.416666666666667</v>
      </c>
      <c r="E356" s="3" t="n">
        <v>0.489583333333333</v>
      </c>
      <c r="G356" s="1" t="s">
        <v>146</v>
      </c>
      <c r="H356" s="17" t="s">
        <v>62</v>
      </c>
      <c r="I356" s="4" t="n">
        <v>2104</v>
      </c>
      <c r="J356" s="4" t="n">
        <v>51390</v>
      </c>
      <c r="K356" s="5" t="n">
        <v>24.4249049429658</v>
      </c>
    </row>
    <row r="357" customFormat="false" ht="13.5" hidden="false" customHeight="false" outlineLevel="0" collapsed="false">
      <c r="A357" s="2" t="n">
        <v>839</v>
      </c>
      <c r="B357" s="17" t="s">
        <v>22</v>
      </c>
      <c r="C357" s="17" t="s">
        <v>21</v>
      </c>
      <c r="D357" s="3" t="n">
        <v>0.416666666666667</v>
      </c>
      <c r="E357" s="3" t="n">
        <v>0.489583333333333</v>
      </c>
      <c r="G357" s="1" t="s">
        <v>146</v>
      </c>
      <c r="H357" s="17" t="s">
        <v>123</v>
      </c>
      <c r="I357" s="4" t="n">
        <v>2104</v>
      </c>
      <c r="J357" s="4" t="n">
        <v>44740</v>
      </c>
      <c r="K357" s="5" t="n">
        <v>21.2642585551331</v>
      </c>
    </row>
    <row r="358" customFormat="false" ht="13.5" hidden="false" customHeight="false" outlineLevel="0" collapsed="false">
      <c r="A358" s="2" t="n">
        <v>840</v>
      </c>
      <c r="B358" s="17" t="s">
        <v>22</v>
      </c>
      <c r="C358" s="17" t="s">
        <v>21</v>
      </c>
      <c r="D358" s="3" t="n">
        <v>0.416666666666667</v>
      </c>
      <c r="E358" s="3" t="n">
        <v>0.489583333333333</v>
      </c>
      <c r="G358" s="1" t="s">
        <v>146</v>
      </c>
      <c r="H358" s="17" t="s">
        <v>124</v>
      </c>
      <c r="I358" s="4" t="n">
        <v>2104</v>
      </c>
      <c r="J358" s="4" t="n">
        <v>34440</v>
      </c>
      <c r="K358" s="5" t="n">
        <v>16.3688212927757</v>
      </c>
    </row>
    <row r="359" customFormat="false" ht="13.5" hidden="false" customHeight="false" outlineLevel="0" collapsed="false">
      <c r="A359" s="2" t="n">
        <v>841</v>
      </c>
      <c r="B359" s="17" t="s">
        <v>22</v>
      </c>
      <c r="C359" s="17" t="s">
        <v>21</v>
      </c>
      <c r="D359" s="3" t="n">
        <v>0.621527777777778</v>
      </c>
      <c r="E359" s="3" t="n">
        <v>0.694444444444445</v>
      </c>
      <c r="G359" s="1" t="s">
        <v>149</v>
      </c>
      <c r="H359" s="17" t="s">
        <v>24</v>
      </c>
      <c r="I359" s="4" t="n">
        <v>1252</v>
      </c>
      <c r="J359" s="4" t="n">
        <v>37490</v>
      </c>
      <c r="K359" s="5" t="n">
        <v>29.944089456869</v>
      </c>
    </row>
    <row r="360" customFormat="false" ht="13.5" hidden="false" customHeight="false" outlineLevel="0" collapsed="false">
      <c r="A360" s="2" t="n">
        <v>842</v>
      </c>
      <c r="B360" s="17" t="s">
        <v>22</v>
      </c>
      <c r="C360" s="17" t="s">
        <v>21</v>
      </c>
      <c r="D360" s="3" t="n">
        <v>0.621527777777778</v>
      </c>
      <c r="E360" s="3" t="n">
        <v>0.694444444444445</v>
      </c>
      <c r="G360" s="1" t="s">
        <v>149</v>
      </c>
      <c r="H360" s="17" t="s">
        <v>47</v>
      </c>
      <c r="I360" s="4" t="n">
        <v>1252</v>
      </c>
      <c r="J360" s="4" t="n">
        <v>44190</v>
      </c>
      <c r="K360" s="5" t="n">
        <v>35.2955271565495</v>
      </c>
    </row>
    <row r="361" customFormat="false" ht="13.5" hidden="false" customHeight="false" outlineLevel="0" collapsed="false">
      <c r="A361" s="2" t="n">
        <v>843</v>
      </c>
      <c r="B361" s="17" t="s">
        <v>22</v>
      </c>
      <c r="C361" s="17" t="s">
        <v>21</v>
      </c>
      <c r="D361" s="3" t="n">
        <v>0.621527777777778</v>
      </c>
      <c r="E361" s="3" t="n">
        <v>0.694444444444445</v>
      </c>
      <c r="G361" s="1" t="s">
        <v>149</v>
      </c>
      <c r="H361" s="17" t="s">
        <v>62</v>
      </c>
      <c r="I361" s="4" t="n">
        <v>2104</v>
      </c>
      <c r="J361" s="4" t="n">
        <v>51390</v>
      </c>
      <c r="K361" s="5" t="n">
        <v>24.4249049429658</v>
      </c>
    </row>
    <row r="362" customFormat="false" ht="13.5" hidden="false" customHeight="false" outlineLevel="0" collapsed="false">
      <c r="A362" s="2" t="n">
        <v>844</v>
      </c>
      <c r="B362" s="17" t="s">
        <v>22</v>
      </c>
      <c r="C362" s="17" t="s">
        <v>21</v>
      </c>
      <c r="D362" s="3" t="n">
        <v>0.621527777777778</v>
      </c>
      <c r="E362" s="3" t="n">
        <v>0.694444444444445</v>
      </c>
      <c r="G362" s="1" t="s">
        <v>149</v>
      </c>
      <c r="H362" s="17" t="s">
        <v>123</v>
      </c>
      <c r="I362" s="4" t="n">
        <v>2104</v>
      </c>
      <c r="J362" s="4" t="n">
        <v>44740</v>
      </c>
      <c r="K362" s="5" t="n">
        <v>21.2642585551331</v>
      </c>
    </row>
    <row r="363" customFormat="false" ht="13.5" hidden="false" customHeight="false" outlineLevel="0" collapsed="false">
      <c r="A363" s="2" t="n">
        <v>845</v>
      </c>
      <c r="B363" s="17" t="s">
        <v>22</v>
      </c>
      <c r="C363" s="17" t="s">
        <v>21</v>
      </c>
      <c r="D363" s="3" t="n">
        <v>0.621527777777778</v>
      </c>
      <c r="E363" s="3" t="n">
        <v>0.694444444444445</v>
      </c>
      <c r="G363" s="1" t="s">
        <v>149</v>
      </c>
      <c r="H363" s="17" t="s">
        <v>124</v>
      </c>
      <c r="I363" s="4" t="n">
        <v>2104</v>
      </c>
      <c r="J363" s="4" t="n">
        <v>34440</v>
      </c>
      <c r="K363" s="5" t="n">
        <v>16.3688212927757</v>
      </c>
    </row>
    <row r="364" customFormat="false" ht="13.5" hidden="false" customHeight="false" outlineLevel="0" collapsed="false">
      <c r="A364" s="2" t="n">
        <v>846</v>
      </c>
      <c r="B364" s="17" t="s">
        <v>22</v>
      </c>
      <c r="C364" s="17" t="s">
        <v>21</v>
      </c>
      <c r="D364" s="3" t="n">
        <v>0.684027777777778</v>
      </c>
      <c r="E364" s="3" t="n">
        <v>0.760416666666667</v>
      </c>
      <c r="G364" s="1" t="s">
        <v>150</v>
      </c>
      <c r="H364" s="17" t="s">
        <v>24</v>
      </c>
      <c r="I364" s="4" t="n">
        <v>1252</v>
      </c>
      <c r="J364" s="4" t="n">
        <v>37490</v>
      </c>
      <c r="K364" s="5" t="n">
        <v>29.944089456869</v>
      </c>
    </row>
    <row r="365" customFormat="false" ht="13.5" hidden="false" customHeight="false" outlineLevel="0" collapsed="false">
      <c r="A365" s="2" t="n">
        <v>847</v>
      </c>
      <c r="B365" s="17" t="s">
        <v>22</v>
      </c>
      <c r="C365" s="17" t="s">
        <v>21</v>
      </c>
      <c r="D365" s="3" t="n">
        <v>0.684027777777778</v>
      </c>
      <c r="E365" s="3" t="n">
        <v>0.760416666666667</v>
      </c>
      <c r="G365" s="1" t="s">
        <v>150</v>
      </c>
      <c r="H365" s="17" t="s">
        <v>47</v>
      </c>
      <c r="I365" s="4" t="n">
        <v>1252</v>
      </c>
      <c r="J365" s="4" t="n">
        <v>44190</v>
      </c>
      <c r="K365" s="5" t="n">
        <v>35.2955271565495</v>
      </c>
    </row>
    <row r="366" customFormat="false" ht="13.5" hidden="false" customHeight="false" outlineLevel="0" collapsed="false">
      <c r="A366" s="2" t="n">
        <v>848</v>
      </c>
      <c r="B366" s="17" t="s">
        <v>22</v>
      </c>
      <c r="C366" s="17" t="s">
        <v>21</v>
      </c>
      <c r="D366" s="3" t="n">
        <v>0.75</v>
      </c>
      <c r="E366" s="3" t="n">
        <v>0.826388888888889</v>
      </c>
      <c r="G366" s="1" t="s">
        <v>151</v>
      </c>
      <c r="H366" s="17" t="s">
        <v>24</v>
      </c>
      <c r="I366" s="4" t="n">
        <v>1252</v>
      </c>
      <c r="J366" s="4" t="n">
        <v>37490</v>
      </c>
      <c r="K366" s="5" t="n">
        <v>29.944089456869</v>
      </c>
    </row>
    <row r="367" customFormat="false" ht="13.5" hidden="false" customHeight="false" outlineLevel="0" collapsed="false">
      <c r="A367" s="2" t="n">
        <v>849</v>
      </c>
      <c r="B367" s="17" t="s">
        <v>22</v>
      </c>
      <c r="C367" s="17" t="s">
        <v>21</v>
      </c>
      <c r="D367" s="3" t="n">
        <v>0.75</v>
      </c>
      <c r="E367" s="3" t="n">
        <v>0.826388888888889</v>
      </c>
      <c r="G367" s="1" t="s">
        <v>151</v>
      </c>
      <c r="H367" s="17" t="s">
        <v>47</v>
      </c>
      <c r="I367" s="4" t="n">
        <v>1252</v>
      </c>
      <c r="J367" s="4" t="n">
        <v>44190</v>
      </c>
      <c r="K367" s="5" t="n">
        <v>35.2955271565495</v>
      </c>
    </row>
    <row r="368" customFormat="false" ht="13.5" hidden="false" customHeight="false" outlineLevel="0" collapsed="false">
      <c r="A368" s="2" t="n">
        <v>850</v>
      </c>
      <c r="B368" s="17" t="s">
        <v>22</v>
      </c>
      <c r="C368" s="17" t="s">
        <v>21</v>
      </c>
      <c r="D368" s="3" t="n">
        <v>0.75</v>
      </c>
      <c r="E368" s="3" t="n">
        <v>0.826388888888889</v>
      </c>
      <c r="G368" s="1" t="s">
        <v>151</v>
      </c>
      <c r="H368" s="17" t="s">
        <v>62</v>
      </c>
      <c r="I368" s="4" t="n">
        <v>2104</v>
      </c>
      <c r="J368" s="4" t="n">
        <v>51390</v>
      </c>
      <c r="K368" s="5" t="n">
        <v>24.4249049429658</v>
      </c>
    </row>
    <row r="369" customFormat="false" ht="13.5" hidden="false" customHeight="false" outlineLevel="0" collapsed="false">
      <c r="A369" s="2" t="n">
        <v>851</v>
      </c>
      <c r="B369" s="17" t="s">
        <v>22</v>
      </c>
      <c r="C369" s="17" t="s">
        <v>21</v>
      </c>
      <c r="D369" s="3" t="n">
        <v>0.75</v>
      </c>
      <c r="E369" s="3" t="n">
        <v>0.826388888888889</v>
      </c>
      <c r="G369" s="1" t="s">
        <v>151</v>
      </c>
      <c r="H369" s="17" t="s">
        <v>123</v>
      </c>
      <c r="I369" s="4" t="n">
        <v>2104</v>
      </c>
      <c r="J369" s="4" t="n">
        <v>44740</v>
      </c>
      <c r="K369" s="5" t="n">
        <v>21.2642585551331</v>
      </c>
    </row>
    <row r="370" customFormat="false" ht="13.5" hidden="false" customHeight="false" outlineLevel="0" collapsed="false">
      <c r="A370" s="2" t="n">
        <v>852</v>
      </c>
      <c r="B370" s="17" t="s">
        <v>22</v>
      </c>
      <c r="C370" s="17" t="s">
        <v>21</v>
      </c>
      <c r="D370" s="3" t="n">
        <v>0.75</v>
      </c>
      <c r="E370" s="3" t="n">
        <v>0.826388888888889</v>
      </c>
      <c r="G370" s="1" t="s">
        <v>151</v>
      </c>
      <c r="H370" s="17" t="s">
        <v>124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853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24</v>
      </c>
      <c r="I371" s="4" t="n">
        <v>1252</v>
      </c>
      <c r="J371" s="4" t="n">
        <v>37490</v>
      </c>
      <c r="K371" s="5" t="n">
        <v>29.944089456869</v>
      </c>
    </row>
    <row r="372" customFormat="false" ht="13.5" hidden="false" customHeight="false" outlineLevel="0" collapsed="false">
      <c r="A372" s="2" t="n">
        <v>854</v>
      </c>
      <c r="B372" s="17" t="s">
        <v>22</v>
      </c>
      <c r="C372" s="17" t="s">
        <v>21</v>
      </c>
      <c r="D372" s="3" t="n">
        <v>0.788194444444445</v>
      </c>
      <c r="E372" s="3" t="n">
        <v>0.864583333333333</v>
      </c>
      <c r="G372" s="1" t="s">
        <v>152</v>
      </c>
      <c r="H372" s="17" t="s">
        <v>47</v>
      </c>
      <c r="I372" s="4" t="n">
        <v>1252</v>
      </c>
      <c r="J372" s="4" t="n">
        <v>44190</v>
      </c>
      <c r="K372" s="5" t="n">
        <v>35.2955271565495</v>
      </c>
    </row>
    <row r="373" customFormat="false" ht="13.5" hidden="false" customHeight="false" outlineLevel="0" collapsed="false">
      <c r="A373" s="2" t="n">
        <v>855</v>
      </c>
      <c r="B373" s="17" t="s">
        <v>22</v>
      </c>
      <c r="C373" s="17" t="s">
        <v>21</v>
      </c>
      <c r="D373" s="3" t="n">
        <v>0.788194444444445</v>
      </c>
      <c r="E373" s="3" t="n">
        <v>0.864583333333333</v>
      </c>
      <c r="G373" s="1" t="s">
        <v>152</v>
      </c>
      <c r="H373" s="17" t="s">
        <v>62</v>
      </c>
      <c r="I373" s="4" t="n">
        <v>2104</v>
      </c>
      <c r="J373" s="4" t="n">
        <v>51390</v>
      </c>
      <c r="K373" s="5" t="n">
        <v>24.4249049429658</v>
      </c>
    </row>
    <row r="374" customFormat="false" ht="13.5" hidden="false" customHeight="false" outlineLevel="0" collapsed="false">
      <c r="A374" s="2" t="n">
        <v>856</v>
      </c>
      <c r="B374" s="17" t="s">
        <v>22</v>
      </c>
      <c r="C374" s="17" t="s">
        <v>21</v>
      </c>
      <c r="D374" s="3" t="n">
        <v>0.788194444444445</v>
      </c>
      <c r="E374" s="3" t="n">
        <v>0.864583333333333</v>
      </c>
      <c r="G374" s="1" t="s">
        <v>152</v>
      </c>
      <c r="H374" s="17" t="s">
        <v>123</v>
      </c>
      <c r="I374" s="4" t="n">
        <v>2104</v>
      </c>
      <c r="J374" s="4" t="n">
        <v>44740</v>
      </c>
      <c r="K374" s="5" t="n">
        <v>21.2642585551331</v>
      </c>
    </row>
    <row r="375" customFormat="false" ht="13.5" hidden="false" customHeight="false" outlineLevel="0" collapsed="false">
      <c r="A375" s="2" t="n">
        <v>857</v>
      </c>
      <c r="B375" s="17" t="s">
        <v>22</v>
      </c>
      <c r="C375" s="17" t="s">
        <v>21</v>
      </c>
      <c r="D375" s="3" t="n">
        <v>0.788194444444445</v>
      </c>
      <c r="E375" s="3" t="n">
        <v>0.864583333333333</v>
      </c>
      <c r="G375" s="1" t="s">
        <v>152</v>
      </c>
      <c r="H375" s="17" t="s">
        <v>27</v>
      </c>
      <c r="I375" s="4" t="n">
        <v>1820</v>
      </c>
      <c r="J375" s="4" t="n">
        <v>43790</v>
      </c>
      <c r="K375" s="5" t="n">
        <v>24.0604395604396</v>
      </c>
    </row>
    <row r="376" customFormat="false" ht="13.5" hidden="false" customHeight="false" outlineLevel="0" collapsed="false">
      <c r="A376" s="2" t="n">
        <v>858</v>
      </c>
      <c r="B376" s="17" t="s">
        <v>22</v>
      </c>
      <c r="C376" s="17" t="s">
        <v>21</v>
      </c>
      <c r="D376" s="3" t="n">
        <v>0.788194444444445</v>
      </c>
      <c r="E376" s="3" t="n">
        <v>0.864583333333333</v>
      </c>
      <c r="G376" s="1" t="s">
        <v>152</v>
      </c>
      <c r="H376" s="17" t="s">
        <v>124</v>
      </c>
      <c r="I376" s="4" t="n">
        <v>2104</v>
      </c>
      <c r="J376" s="4" t="n">
        <v>34440</v>
      </c>
      <c r="K376" s="5" t="n">
        <v>16.3688212927757</v>
      </c>
    </row>
    <row r="377" customFormat="false" ht="13.5" hidden="false" customHeight="false" outlineLevel="0" collapsed="false">
      <c r="A377" s="2" t="n">
        <v>859</v>
      </c>
      <c r="B377" s="17" t="s">
        <v>22</v>
      </c>
      <c r="C377" s="17" t="s">
        <v>21</v>
      </c>
      <c r="D377" s="3" t="n">
        <v>0.802083333333333</v>
      </c>
      <c r="E377" s="3" t="n">
        <v>0.875</v>
      </c>
      <c r="G377" s="1" t="s">
        <v>153</v>
      </c>
      <c r="H377" s="17" t="s">
        <v>47</v>
      </c>
      <c r="I377" s="4" t="n">
        <v>1252</v>
      </c>
      <c r="J377" s="4" t="n">
        <v>37490</v>
      </c>
      <c r="K377" s="5" t="n">
        <v>29.944089456869</v>
      </c>
    </row>
    <row r="378" customFormat="false" ht="13.5" hidden="false" customHeight="false" outlineLevel="0" collapsed="false">
      <c r="A378" s="2" t="n">
        <v>860</v>
      </c>
      <c r="B378" s="17" t="s">
        <v>22</v>
      </c>
      <c r="C378" s="17" t="s">
        <v>21</v>
      </c>
      <c r="D378" s="3" t="n">
        <v>0.802083333333333</v>
      </c>
      <c r="E378" s="3" t="n">
        <v>0.875</v>
      </c>
      <c r="G378" s="1" t="s">
        <v>153</v>
      </c>
      <c r="H378" s="17" t="s">
        <v>201</v>
      </c>
      <c r="I378" s="4" t="n">
        <v>852</v>
      </c>
      <c r="J378" s="4" t="n">
        <v>44190</v>
      </c>
      <c r="K378" s="5" t="n">
        <v>51.8661971830986</v>
      </c>
    </row>
    <row r="379" customFormat="false" ht="13.5" hidden="false" customHeight="false" outlineLevel="0" collapsed="false">
      <c r="A379" s="2" t="n">
        <v>1043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24</v>
      </c>
      <c r="I379" s="4" t="n">
        <v>962</v>
      </c>
      <c r="J379" s="4" t="n">
        <v>28710</v>
      </c>
      <c r="K379" s="5" t="n">
        <v>29.8440748440748</v>
      </c>
    </row>
    <row r="380" customFormat="false" ht="13.5" hidden="false" customHeight="false" outlineLevel="0" collapsed="false">
      <c r="A380" s="2" t="n">
        <v>1044</v>
      </c>
      <c r="B380" s="17" t="s">
        <v>40</v>
      </c>
      <c r="C380" s="17" t="s">
        <v>21</v>
      </c>
      <c r="D380" s="3" t="n">
        <v>0.336805555555556</v>
      </c>
      <c r="E380" s="3" t="n">
        <v>0.392361111111111</v>
      </c>
      <c r="G380" s="1" t="s">
        <v>154</v>
      </c>
      <c r="H380" s="17" t="s">
        <v>47</v>
      </c>
      <c r="I380" s="4" t="n">
        <v>962</v>
      </c>
      <c r="J380" s="4" t="n">
        <v>33910</v>
      </c>
      <c r="K380" s="5" t="n">
        <v>35.2494802494803</v>
      </c>
    </row>
    <row r="381" customFormat="false" ht="13.5" hidden="false" customHeight="false" outlineLevel="0" collapsed="false">
      <c r="A381" s="2" t="n">
        <v>1045</v>
      </c>
      <c r="B381" s="17" t="s">
        <v>40</v>
      </c>
      <c r="C381" s="17" t="s">
        <v>21</v>
      </c>
      <c r="D381" s="3" t="n">
        <v>0.465277777777778</v>
      </c>
      <c r="E381" s="3" t="n">
        <v>0.520833333333333</v>
      </c>
      <c r="G381" s="1" t="s">
        <v>231</v>
      </c>
      <c r="H381" s="17" t="s">
        <v>24</v>
      </c>
      <c r="I381" s="4" t="n">
        <v>962</v>
      </c>
      <c r="J381" s="4" t="n">
        <v>28910</v>
      </c>
      <c r="K381" s="5" t="n">
        <v>30.0519750519751</v>
      </c>
    </row>
    <row r="382" customFormat="false" ht="13.5" hidden="false" customHeight="false" outlineLevel="0" collapsed="false">
      <c r="A382" s="2" t="n">
        <v>1046</v>
      </c>
      <c r="B382" s="17" t="s">
        <v>40</v>
      </c>
      <c r="C382" s="17" t="s">
        <v>21</v>
      </c>
      <c r="D382" s="3" t="n">
        <v>0.465277777777778</v>
      </c>
      <c r="E382" s="3" t="n">
        <v>0.520833333333333</v>
      </c>
      <c r="G382" s="1" t="s">
        <v>231</v>
      </c>
      <c r="H382" s="17" t="s">
        <v>47</v>
      </c>
      <c r="I382" s="4" t="n">
        <v>962</v>
      </c>
      <c r="J382" s="4" t="n">
        <v>33910</v>
      </c>
      <c r="K382" s="5" t="n">
        <v>35.2494802494803</v>
      </c>
    </row>
    <row r="383" customFormat="false" ht="13.5" hidden="false" customHeight="false" outlineLevel="0" collapsed="false">
      <c r="A383" s="2" t="n">
        <v>1047</v>
      </c>
      <c r="B383" s="17" t="s">
        <v>40</v>
      </c>
      <c r="C383" s="17" t="s">
        <v>21</v>
      </c>
      <c r="D383" s="3" t="n">
        <v>0.465277777777778</v>
      </c>
      <c r="E383" s="3" t="n">
        <v>0.520833333333333</v>
      </c>
      <c r="G383" s="1" t="s">
        <v>231</v>
      </c>
      <c r="H383" s="17" t="s">
        <v>62</v>
      </c>
      <c r="I383" s="4" t="n">
        <v>1525</v>
      </c>
      <c r="J383" s="4" t="n">
        <v>38010</v>
      </c>
      <c r="K383" s="5" t="n">
        <v>24.9245901639344</v>
      </c>
    </row>
    <row r="384" customFormat="false" ht="13.5" hidden="false" customHeight="false" outlineLevel="0" collapsed="false">
      <c r="A384" s="2" t="n">
        <v>1048</v>
      </c>
      <c r="B384" s="17" t="s">
        <v>40</v>
      </c>
      <c r="C384" s="17" t="s">
        <v>21</v>
      </c>
      <c r="D384" s="3" t="n">
        <v>0.465277777777778</v>
      </c>
      <c r="E384" s="3" t="n">
        <v>0.520833333333333</v>
      </c>
      <c r="G384" s="1" t="s">
        <v>231</v>
      </c>
      <c r="H384" s="17" t="s">
        <v>123</v>
      </c>
      <c r="I384" s="4" t="n">
        <v>1525</v>
      </c>
      <c r="J384" s="4" t="n">
        <v>32760</v>
      </c>
      <c r="K384" s="5" t="n">
        <v>21.4819672131148</v>
      </c>
    </row>
    <row r="385" customFormat="false" ht="13.5" hidden="false" customHeight="false" outlineLevel="0" collapsed="false">
      <c r="A385" s="2" t="n">
        <v>1049</v>
      </c>
      <c r="B385" s="17" t="s">
        <v>40</v>
      </c>
      <c r="C385" s="17" t="s">
        <v>21</v>
      </c>
      <c r="D385" s="3" t="n">
        <v>0.465277777777778</v>
      </c>
      <c r="E385" s="3" t="n">
        <v>0.520833333333333</v>
      </c>
      <c r="G385" s="1" t="s">
        <v>231</v>
      </c>
      <c r="H385" s="17" t="s">
        <v>27</v>
      </c>
      <c r="I385" s="4" t="n">
        <v>1337</v>
      </c>
      <c r="J385" s="4" t="n">
        <v>31810</v>
      </c>
      <c r="K385" s="5" t="n">
        <v>23.792071802543</v>
      </c>
    </row>
    <row r="386" customFormat="false" ht="13.5" hidden="false" customHeight="false" outlineLevel="0" collapsed="false">
      <c r="A386" s="2" t="n">
        <v>1050</v>
      </c>
      <c r="B386" s="17" t="s">
        <v>40</v>
      </c>
      <c r="C386" s="17" t="s">
        <v>21</v>
      </c>
      <c r="D386" s="3" t="n">
        <v>0.465277777777778</v>
      </c>
      <c r="E386" s="3" t="n">
        <v>0.520833333333333</v>
      </c>
      <c r="G386" s="1" t="s">
        <v>231</v>
      </c>
      <c r="H386" s="17" t="s">
        <v>124</v>
      </c>
      <c r="I386" s="4" t="n">
        <v>1525</v>
      </c>
      <c r="J386" s="4" t="n">
        <v>24510</v>
      </c>
      <c r="K386" s="5" t="n">
        <v>16.072131147541</v>
      </c>
    </row>
    <row r="387" customFormat="false" ht="13.5" hidden="false" customHeight="false" outlineLevel="0" collapsed="false">
      <c r="A387" s="2" t="n">
        <v>1051</v>
      </c>
      <c r="B387" s="17" t="s">
        <v>40</v>
      </c>
      <c r="C387" s="17" t="s">
        <v>21</v>
      </c>
      <c r="D387" s="3" t="n">
        <v>0.75</v>
      </c>
      <c r="E387" s="3" t="n">
        <v>0.805555555555555</v>
      </c>
      <c r="G387" s="1" t="s">
        <v>155</v>
      </c>
      <c r="H387" s="17" t="s">
        <v>24</v>
      </c>
      <c r="I387" s="4" t="n">
        <v>962</v>
      </c>
      <c r="J387" s="4" t="n">
        <v>28710</v>
      </c>
      <c r="K387" s="5" t="n">
        <v>29.8440748440748</v>
      </c>
    </row>
    <row r="388" customFormat="false" ht="13.5" hidden="false" customHeight="false" outlineLevel="0" collapsed="false">
      <c r="A388" s="2" t="n">
        <v>1052</v>
      </c>
      <c r="B388" s="17" t="s">
        <v>40</v>
      </c>
      <c r="C388" s="17" t="s">
        <v>21</v>
      </c>
      <c r="D388" s="3" t="n">
        <v>0.75</v>
      </c>
      <c r="E388" s="3" t="n">
        <v>0.805555555555555</v>
      </c>
      <c r="G388" s="1" t="s">
        <v>155</v>
      </c>
      <c r="H388" s="17" t="s">
        <v>47</v>
      </c>
      <c r="I388" s="4" t="n">
        <v>962</v>
      </c>
      <c r="J388" s="4" t="n">
        <v>30910</v>
      </c>
      <c r="K388" s="5" t="n">
        <v>32.1309771309771</v>
      </c>
    </row>
    <row r="389" customFormat="false" ht="13.5" hidden="false" customHeight="false" outlineLevel="0" collapsed="false">
      <c r="A389" s="2" t="n">
        <v>1053</v>
      </c>
      <c r="B389" s="17" t="s">
        <v>40</v>
      </c>
      <c r="C389" s="17" t="s">
        <v>21</v>
      </c>
      <c r="D389" s="3" t="n">
        <v>0.75</v>
      </c>
      <c r="E389" s="3" t="n">
        <v>0.805555555555555</v>
      </c>
      <c r="G389" s="1" t="s">
        <v>155</v>
      </c>
      <c r="H389" s="17" t="s">
        <v>62</v>
      </c>
      <c r="I389" s="4" t="n">
        <v>1525</v>
      </c>
      <c r="J389" s="4" t="n">
        <v>38010</v>
      </c>
      <c r="K389" s="5" t="n">
        <v>24.9245901639344</v>
      </c>
    </row>
    <row r="390" customFormat="false" ht="13.5" hidden="false" customHeight="false" outlineLevel="0" collapsed="false">
      <c r="A390" s="2" t="n">
        <v>1054</v>
      </c>
      <c r="B390" s="17" t="s">
        <v>40</v>
      </c>
      <c r="C390" s="17" t="s">
        <v>21</v>
      </c>
      <c r="D390" s="3" t="n">
        <v>0.75</v>
      </c>
      <c r="E390" s="3" t="n">
        <v>0.805555555555555</v>
      </c>
      <c r="G390" s="1" t="s">
        <v>155</v>
      </c>
      <c r="H390" s="17" t="s">
        <v>123</v>
      </c>
      <c r="I390" s="4" t="n">
        <v>1525</v>
      </c>
      <c r="J390" s="4" t="n">
        <v>32760</v>
      </c>
      <c r="K390" s="5" t="n">
        <v>21.4819672131148</v>
      </c>
    </row>
    <row r="391" customFormat="false" ht="13.5" hidden="false" customHeight="false" outlineLevel="0" collapsed="false">
      <c r="A391" s="2" t="n">
        <v>1055</v>
      </c>
      <c r="B391" s="17" t="s">
        <v>40</v>
      </c>
      <c r="C391" s="17" t="s">
        <v>21</v>
      </c>
      <c r="D391" s="3" t="n">
        <v>0.75</v>
      </c>
      <c r="E391" s="3" t="n">
        <v>0.805555555555555</v>
      </c>
      <c r="G391" s="1" t="s">
        <v>155</v>
      </c>
      <c r="H391" s="17" t="s">
        <v>27</v>
      </c>
      <c r="I391" s="4" t="n">
        <v>1337</v>
      </c>
      <c r="J391" s="4" t="n">
        <v>31810</v>
      </c>
      <c r="K391" s="5" t="n">
        <v>23.792071802543</v>
      </c>
    </row>
    <row r="392" customFormat="false" ht="13.5" hidden="false" customHeight="false" outlineLevel="0" collapsed="false">
      <c r="A392" s="2" t="n">
        <v>1056</v>
      </c>
      <c r="B392" s="17" t="s">
        <v>40</v>
      </c>
      <c r="C392" s="17" t="s">
        <v>21</v>
      </c>
      <c r="D392" s="3" t="n">
        <v>0.75</v>
      </c>
      <c r="E392" s="3" t="n">
        <v>0.805555555555555</v>
      </c>
      <c r="G392" s="1" t="s">
        <v>155</v>
      </c>
      <c r="H392" s="17" t="s">
        <v>124</v>
      </c>
      <c r="I392" s="4" t="n">
        <v>1525</v>
      </c>
      <c r="J392" s="4" t="n">
        <v>24510</v>
      </c>
      <c r="K392" s="5" t="n">
        <v>16.072131147541</v>
      </c>
    </row>
    <row r="393" customFormat="false" ht="13.5" hidden="false" customHeight="false" outlineLevel="0" collapsed="false">
      <c r="A393" s="2" t="n">
        <v>1057</v>
      </c>
      <c r="B393" s="17" t="s">
        <v>40</v>
      </c>
      <c r="C393" s="17" t="s">
        <v>21</v>
      </c>
      <c r="D393" s="3" t="n">
        <v>0.75</v>
      </c>
      <c r="E393" s="3" t="n">
        <v>0.805555555555555</v>
      </c>
      <c r="G393" s="1" t="s">
        <v>155</v>
      </c>
      <c r="H393" s="17" t="s">
        <v>125</v>
      </c>
      <c r="I393" s="4" t="n">
        <v>1337</v>
      </c>
      <c r="J393" s="4" t="n">
        <v>20860</v>
      </c>
      <c r="K393" s="5" t="n">
        <v>15.6020942408377</v>
      </c>
    </row>
    <row r="394" customFormat="false" ht="13.5" hidden="false" customHeight="false" outlineLevel="0" collapsed="false">
      <c r="A394" s="2" t="n">
        <v>1233</v>
      </c>
      <c r="B394" s="17" t="s">
        <v>45</v>
      </c>
      <c r="C394" s="17" t="s">
        <v>21</v>
      </c>
      <c r="D394" s="3" t="n">
        <v>0.305555555555556</v>
      </c>
      <c r="E394" s="3" t="n">
        <v>0.357638888888889</v>
      </c>
      <c r="G394" s="1" t="s">
        <v>156</v>
      </c>
      <c r="H394" s="17" t="s">
        <v>47</v>
      </c>
      <c r="I394" s="4" t="n">
        <v>835</v>
      </c>
      <c r="J394" s="4" t="n">
        <v>28160</v>
      </c>
      <c r="K394" s="5" t="n">
        <v>33.7245508982036</v>
      </c>
    </row>
    <row r="395" customFormat="false" ht="13.5" hidden="false" customHeight="false" outlineLevel="0" collapsed="false">
      <c r="A395" s="2" t="n">
        <v>1234</v>
      </c>
      <c r="B395" s="17" t="s">
        <v>45</v>
      </c>
      <c r="C395" s="17" t="s">
        <v>21</v>
      </c>
      <c r="D395" s="3" t="n">
        <v>0.385416666666667</v>
      </c>
      <c r="E395" s="3" t="n">
        <v>0.434027777777778</v>
      </c>
      <c r="G395" s="1" t="s">
        <v>157</v>
      </c>
      <c r="H395" s="17" t="s">
        <v>47</v>
      </c>
      <c r="I395" s="4" t="n">
        <v>835</v>
      </c>
      <c r="J395" s="4" t="n">
        <v>28160</v>
      </c>
      <c r="K395" s="5" t="n">
        <v>33.7245508982036</v>
      </c>
    </row>
    <row r="396" customFormat="false" ht="13.5" hidden="false" customHeight="false" outlineLevel="0" collapsed="false">
      <c r="A396" s="2" t="n">
        <v>1235</v>
      </c>
      <c r="B396" s="17" t="s">
        <v>45</v>
      </c>
      <c r="C396" s="17" t="s">
        <v>21</v>
      </c>
      <c r="D396" s="3" t="n">
        <v>0.385416666666667</v>
      </c>
      <c r="E396" s="3" t="n">
        <v>0.434027777777778</v>
      </c>
      <c r="G396" s="1" t="s">
        <v>157</v>
      </c>
      <c r="H396" s="17" t="s">
        <v>62</v>
      </c>
      <c r="I396" s="4" t="n">
        <v>1270</v>
      </c>
      <c r="J396" s="4" t="n">
        <v>31560</v>
      </c>
      <c r="K396" s="5" t="n">
        <v>24.8503937007874</v>
      </c>
    </row>
    <row r="397" customFormat="false" ht="13.5" hidden="false" customHeight="false" outlineLevel="0" collapsed="false">
      <c r="A397" s="2" t="n">
        <v>1236</v>
      </c>
      <c r="B397" s="17" t="s">
        <v>45</v>
      </c>
      <c r="C397" s="17" t="s">
        <v>21</v>
      </c>
      <c r="D397" s="3" t="n">
        <v>0.385416666666667</v>
      </c>
      <c r="E397" s="3" t="n">
        <v>0.434027777777778</v>
      </c>
      <c r="G397" s="1" t="s">
        <v>157</v>
      </c>
      <c r="H397" s="17" t="s">
        <v>123</v>
      </c>
      <c r="I397" s="4" t="n">
        <v>1270</v>
      </c>
      <c r="J397" s="4" t="n">
        <v>25310</v>
      </c>
      <c r="K397" s="5" t="n">
        <v>19.9291338582677</v>
      </c>
    </row>
    <row r="398" customFormat="false" ht="13.5" hidden="false" customHeight="false" outlineLevel="0" collapsed="false">
      <c r="A398" s="2" t="n">
        <v>1237</v>
      </c>
      <c r="B398" s="17" t="s">
        <v>45</v>
      </c>
      <c r="C398" s="17" t="s">
        <v>21</v>
      </c>
      <c r="D398" s="3" t="n">
        <v>0.385416666666667</v>
      </c>
      <c r="E398" s="3" t="n">
        <v>0.434027777777778</v>
      </c>
      <c r="G398" s="1" t="s">
        <v>157</v>
      </c>
      <c r="H398" s="17" t="s">
        <v>124</v>
      </c>
      <c r="I398" s="4" t="n">
        <v>1270</v>
      </c>
      <c r="J398" s="4" t="n">
        <v>20760</v>
      </c>
      <c r="K398" s="5" t="n">
        <v>16.3464566929134</v>
      </c>
    </row>
    <row r="399" customFormat="false" ht="13.5" hidden="false" customHeight="false" outlineLevel="0" collapsed="false">
      <c r="A399" s="2" t="n">
        <v>1238</v>
      </c>
      <c r="B399" s="17" t="s">
        <v>45</v>
      </c>
      <c r="C399" s="17" t="s">
        <v>21</v>
      </c>
      <c r="D399" s="3" t="n">
        <v>0.434027777777778</v>
      </c>
      <c r="E399" s="3" t="n">
        <v>0.486111111111111</v>
      </c>
      <c r="G399" s="1" t="s">
        <v>158</v>
      </c>
      <c r="H399" s="17" t="s">
        <v>47</v>
      </c>
      <c r="I399" s="4" t="n">
        <v>835</v>
      </c>
      <c r="J399" s="4" t="n">
        <v>28160</v>
      </c>
      <c r="K399" s="5" t="n">
        <v>33.7245508982036</v>
      </c>
    </row>
    <row r="400" customFormat="false" ht="13.5" hidden="false" customHeight="false" outlineLevel="0" collapsed="false">
      <c r="A400" s="2" t="n">
        <v>1239</v>
      </c>
      <c r="B400" s="17" t="s">
        <v>45</v>
      </c>
      <c r="C400" s="17" t="s">
        <v>21</v>
      </c>
      <c r="D400" s="3" t="n">
        <v>0.552083333333333</v>
      </c>
      <c r="E400" s="3" t="n">
        <v>0.604166666666667</v>
      </c>
      <c r="G400" s="1" t="s">
        <v>159</v>
      </c>
      <c r="H400" s="17" t="s">
        <v>47</v>
      </c>
      <c r="I400" s="4" t="n">
        <v>835</v>
      </c>
      <c r="J400" s="4" t="n">
        <v>28160</v>
      </c>
      <c r="K400" s="5" t="n">
        <v>33.7245508982036</v>
      </c>
    </row>
    <row r="401" customFormat="false" ht="13.5" hidden="false" customHeight="false" outlineLevel="0" collapsed="false">
      <c r="A401" s="2" t="n">
        <v>1240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47</v>
      </c>
      <c r="I401" s="4" t="n">
        <v>835</v>
      </c>
      <c r="J401" s="4" t="n">
        <v>21760</v>
      </c>
      <c r="K401" s="5" t="n">
        <v>26.059880239521</v>
      </c>
    </row>
    <row r="402" customFormat="false" ht="13.5" hidden="false" customHeight="false" outlineLevel="0" collapsed="false">
      <c r="A402" s="2" t="n">
        <v>1241</v>
      </c>
      <c r="B402" s="17" t="s">
        <v>45</v>
      </c>
      <c r="C402" s="17" t="s">
        <v>21</v>
      </c>
      <c r="D402" s="3" t="n">
        <v>0.697916666666667</v>
      </c>
      <c r="E402" s="3" t="n">
        <v>0.743055555555555</v>
      </c>
      <c r="G402" s="1" t="s">
        <v>160</v>
      </c>
      <c r="H402" s="17" t="s">
        <v>201</v>
      </c>
      <c r="I402" s="4" t="n">
        <v>435</v>
      </c>
      <c r="J402" s="4" t="n">
        <v>21460</v>
      </c>
      <c r="K402" s="5" t="n">
        <v>49.3333333333333</v>
      </c>
    </row>
    <row r="403" customFormat="false" ht="13.5" hidden="false" customHeight="false" outlineLevel="0" collapsed="false">
      <c r="A403" s="2" t="n">
        <v>1242</v>
      </c>
      <c r="B403" s="17" t="s">
        <v>45</v>
      </c>
      <c r="C403" s="17" t="s">
        <v>21</v>
      </c>
      <c r="D403" s="3" t="n">
        <v>0.697916666666667</v>
      </c>
      <c r="E403" s="3" t="n">
        <v>0.743055555555555</v>
      </c>
      <c r="G403" s="1" t="s">
        <v>160</v>
      </c>
      <c r="H403" s="17" t="s">
        <v>62</v>
      </c>
      <c r="I403" s="4" t="n">
        <v>1270</v>
      </c>
      <c r="J403" s="4" t="n">
        <v>31560</v>
      </c>
      <c r="K403" s="5" t="n">
        <v>24.8503937007874</v>
      </c>
    </row>
    <row r="404" customFormat="false" ht="13.5" hidden="false" customHeight="false" outlineLevel="0" collapsed="false">
      <c r="A404" s="2" t="n">
        <v>1243</v>
      </c>
      <c r="B404" s="17" t="s">
        <v>45</v>
      </c>
      <c r="C404" s="17" t="s">
        <v>21</v>
      </c>
      <c r="D404" s="3" t="n">
        <v>0.697916666666667</v>
      </c>
      <c r="E404" s="3" t="n">
        <v>0.743055555555555</v>
      </c>
      <c r="G404" s="1" t="s">
        <v>160</v>
      </c>
      <c r="H404" s="17" t="s">
        <v>123</v>
      </c>
      <c r="I404" s="4" t="n">
        <v>1270</v>
      </c>
      <c r="J404" s="4" t="n">
        <v>25310</v>
      </c>
      <c r="K404" s="5" t="n">
        <v>19.9291338582677</v>
      </c>
    </row>
    <row r="405" customFormat="false" ht="13.5" hidden="false" customHeight="false" outlineLevel="0" collapsed="false">
      <c r="A405" s="2" t="n">
        <v>1244</v>
      </c>
      <c r="B405" s="17" t="s">
        <v>45</v>
      </c>
      <c r="C405" s="17" t="s">
        <v>21</v>
      </c>
      <c r="D405" s="3" t="n">
        <v>0.697916666666667</v>
      </c>
      <c r="E405" s="3" t="n">
        <v>0.743055555555555</v>
      </c>
      <c r="G405" s="1" t="s">
        <v>160</v>
      </c>
      <c r="H405" s="17" t="s">
        <v>27</v>
      </c>
      <c r="I405" s="4" t="n">
        <v>1125</v>
      </c>
      <c r="J405" s="4" t="n">
        <v>23360</v>
      </c>
      <c r="K405" s="5" t="n">
        <v>20.7644444444444</v>
      </c>
    </row>
    <row r="406" customFormat="false" ht="13.5" hidden="false" customHeight="false" outlineLevel="0" collapsed="false">
      <c r="A406" s="2" t="n">
        <v>1245</v>
      </c>
      <c r="B406" s="17" t="s">
        <v>45</v>
      </c>
      <c r="C406" s="17" t="s">
        <v>21</v>
      </c>
      <c r="D406" s="3" t="n">
        <v>0.697916666666667</v>
      </c>
      <c r="E406" s="3" t="n">
        <v>0.743055555555555</v>
      </c>
      <c r="G406" s="1" t="s">
        <v>160</v>
      </c>
      <c r="H406" s="17" t="s">
        <v>124</v>
      </c>
      <c r="I406" s="4" t="n">
        <v>1270</v>
      </c>
      <c r="J406" s="4" t="n">
        <v>20760</v>
      </c>
      <c r="K406" s="5" t="n">
        <v>16.3464566929134</v>
      </c>
    </row>
    <row r="407" customFormat="false" ht="13.5" hidden="false" customHeight="false" outlineLevel="0" collapsed="false">
      <c r="A407" s="2" t="n">
        <v>1246</v>
      </c>
      <c r="B407" s="17" t="s">
        <v>45</v>
      </c>
      <c r="C407" s="17" t="s">
        <v>21</v>
      </c>
      <c r="D407" s="3" t="n">
        <v>0.697916666666667</v>
      </c>
      <c r="E407" s="3" t="n">
        <v>0.743055555555555</v>
      </c>
      <c r="G407" s="1" t="s">
        <v>160</v>
      </c>
      <c r="H407" s="17" t="s">
        <v>125</v>
      </c>
      <c r="I407" s="4" t="n">
        <v>1125</v>
      </c>
      <c r="J407" s="4" t="n">
        <v>17810</v>
      </c>
      <c r="K407" s="5" t="n">
        <v>15.8311111111111</v>
      </c>
    </row>
    <row r="408" customFormat="false" ht="13.5" hidden="false" customHeight="false" outlineLevel="0" collapsed="false">
      <c r="A408" s="2" t="n">
        <v>1247</v>
      </c>
      <c r="B408" s="17" t="s">
        <v>45</v>
      </c>
      <c r="C408" s="17" t="s">
        <v>21</v>
      </c>
      <c r="D408" s="3" t="n">
        <v>0.809027777777778</v>
      </c>
      <c r="E408" s="3" t="n">
        <v>0.857638888888889</v>
      </c>
      <c r="G408" s="1" t="s">
        <v>161</v>
      </c>
      <c r="H408" s="17" t="s">
        <v>47</v>
      </c>
      <c r="I408" s="4" t="n">
        <v>835</v>
      </c>
      <c r="J408" s="4" t="n">
        <v>24160</v>
      </c>
      <c r="K408" s="5" t="n">
        <v>28.9341317365269</v>
      </c>
    </row>
    <row r="409" customFormat="false" ht="13.5" hidden="false" customHeight="false" outlineLevel="0" collapsed="false">
      <c r="A409" s="2" t="n">
        <v>1248</v>
      </c>
      <c r="B409" s="17" t="s">
        <v>45</v>
      </c>
      <c r="C409" s="17" t="s">
        <v>21</v>
      </c>
      <c r="D409" s="3" t="n">
        <v>0.809027777777778</v>
      </c>
      <c r="E409" s="3" t="n">
        <v>0.857638888888889</v>
      </c>
      <c r="G409" s="1" t="s">
        <v>161</v>
      </c>
      <c r="H409" s="17" t="s">
        <v>201</v>
      </c>
      <c r="I409" s="4" t="n">
        <v>435</v>
      </c>
      <c r="J409" s="4" t="n">
        <v>17760</v>
      </c>
      <c r="K409" s="5" t="n">
        <v>40.8275862068966</v>
      </c>
    </row>
    <row r="410" customFormat="false" ht="13.5" hidden="false" customHeight="false" outlineLevel="0" collapsed="false">
      <c r="A410" s="2" t="n">
        <v>1249</v>
      </c>
      <c r="B410" s="17" t="s">
        <v>45</v>
      </c>
      <c r="C410" s="17" t="s">
        <v>21</v>
      </c>
      <c r="D410" s="3" t="n">
        <v>0.809027777777778</v>
      </c>
      <c r="E410" s="3" t="n">
        <v>0.857638888888889</v>
      </c>
      <c r="G410" s="1" t="s">
        <v>161</v>
      </c>
      <c r="H410" s="17" t="s">
        <v>62</v>
      </c>
      <c r="I410" s="4" t="n">
        <v>1270</v>
      </c>
      <c r="J410" s="4" t="n">
        <v>31560</v>
      </c>
      <c r="K410" s="5" t="n">
        <v>24.8503937007874</v>
      </c>
    </row>
    <row r="411" customFormat="false" ht="13.5" hidden="false" customHeight="false" outlineLevel="0" collapsed="false">
      <c r="A411" s="2" t="n">
        <v>1250</v>
      </c>
      <c r="B411" s="17" t="s">
        <v>45</v>
      </c>
      <c r="C411" s="17" t="s">
        <v>21</v>
      </c>
      <c r="D411" s="3" t="n">
        <v>0.809027777777778</v>
      </c>
      <c r="E411" s="3" t="n">
        <v>0.857638888888889</v>
      </c>
      <c r="G411" s="1" t="s">
        <v>161</v>
      </c>
      <c r="H411" s="17" t="s">
        <v>123</v>
      </c>
      <c r="I411" s="4" t="n">
        <v>1270</v>
      </c>
      <c r="J411" s="4" t="n">
        <v>25310</v>
      </c>
      <c r="K411" s="5" t="n">
        <v>19.9291338582677</v>
      </c>
    </row>
    <row r="412" customFormat="false" ht="13.5" hidden="false" customHeight="false" outlineLevel="0" collapsed="false">
      <c r="A412" s="2" t="n">
        <v>1251</v>
      </c>
      <c r="B412" s="17" t="s">
        <v>45</v>
      </c>
      <c r="C412" s="17" t="s">
        <v>21</v>
      </c>
      <c r="D412" s="3" t="n">
        <v>0.809027777777778</v>
      </c>
      <c r="E412" s="3" t="n">
        <v>0.857638888888889</v>
      </c>
      <c r="G412" s="1" t="s">
        <v>161</v>
      </c>
      <c r="H412" s="17" t="s">
        <v>27</v>
      </c>
      <c r="I412" s="4" t="n">
        <v>1125</v>
      </c>
      <c r="J412" s="4" t="n">
        <v>23360</v>
      </c>
      <c r="K412" s="5" t="n">
        <v>20.7644444444444</v>
      </c>
    </row>
    <row r="413" customFormat="false" ht="13.5" hidden="false" customHeight="false" outlineLevel="0" collapsed="false">
      <c r="A413" s="2" t="n">
        <v>1252</v>
      </c>
      <c r="B413" s="17" t="s">
        <v>45</v>
      </c>
      <c r="C413" s="17" t="s">
        <v>21</v>
      </c>
      <c r="D413" s="3" t="n">
        <v>0.809027777777778</v>
      </c>
      <c r="E413" s="3" t="n">
        <v>0.857638888888889</v>
      </c>
      <c r="G413" s="1" t="s">
        <v>161</v>
      </c>
      <c r="H413" s="17" t="s">
        <v>124</v>
      </c>
      <c r="I413" s="4" t="n">
        <v>1270</v>
      </c>
      <c r="J413" s="4" t="n">
        <v>20760</v>
      </c>
      <c r="K413" s="5" t="n">
        <v>16.3464566929134</v>
      </c>
    </row>
    <row r="414" customFormat="false" ht="13.5" hidden="false" customHeight="false" outlineLevel="0" collapsed="false">
      <c r="A414" s="2" t="n">
        <v>1253</v>
      </c>
      <c r="B414" s="17" t="s">
        <v>45</v>
      </c>
      <c r="C414" s="17" t="s">
        <v>21</v>
      </c>
      <c r="D414" s="3" t="n">
        <v>0.809027777777778</v>
      </c>
      <c r="E414" s="3" t="n">
        <v>0.857638888888889</v>
      </c>
      <c r="G414" s="1" t="s">
        <v>161</v>
      </c>
      <c r="H414" s="17" t="s">
        <v>125</v>
      </c>
      <c r="I414" s="4" t="n">
        <v>1125</v>
      </c>
      <c r="J414" s="4" t="n">
        <v>17810</v>
      </c>
      <c r="K414" s="5" t="n">
        <v>15.8311111111111</v>
      </c>
    </row>
    <row r="415" customFormat="false" ht="13.5" hidden="false" customHeight="false" outlineLevel="0" collapsed="false">
      <c r="A415" s="2" t="n">
        <v>2178</v>
      </c>
      <c r="B415" s="17" t="s">
        <v>56</v>
      </c>
      <c r="C415" s="17" t="s">
        <v>21</v>
      </c>
      <c r="D415" s="3" t="n">
        <v>0.635416666666667</v>
      </c>
      <c r="E415" s="3" t="n">
        <v>0.701388888888889</v>
      </c>
      <c r="G415" s="1" t="s">
        <v>162</v>
      </c>
      <c r="H415" s="17" t="s">
        <v>24</v>
      </c>
      <c r="I415" s="4" t="n">
        <v>1141</v>
      </c>
      <c r="J415" s="4" t="n">
        <v>26620</v>
      </c>
      <c r="K415" s="5" t="n">
        <v>23.330411919369</v>
      </c>
    </row>
    <row r="416" customFormat="false" ht="13.5" hidden="false" customHeight="false" outlineLevel="0" collapsed="false">
      <c r="A416" s="2" t="n">
        <v>2179</v>
      </c>
      <c r="B416" s="17" t="s">
        <v>56</v>
      </c>
      <c r="C416" s="17" t="s">
        <v>21</v>
      </c>
      <c r="D416" s="3" t="n">
        <v>0.635416666666667</v>
      </c>
      <c r="E416" s="3" t="n">
        <v>0.701388888888889</v>
      </c>
      <c r="G416" s="1" t="s">
        <v>162</v>
      </c>
      <c r="H416" s="17" t="s">
        <v>47</v>
      </c>
      <c r="I416" s="4" t="n">
        <v>1141</v>
      </c>
      <c r="J416" s="4" t="n">
        <v>27120</v>
      </c>
      <c r="K416" s="5" t="n">
        <v>23.7686240140228</v>
      </c>
    </row>
    <row r="417" customFormat="false" ht="13.5" hidden="false" customHeight="false" outlineLevel="0" collapsed="false">
      <c r="A417" s="2" t="n">
        <v>2180</v>
      </c>
      <c r="B417" s="17" t="s">
        <v>56</v>
      </c>
      <c r="C417" s="17" t="s">
        <v>21</v>
      </c>
      <c r="D417" s="3" t="n">
        <v>0.635416666666667</v>
      </c>
      <c r="E417" s="3" t="n">
        <v>0.701388888888889</v>
      </c>
      <c r="G417" s="1" t="s">
        <v>162</v>
      </c>
      <c r="H417" s="17" t="s">
        <v>201</v>
      </c>
      <c r="I417" s="4" t="n">
        <v>741</v>
      </c>
      <c r="J417" s="4" t="n">
        <v>23020</v>
      </c>
      <c r="K417" s="5" t="n">
        <v>31.0661268556005</v>
      </c>
    </row>
    <row r="418" customFormat="false" ht="13.5" hidden="false" customHeight="false" outlineLevel="0" collapsed="false">
      <c r="A418" s="2" t="n">
        <v>2181</v>
      </c>
      <c r="B418" s="17" t="s">
        <v>56</v>
      </c>
      <c r="C418" s="17" t="s">
        <v>21</v>
      </c>
      <c r="D418" s="3" t="n">
        <v>0.635416666666667</v>
      </c>
      <c r="E418" s="3" t="n">
        <v>0.701388888888889</v>
      </c>
      <c r="G418" s="1" t="s">
        <v>162</v>
      </c>
      <c r="H418" s="17" t="s">
        <v>62</v>
      </c>
      <c r="I418" s="4" t="n">
        <v>1882</v>
      </c>
      <c r="J418" s="4" t="n">
        <v>37320</v>
      </c>
      <c r="K418" s="5" t="n">
        <v>19.8299681190223</v>
      </c>
    </row>
    <row r="419" customFormat="false" ht="13.5" hidden="false" customHeight="false" outlineLevel="0" collapsed="false">
      <c r="A419" s="2" t="n">
        <v>2182</v>
      </c>
      <c r="B419" s="17" t="s">
        <v>56</v>
      </c>
      <c r="C419" s="17" t="s">
        <v>21</v>
      </c>
      <c r="D419" s="3" t="n">
        <v>0.635416666666667</v>
      </c>
      <c r="E419" s="3" t="n">
        <v>0.701388888888889</v>
      </c>
      <c r="G419" s="1" t="s">
        <v>162</v>
      </c>
      <c r="H419" s="17" t="s">
        <v>123</v>
      </c>
      <c r="I419" s="4" t="n">
        <v>1882</v>
      </c>
      <c r="J419" s="4" t="n">
        <v>33170</v>
      </c>
      <c r="K419" s="5" t="n">
        <v>17.624867162593</v>
      </c>
    </row>
    <row r="420" customFormat="false" ht="13.5" hidden="false" customHeight="false" outlineLevel="0" collapsed="false">
      <c r="A420" s="2" t="n">
        <v>2183</v>
      </c>
      <c r="B420" s="17" t="s">
        <v>56</v>
      </c>
      <c r="C420" s="17" t="s">
        <v>21</v>
      </c>
      <c r="D420" s="3" t="n">
        <v>0.635416666666667</v>
      </c>
      <c r="E420" s="3" t="n">
        <v>0.701388888888889</v>
      </c>
      <c r="G420" s="1" t="s">
        <v>162</v>
      </c>
      <c r="H420" s="17" t="s">
        <v>124</v>
      </c>
      <c r="I420" s="4" t="n">
        <v>1882</v>
      </c>
      <c r="J420" s="4" t="n">
        <v>24920</v>
      </c>
      <c r="K420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385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0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1</v>
      </c>
      <c r="I4" s="4" t="n">
        <v>852</v>
      </c>
      <c r="J4" s="4" t="n">
        <v>19290</v>
      </c>
      <c r="K4" s="5" t="n">
        <v>22.6408450704225</v>
      </c>
    </row>
    <row r="5" customFormat="false" ht="13.5" hidden="false" customHeight="false" outlineLevel="0" collapsed="false">
      <c r="A5" s="2" t="n">
        <v>190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42790</v>
      </c>
      <c r="K5" s="5" t="n">
        <v>23.510989010989</v>
      </c>
    </row>
    <row r="6" customFormat="false" ht="13.5" hidden="false" customHeight="false" outlineLevel="0" collapsed="false">
      <c r="A6" s="2" t="n">
        <v>191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191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18</v>
      </c>
      <c r="H7" s="17" t="s">
        <v>201</v>
      </c>
      <c r="I7" s="4" t="n">
        <v>852</v>
      </c>
      <c r="J7" s="4" t="n">
        <v>19290</v>
      </c>
      <c r="K7" s="5" t="n">
        <v>22.6408450704225</v>
      </c>
    </row>
    <row r="8" customFormat="false" ht="13.5" hidden="false" customHeight="false" outlineLevel="0" collapsed="false">
      <c r="A8" s="2" t="n">
        <v>191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19</v>
      </c>
      <c r="H8" s="17" t="s">
        <v>27</v>
      </c>
      <c r="I8" s="4" t="n">
        <v>1820</v>
      </c>
      <c r="J8" s="4" t="n">
        <v>42790</v>
      </c>
      <c r="K8" s="5" t="n">
        <v>23.510989010989</v>
      </c>
    </row>
    <row r="9" customFormat="false" ht="13.5" hidden="false" customHeight="false" outlineLevel="0" collapsed="false">
      <c r="A9" s="2" t="n">
        <v>192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01</v>
      </c>
      <c r="I9" s="4" t="n">
        <v>852</v>
      </c>
      <c r="J9" s="4" t="n">
        <v>19290</v>
      </c>
      <c r="K9" s="5" t="n">
        <v>22.6408450704225</v>
      </c>
    </row>
    <row r="10" customFormat="false" ht="13.5" hidden="false" customHeight="false" outlineLevel="0" collapsed="false">
      <c r="A10" s="2" t="n">
        <v>192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2790</v>
      </c>
      <c r="K10" s="5" t="n">
        <v>23.510989010989</v>
      </c>
    </row>
    <row r="11" customFormat="false" ht="13.5" hidden="false" customHeight="false" outlineLevel="0" collapsed="false">
      <c r="A11" s="2" t="n">
        <v>193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01</v>
      </c>
      <c r="I11" s="4" t="n">
        <v>852</v>
      </c>
      <c r="J11" s="4" t="n">
        <v>17090</v>
      </c>
      <c r="K11" s="5" t="n">
        <v>20.0586854460094</v>
      </c>
    </row>
    <row r="12" customFormat="false" ht="13.5" hidden="false" customHeight="false" outlineLevel="0" collapsed="false">
      <c r="A12" s="2" t="n">
        <v>193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01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1938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01</v>
      </c>
      <c r="I13" s="4" t="n">
        <v>852</v>
      </c>
      <c r="J13" s="4" t="n">
        <v>17090</v>
      </c>
      <c r="K13" s="5" t="n">
        <v>20.0586854460094</v>
      </c>
    </row>
    <row r="14" customFormat="false" ht="13.5" hidden="false" customHeight="false" outlineLevel="0" collapsed="false">
      <c r="A14" s="2" t="n">
        <v>193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944</v>
      </c>
      <c r="B15" s="17" t="s">
        <v>21</v>
      </c>
      <c r="C15" s="17" t="s">
        <v>22</v>
      </c>
      <c r="D15" s="3" t="n">
        <v>0.760416666666667</v>
      </c>
      <c r="E15" s="3" t="n">
        <v>0.833333333333333</v>
      </c>
      <c r="G15" s="1" t="s">
        <v>233</v>
      </c>
      <c r="H15" s="17" t="s">
        <v>201</v>
      </c>
      <c r="I15" s="4" t="n">
        <v>852</v>
      </c>
      <c r="J15" s="4" t="n">
        <v>17190</v>
      </c>
      <c r="K15" s="5" t="n">
        <v>20.1760563380282</v>
      </c>
    </row>
    <row r="16" customFormat="false" ht="13.5" hidden="false" customHeight="false" outlineLevel="0" collapsed="false">
      <c r="A16" s="2" t="n">
        <v>1947</v>
      </c>
      <c r="B16" s="17" t="s">
        <v>21</v>
      </c>
      <c r="C16" s="17" t="s">
        <v>22</v>
      </c>
      <c r="D16" s="3" t="n">
        <v>0.78125</v>
      </c>
      <c r="E16" s="3" t="n">
        <v>0.850694444444445</v>
      </c>
      <c r="G16" s="1" t="s">
        <v>37</v>
      </c>
      <c r="H16" s="17" t="s">
        <v>201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195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8</v>
      </c>
      <c r="H17" s="17" t="s">
        <v>201</v>
      </c>
      <c r="I17" s="4" t="n">
        <v>852</v>
      </c>
      <c r="J17" s="4" t="n">
        <v>15690</v>
      </c>
      <c r="K17" s="5" t="n">
        <v>18.4154929577465</v>
      </c>
    </row>
    <row r="18" customFormat="false" ht="13.5" hidden="false" customHeight="false" outlineLevel="0" collapsed="false">
      <c r="A18" s="2" t="n">
        <v>1953</v>
      </c>
      <c r="B18" s="17" t="s">
        <v>21</v>
      </c>
      <c r="C18" s="17" t="s">
        <v>22</v>
      </c>
      <c r="D18" s="3" t="n">
        <v>0.854166666666667</v>
      </c>
      <c r="E18" s="3" t="n">
        <v>0.930555555555555</v>
      </c>
      <c r="G18" s="1" t="s">
        <v>39</v>
      </c>
      <c r="H18" s="17" t="s">
        <v>27</v>
      </c>
      <c r="I18" s="4" t="n">
        <v>1820</v>
      </c>
      <c r="J18" s="4" t="n">
        <v>42790</v>
      </c>
      <c r="K18" s="5" t="n">
        <v>23.510989010989</v>
      </c>
    </row>
    <row r="19" customFormat="false" ht="13.5" hidden="false" customHeight="false" outlineLevel="0" collapsed="false">
      <c r="A19" s="2" t="n">
        <v>1956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1</v>
      </c>
      <c r="H19" s="17" t="s">
        <v>24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1961</v>
      </c>
      <c r="B20" s="17" t="s">
        <v>21</v>
      </c>
      <c r="C20" s="17" t="s">
        <v>40</v>
      </c>
      <c r="D20" s="3" t="n">
        <v>0.416666666666667</v>
      </c>
      <c r="E20" s="3" t="n">
        <v>0.46875</v>
      </c>
      <c r="G20" s="1" t="s">
        <v>42</v>
      </c>
      <c r="H20" s="17" t="s">
        <v>27</v>
      </c>
      <c r="I20" s="4" t="n">
        <v>1337</v>
      </c>
      <c r="J20" s="4" t="n">
        <v>31810</v>
      </c>
      <c r="K20" s="5" t="n">
        <v>23.792071802543</v>
      </c>
    </row>
    <row r="21" customFormat="false" ht="13.5" hidden="false" customHeight="false" outlineLevel="0" collapsed="false">
      <c r="A21" s="2" t="n">
        <v>1966</v>
      </c>
      <c r="B21" s="17" t="s">
        <v>21</v>
      </c>
      <c r="C21" s="17" t="s">
        <v>40</v>
      </c>
      <c r="D21" s="3" t="n">
        <v>0.545138888888889</v>
      </c>
      <c r="E21" s="3" t="n">
        <v>0.597222222222222</v>
      </c>
      <c r="G21" s="1" t="s">
        <v>220</v>
      </c>
      <c r="H21" s="17" t="s">
        <v>201</v>
      </c>
      <c r="I21" s="4" t="n">
        <v>562</v>
      </c>
      <c r="J21" s="4" t="n">
        <v>13110</v>
      </c>
      <c r="K21" s="5" t="n">
        <v>23.3274021352313</v>
      </c>
    </row>
    <row r="22" customFormat="false" ht="13.5" hidden="false" customHeight="false" outlineLevel="0" collapsed="false">
      <c r="A22" s="2" t="n">
        <v>1969</v>
      </c>
      <c r="B22" s="17" t="s">
        <v>21</v>
      </c>
      <c r="C22" s="17" t="s">
        <v>40</v>
      </c>
      <c r="D22" s="3" t="n">
        <v>0.545138888888889</v>
      </c>
      <c r="E22" s="3" t="n">
        <v>0.597222222222222</v>
      </c>
      <c r="G22" s="1" t="s">
        <v>221</v>
      </c>
      <c r="H22" s="17" t="s">
        <v>27</v>
      </c>
      <c r="I22" s="4" t="n">
        <v>1337</v>
      </c>
      <c r="J22" s="4" t="n">
        <v>30810</v>
      </c>
      <c r="K22" s="5" t="n">
        <v>23.0441286462229</v>
      </c>
    </row>
    <row r="23" customFormat="false" ht="13.5" hidden="false" customHeight="false" outlineLevel="0" collapsed="false">
      <c r="A23" s="2" t="n">
        <v>1972</v>
      </c>
      <c r="B23" s="17" t="s">
        <v>21</v>
      </c>
      <c r="C23" s="17" t="s">
        <v>40</v>
      </c>
      <c r="D23" s="3" t="n">
        <v>0.829861111111111</v>
      </c>
      <c r="E23" s="3" t="n">
        <v>0.881944444444445</v>
      </c>
      <c r="G23" s="1" t="s">
        <v>43</v>
      </c>
      <c r="H23" s="17" t="s">
        <v>24</v>
      </c>
      <c r="I23" s="4" t="n">
        <v>962</v>
      </c>
      <c r="J23" s="4" t="n">
        <v>21310</v>
      </c>
      <c r="K23" s="5" t="n">
        <v>22.1517671517672</v>
      </c>
    </row>
    <row r="24" customFormat="false" ht="13.5" hidden="false" customHeight="false" outlineLevel="0" collapsed="false">
      <c r="A24" s="2" t="n">
        <v>1977</v>
      </c>
      <c r="B24" s="17" t="s">
        <v>21</v>
      </c>
      <c r="C24" s="17" t="s">
        <v>40</v>
      </c>
      <c r="D24" s="3" t="n">
        <v>0.829861111111111</v>
      </c>
      <c r="E24" s="3" t="n">
        <v>0.881944444444445</v>
      </c>
      <c r="G24" s="1" t="s">
        <v>44</v>
      </c>
      <c r="H24" s="17" t="s">
        <v>27</v>
      </c>
      <c r="I24" s="4" t="n">
        <v>1337</v>
      </c>
      <c r="J24" s="4" t="n">
        <v>30810</v>
      </c>
      <c r="K24" s="5" t="n">
        <v>23.0441286462229</v>
      </c>
    </row>
    <row r="25" customFormat="false" ht="13.5" hidden="false" customHeight="false" outlineLevel="0" collapsed="false">
      <c r="A25" s="2" t="n">
        <v>1980</v>
      </c>
      <c r="B25" s="17" t="s">
        <v>21</v>
      </c>
      <c r="C25" s="17" t="s">
        <v>45</v>
      </c>
      <c r="D25" s="3" t="n">
        <v>0.315972222222222</v>
      </c>
      <c r="E25" s="3" t="n">
        <v>0.361111111111111</v>
      </c>
      <c r="G25" s="1" t="s">
        <v>46</v>
      </c>
      <c r="H25" s="17" t="s">
        <v>47</v>
      </c>
      <c r="I25" s="4" t="n">
        <v>835</v>
      </c>
      <c r="J25" s="4" t="n">
        <v>18060</v>
      </c>
      <c r="K25" s="5" t="n">
        <v>21.6287425149701</v>
      </c>
    </row>
    <row r="26" customFormat="false" ht="13.5" hidden="false" customHeight="false" outlineLevel="0" collapsed="false">
      <c r="A26" s="2" t="n">
        <v>1984</v>
      </c>
      <c r="B26" s="17" t="s">
        <v>21</v>
      </c>
      <c r="C26" s="17" t="s">
        <v>45</v>
      </c>
      <c r="D26" s="3" t="n">
        <v>0.315972222222222</v>
      </c>
      <c r="E26" s="3" t="n">
        <v>0.361111111111111</v>
      </c>
      <c r="G26" s="1" t="s">
        <v>48</v>
      </c>
      <c r="H26" s="17" t="s">
        <v>27</v>
      </c>
      <c r="I26" s="4" t="n">
        <v>1125</v>
      </c>
      <c r="J26" s="4" t="n">
        <v>23360</v>
      </c>
      <c r="K26" s="5" t="n">
        <v>20.7644444444444</v>
      </c>
    </row>
    <row r="27" customFormat="false" ht="13.5" hidden="false" customHeight="false" outlineLevel="0" collapsed="false">
      <c r="A27" s="2" t="n">
        <v>1987</v>
      </c>
      <c r="B27" s="17" t="s">
        <v>21</v>
      </c>
      <c r="C27" s="17" t="s">
        <v>45</v>
      </c>
      <c r="D27" s="3" t="n">
        <v>0.378472222222222</v>
      </c>
      <c r="E27" s="3" t="n">
        <v>0.430555555555556</v>
      </c>
      <c r="G27" s="1" t="s">
        <v>49</v>
      </c>
      <c r="H27" s="17" t="s">
        <v>47</v>
      </c>
      <c r="I27" s="4" t="n">
        <v>835</v>
      </c>
      <c r="J27" s="4" t="n">
        <v>19960</v>
      </c>
      <c r="K27" s="5" t="n">
        <v>23.9041916167665</v>
      </c>
    </row>
    <row r="28" customFormat="false" ht="13.5" hidden="false" customHeight="false" outlineLevel="0" collapsed="false">
      <c r="A28" s="2" t="n">
        <v>1989</v>
      </c>
      <c r="B28" s="17" t="s">
        <v>21</v>
      </c>
      <c r="C28" s="17" t="s">
        <v>45</v>
      </c>
      <c r="D28" s="3" t="n">
        <v>0.506944444444444</v>
      </c>
      <c r="E28" s="3" t="n">
        <v>0.559027777777778</v>
      </c>
      <c r="G28" s="1" t="s">
        <v>50</v>
      </c>
      <c r="H28" s="17" t="s">
        <v>47</v>
      </c>
      <c r="I28" s="4" t="n">
        <v>835</v>
      </c>
      <c r="J28" s="4" t="n">
        <v>18060</v>
      </c>
      <c r="K28" s="5" t="n">
        <v>21.6287425149701</v>
      </c>
    </row>
    <row r="29" customFormat="false" ht="13.5" hidden="false" customHeight="false" outlineLevel="0" collapsed="false">
      <c r="A29" s="2" t="n">
        <v>1991</v>
      </c>
      <c r="B29" s="17" t="s">
        <v>21</v>
      </c>
      <c r="C29" s="17" t="s">
        <v>45</v>
      </c>
      <c r="D29" s="3" t="n">
        <v>0.625</v>
      </c>
      <c r="E29" s="3" t="n">
        <v>0.677083333333333</v>
      </c>
      <c r="G29" s="1" t="s">
        <v>51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993</v>
      </c>
      <c r="B30" s="17" t="s">
        <v>21</v>
      </c>
      <c r="C30" s="17" t="s">
        <v>45</v>
      </c>
      <c r="D30" s="3" t="n">
        <v>0.729166666666667</v>
      </c>
      <c r="E30" s="3" t="n">
        <v>0.774305555555555</v>
      </c>
      <c r="G30" s="1" t="s">
        <v>52</v>
      </c>
      <c r="H30" s="17" t="s">
        <v>47</v>
      </c>
      <c r="I30" s="4" t="n">
        <v>835</v>
      </c>
      <c r="J30" s="4" t="n">
        <v>14960</v>
      </c>
      <c r="K30" s="5" t="n">
        <v>17.9161676646707</v>
      </c>
    </row>
    <row r="31" customFormat="false" ht="13.5" hidden="false" customHeight="false" outlineLevel="0" collapsed="false">
      <c r="A31" s="2" t="n">
        <v>1997</v>
      </c>
      <c r="B31" s="17" t="s">
        <v>21</v>
      </c>
      <c r="C31" s="17" t="s">
        <v>45</v>
      </c>
      <c r="D31" s="3" t="n">
        <v>0.729166666666667</v>
      </c>
      <c r="E31" s="3" t="n">
        <v>0.774305555555555</v>
      </c>
      <c r="G31" s="1" t="s">
        <v>53</v>
      </c>
      <c r="H31" s="17" t="s">
        <v>27</v>
      </c>
      <c r="I31" s="4" t="n">
        <v>1125</v>
      </c>
      <c r="J31" s="4" t="n">
        <v>23360</v>
      </c>
      <c r="K31" s="5" t="n">
        <v>20.7644444444444</v>
      </c>
    </row>
    <row r="32" customFormat="false" ht="13.5" hidden="false" customHeight="false" outlineLevel="0" collapsed="false">
      <c r="A32" s="2" t="n">
        <v>2000</v>
      </c>
      <c r="B32" s="17" t="s">
        <v>21</v>
      </c>
      <c r="C32" s="17" t="s">
        <v>45</v>
      </c>
      <c r="D32" s="3" t="n">
        <v>0.770833333333333</v>
      </c>
      <c r="E32" s="3" t="n">
        <v>0.815972222222222</v>
      </c>
      <c r="G32" s="1" t="s">
        <v>54</v>
      </c>
      <c r="H32" s="17" t="s">
        <v>47</v>
      </c>
      <c r="I32" s="4" t="n">
        <v>835</v>
      </c>
      <c r="J32" s="4" t="n">
        <v>14960</v>
      </c>
      <c r="K32" s="5" t="n">
        <v>17.9161676646707</v>
      </c>
    </row>
    <row r="33" customFormat="false" ht="13.5" hidden="false" customHeight="false" outlineLevel="0" collapsed="false">
      <c r="A33" s="2" t="n">
        <v>2002</v>
      </c>
      <c r="B33" s="17" t="s">
        <v>21</v>
      </c>
      <c r="C33" s="17" t="s">
        <v>45</v>
      </c>
      <c r="D33" s="3" t="n">
        <v>0.770833333333333</v>
      </c>
      <c r="E33" s="3" t="n">
        <v>0.815972222222222</v>
      </c>
      <c r="G33" s="1" t="s">
        <v>55</v>
      </c>
      <c r="H33" s="17" t="s">
        <v>62</v>
      </c>
      <c r="I33" s="4" t="n">
        <v>1270</v>
      </c>
      <c r="J33" s="4" t="n">
        <v>31560</v>
      </c>
      <c r="K33" s="5" t="n">
        <v>24.8503937007874</v>
      </c>
    </row>
    <row r="34" customFormat="false" ht="13.5" hidden="false" customHeight="false" outlineLevel="0" collapsed="false">
      <c r="A34" s="2" t="n">
        <v>2005</v>
      </c>
      <c r="B34" s="17" t="s">
        <v>21</v>
      </c>
      <c r="C34" s="17" t="s">
        <v>56</v>
      </c>
      <c r="D34" s="3" t="n">
        <v>0.461805555555556</v>
      </c>
      <c r="E34" s="3" t="n">
        <v>0.527777777777778</v>
      </c>
      <c r="G34" s="1" t="s">
        <v>57</v>
      </c>
      <c r="H34" s="17" t="s">
        <v>24</v>
      </c>
      <c r="I34" s="4" t="n">
        <v>1141</v>
      </c>
      <c r="J34" s="4" t="n">
        <v>26620</v>
      </c>
      <c r="K34" s="5" t="n">
        <v>23.330411919369</v>
      </c>
    </row>
    <row r="35" customFormat="false" ht="13.5" hidden="false" customHeight="false" outlineLevel="0" collapsed="false">
      <c r="A35" s="2" t="n">
        <v>2009</v>
      </c>
      <c r="B35" s="17" t="s">
        <v>21</v>
      </c>
      <c r="C35" s="17" t="s">
        <v>56</v>
      </c>
      <c r="D35" s="3" t="n">
        <v>0.461805555555556</v>
      </c>
      <c r="E35" s="3" t="n">
        <v>0.527777777777778</v>
      </c>
      <c r="G35" s="1" t="s">
        <v>58</v>
      </c>
      <c r="H35" s="17" t="s">
        <v>27</v>
      </c>
      <c r="I35" s="4" t="n">
        <v>1635</v>
      </c>
      <c r="J35" s="4" t="n">
        <v>32220</v>
      </c>
      <c r="K35" s="5" t="n">
        <v>19.7064220183486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946</v>
      </c>
      <c r="B37" s="17" t="s">
        <v>22</v>
      </c>
      <c r="C37" s="17" t="s">
        <v>21</v>
      </c>
      <c r="D37" s="3" t="n">
        <v>0.298611111111111</v>
      </c>
      <c r="E37" s="3" t="n">
        <v>0.375</v>
      </c>
      <c r="G37" s="1" t="s">
        <v>59</v>
      </c>
      <c r="H37" s="17" t="s">
        <v>24</v>
      </c>
      <c r="I37" s="4" t="n">
        <v>1252</v>
      </c>
      <c r="J37" s="4" t="n">
        <v>37490</v>
      </c>
      <c r="K37" s="5" t="n">
        <v>29.944089456869</v>
      </c>
    </row>
    <row r="38" customFormat="false" ht="13.5" hidden="false" customHeight="false" outlineLevel="0" collapsed="false">
      <c r="A38" s="2" t="n">
        <v>948</v>
      </c>
      <c r="B38" s="17" t="s">
        <v>22</v>
      </c>
      <c r="C38" s="17" t="s">
        <v>21</v>
      </c>
      <c r="D38" s="3" t="n">
        <v>0.347222222222222</v>
      </c>
      <c r="E38" s="3" t="n">
        <v>0.420138888888889</v>
      </c>
      <c r="G38" s="1" t="s">
        <v>222</v>
      </c>
      <c r="H38" s="17" t="s">
        <v>24</v>
      </c>
      <c r="I38" s="4" t="n">
        <v>1252</v>
      </c>
      <c r="J38" s="4" t="n">
        <v>37490</v>
      </c>
      <c r="K38" s="5" t="n">
        <v>29.944089456869</v>
      </c>
    </row>
    <row r="39" customFormat="false" ht="13.5" hidden="false" customHeight="false" outlineLevel="0" collapsed="false">
      <c r="A39" s="2" t="n">
        <v>952</v>
      </c>
      <c r="B39" s="17" t="s">
        <v>22</v>
      </c>
      <c r="C39" s="17" t="s">
        <v>21</v>
      </c>
      <c r="D39" s="3" t="n">
        <v>0.347222222222222</v>
      </c>
      <c r="E39" s="3" t="n">
        <v>0.420138888888889</v>
      </c>
      <c r="G39" s="1" t="s">
        <v>223</v>
      </c>
      <c r="H39" s="17" t="s">
        <v>27</v>
      </c>
      <c r="I39" s="4" t="n">
        <v>1820</v>
      </c>
      <c r="J39" s="4" t="n">
        <v>43790</v>
      </c>
      <c r="K39" s="5" t="n">
        <v>24.0604395604396</v>
      </c>
    </row>
    <row r="40" customFormat="false" ht="13.5" hidden="false" customHeight="false" outlineLevel="0" collapsed="false">
      <c r="A40" s="2" t="n">
        <v>954</v>
      </c>
      <c r="B40" s="17" t="s">
        <v>22</v>
      </c>
      <c r="C40" s="17" t="s">
        <v>21</v>
      </c>
      <c r="D40" s="3" t="n">
        <v>0.416666666666667</v>
      </c>
      <c r="E40" s="3" t="n">
        <v>0.489583333333333</v>
      </c>
      <c r="G40" s="1" t="s">
        <v>63</v>
      </c>
      <c r="H40" s="17" t="s">
        <v>47</v>
      </c>
      <c r="I40" s="4" t="n">
        <v>1252</v>
      </c>
      <c r="J40" s="4" t="n">
        <v>44190</v>
      </c>
      <c r="K40" s="5" t="n">
        <v>35.2955271565495</v>
      </c>
    </row>
    <row r="41" customFormat="false" ht="13.5" hidden="false" customHeight="false" outlineLevel="0" collapsed="false">
      <c r="A41" s="2" t="n">
        <v>955</v>
      </c>
      <c r="B41" s="17" t="s">
        <v>22</v>
      </c>
      <c r="C41" s="17" t="s">
        <v>21</v>
      </c>
      <c r="D41" s="3" t="n">
        <v>0.416666666666667</v>
      </c>
      <c r="E41" s="3" t="n">
        <v>0.489583333333333</v>
      </c>
      <c r="G41" s="1" t="s">
        <v>64</v>
      </c>
      <c r="H41" s="17" t="s">
        <v>62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958</v>
      </c>
      <c r="B42" s="17" t="s">
        <v>22</v>
      </c>
      <c r="C42" s="17" t="s">
        <v>21</v>
      </c>
      <c r="D42" s="3" t="n">
        <v>0.586805555555556</v>
      </c>
      <c r="E42" s="3" t="n">
        <v>0.659722222222222</v>
      </c>
      <c r="G42" s="1" t="s">
        <v>66</v>
      </c>
      <c r="H42" s="17" t="s">
        <v>24</v>
      </c>
      <c r="I42" s="4" t="n">
        <v>1252</v>
      </c>
      <c r="J42" s="4" t="n">
        <v>37490</v>
      </c>
      <c r="K42" s="5" t="n">
        <v>29.944089456869</v>
      </c>
    </row>
    <row r="43" customFormat="false" ht="13.5" hidden="false" customHeight="false" outlineLevel="0" collapsed="false">
      <c r="A43" s="2" t="n">
        <v>960</v>
      </c>
      <c r="B43" s="17" t="s">
        <v>22</v>
      </c>
      <c r="C43" s="17" t="s">
        <v>21</v>
      </c>
      <c r="D43" s="3" t="n">
        <v>0.621527777777778</v>
      </c>
      <c r="E43" s="3" t="n">
        <v>0.694444444444445</v>
      </c>
      <c r="G43" s="1" t="s">
        <v>67</v>
      </c>
      <c r="H43" s="17" t="s">
        <v>24</v>
      </c>
      <c r="I43" s="4" t="n">
        <v>1252</v>
      </c>
      <c r="J43" s="4" t="n">
        <v>37490</v>
      </c>
      <c r="K43" s="5" t="n">
        <v>29.944089456869</v>
      </c>
    </row>
    <row r="44" customFormat="false" ht="13.5" hidden="false" customHeight="false" outlineLevel="0" collapsed="false">
      <c r="A44" s="2" t="n">
        <v>964</v>
      </c>
      <c r="B44" s="17" t="s">
        <v>22</v>
      </c>
      <c r="C44" s="17" t="s">
        <v>21</v>
      </c>
      <c r="D44" s="3" t="n">
        <v>0.621527777777778</v>
      </c>
      <c r="E44" s="3" t="n">
        <v>0.694444444444445</v>
      </c>
      <c r="G44" s="1" t="s">
        <v>68</v>
      </c>
      <c r="H44" s="17" t="s">
        <v>27</v>
      </c>
      <c r="I44" s="4" t="n">
        <v>1820</v>
      </c>
      <c r="J44" s="4" t="n">
        <v>43790</v>
      </c>
      <c r="K44" s="5" t="n">
        <v>24.0604395604396</v>
      </c>
    </row>
    <row r="45" customFormat="false" ht="13.5" hidden="false" customHeight="false" outlineLevel="0" collapsed="false">
      <c r="A45" s="2" t="n">
        <v>966</v>
      </c>
      <c r="B45" s="17" t="s">
        <v>22</v>
      </c>
      <c r="C45" s="17" t="s">
        <v>21</v>
      </c>
      <c r="D45" s="3" t="n">
        <v>0.642361111111111</v>
      </c>
      <c r="E45" s="3" t="n">
        <v>0.71875</v>
      </c>
      <c r="G45" s="1" t="s">
        <v>234</v>
      </c>
      <c r="H45" s="17" t="s">
        <v>24</v>
      </c>
      <c r="I45" s="4" t="n">
        <v>1252</v>
      </c>
      <c r="J45" s="4" t="n">
        <v>37490</v>
      </c>
      <c r="K45" s="5" t="n">
        <v>29.944089456869</v>
      </c>
    </row>
    <row r="46" customFormat="false" ht="13.5" hidden="false" customHeight="false" outlineLevel="0" collapsed="false">
      <c r="A46" s="2" t="n">
        <v>968</v>
      </c>
      <c r="B46" s="17" t="s">
        <v>22</v>
      </c>
      <c r="C46" s="17" t="s">
        <v>21</v>
      </c>
      <c r="D46" s="3" t="n">
        <v>0.684027777777778</v>
      </c>
      <c r="E46" s="3" t="n">
        <v>0.760416666666667</v>
      </c>
      <c r="G46" s="1" t="s">
        <v>69</v>
      </c>
      <c r="H46" s="17" t="s">
        <v>24</v>
      </c>
      <c r="I46" s="4" t="n">
        <v>1252</v>
      </c>
      <c r="J46" s="4" t="n">
        <v>37490</v>
      </c>
      <c r="K46" s="5" t="n">
        <v>29.944089456869</v>
      </c>
    </row>
    <row r="47" customFormat="false" ht="13.5" hidden="false" customHeight="false" outlineLevel="0" collapsed="false">
      <c r="A47" s="2" t="n">
        <v>972</v>
      </c>
      <c r="B47" s="17" t="s">
        <v>22</v>
      </c>
      <c r="C47" s="17" t="s">
        <v>21</v>
      </c>
      <c r="D47" s="3" t="n">
        <v>0.75</v>
      </c>
      <c r="E47" s="3" t="n">
        <v>0.826388888888889</v>
      </c>
      <c r="G47" s="1" t="s">
        <v>71</v>
      </c>
      <c r="H47" s="17" t="s">
        <v>27</v>
      </c>
      <c r="I47" s="4" t="n">
        <v>1820</v>
      </c>
      <c r="J47" s="4" t="n">
        <v>43790</v>
      </c>
      <c r="K47" s="5" t="n">
        <v>24.0604395604396</v>
      </c>
    </row>
    <row r="48" customFormat="false" ht="13.5" hidden="false" customHeight="false" outlineLevel="0" collapsed="false">
      <c r="A48" s="2" t="n">
        <v>976</v>
      </c>
      <c r="B48" s="17" t="s">
        <v>22</v>
      </c>
      <c r="C48" s="17" t="s">
        <v>21</v>
      </c>
      <c r="D48" s="3" t="n">
        <v>0.788194444444445</v>
      </c>
      <c r="E48" s="3" t="n">
        <v>0.864583333333333</v>
      </c>
      <c r="G48" s="1" t="s">
        <v>73</v>
      </c>
      <c r="H48" s="17" t="s">
        <v>27</v>
      </c>
      <c r="I48" s="4" t="n">
        <v>1820</v>
      </c>
      <c r="J48" s="4" t="n">
        <v>42790</v>
      </c>
      <c r="K48" s="5" t="n">
        <v>23.510989010989</v>
      </c>
    </row>
    <row r="49" customFormat="false" ht="13.5" hidden="false" customHeight="false" outlineLevel="0" collapsed="false">
      <c r="A49" s="2" t="n">
        <v>1193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6210</v>
      </c>
      <c r="K49" s="5" t="n">
        <v>27.2453222453222</v>
      </c>
    </row>
    <row r="50" customFormat="false" ht="13.5" hidden="false" customHeight="false" outlineLevel="0" collapsed="false">
      <c r="A50" s="2" t="n">
        <v>1198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31810</v>
      </c>
      <c r="K50" s="5" t="n">
        <v>23.792071802543</v>
      </c>
    </row>
    <row r="51" customFormat="false" ht="13.5" hidden="false" customHeight="false" outlineLevel="0" collapsed="false">
      <c r="A51" s="2" t="n">
        <v>1201</v>
      </c>
      <c r="B51" s="17" t="s">
        <v>40</v>
      </c>
      <c r="C51" s="17" t="s">
        <v>21</v>
      </c>
      <c r="D51" s="3" t="n">
        <v>0.465277777777778</v>
      </c>
      <c r="E51" s="3" t="n">
        <v>0.520833333333333</v>
      </c>
      <c r="G51" s="1" t="s">
        <v>224</v>
      </c>
      <c r="H51" s="17" t="s">
        <v>24</v>
      </c>
      <c r="I51" s="4" t="n">
        <v>962</v>
      </c>
      <c r="J51" s="4" t="n">
        <v>28910</v>
      </c>
      <c r="K51" s="5" t="n">
        <v>30.0519750519751</v>
      </c>
    </row>
    <row r="52" customFormat="false" ht="13.5" hidden="false" customHeight="false" outlineLevel="0" collapsed="false">
      <c r="A52" s="2" t="n">
        <v>1206</v>
      </c>
      <c r="B52" s="17" t="s">
        <v>40</v>
      </c>
      <c r="C52" s="17" t="s">
        <v>21</v>
      </c>
      <c r="D52" s="3" t="n">
        <v>0.465277777777778</v>
      </c>
      <c r="E52" s="3" t="n">
        <v>0.520833333333333</v>
      </c>
      <c r="G52" s="1" t="s">
        <v>225</v>
      </c>
      <c r="H52" s="17" t="s">
        <v>27</v>
      </c>
      <c r="I52" s="4" t="n">
        <v>1337</v>
      </c>
      <c r="J52" s="4" t="n">
        <v>31810</v>
      </c>
      <c r="K52" s="5" t="n">
        <v>23.792071802543</v>
      </c>
    </row>
    <row r="53" customFormat="false" ht="13.5" hidden="false" customHeight="false" outlineLevel="0" collapsed="false">
      <c r="A53" s="2" t="n">
        <v>1209</v>
      </c>
      <c r="B53" s="17" t="s">
        <v>40</v>
      </c>
      <c r="C53" s="17" t="s">
        <v>21</v>
      </c>
      <c r="D53" s="3" t="n">
        <v>0.75</v>
      </c>
      <c r="E53" s="3" t="n">
        <v>0.805555555555555</v>
      </c>
      <c r="G53" s="1" t="s">
        <v>77</v>
      </c>
      <c r="H53" s="17" t="s">
        <v>24</v>
      </c>
      <c r="I53" s="4" t="n">
        <v>962</v>
      </c>
      <c r="J53" s="4" t="n">
        <v>28710</v>
      </c>
      <c r="K53" s="5" t="n">
        <v>29.8440748440748</v>
      </c>
    </row>
    <row r="54" customFormat="false" ht="13.5" hidden="false" customHeight="false" outlineLevel="0" collapsed="false">
      <c r="A54" s="2" t="n">
        <v>1213</v>
      </c>
      <c r="B54" s="17" t="s">
        <v>40</v>
      </c>
      <c r="C54" s="17" t="s">
        <v>21</v>
      </c>
      <c r="D54" s="3" t="n">
        <v>0.75</v>
      </c>
      <c r="E54" s="3" t="n">
        <v>0.805555555555555</v>
      </c>
      <c r="G54" s="1" t="s">
        <v>78</v>
      </c>
      <c r="H54" s="17" t="s">
        <v>27</v>
      </c>
      <c r="I54" s="4" t="n">
        <v>1337</v>
      </c>
      <c r="J54" s="4" t="n">
        <v>31810</v>
      </c>
      <c r="K54" s="5" t="n">
        <v>23.792071802543</v>
      </c>
    </row>
    <row r="55" customFormat="false" ht="13.5" hidden="false" customHeight="false" outlineLevel="0" collapsed="false">
      <c r="A55" s="2" t="n">
        <v>1400</v>
      </c>
      <c r="B55" s="17" t="s">
        <v>45</v>
      </c>
      <c r="C55" s="17" t="s">
        <v>21</v>
      </c>
      <c r="D55" s="3" t="n">
        <v>0.305555555555556</v>
      </c>
      <c r="E55" s="3" t="n">
        <v>0.357638888888889</v>
      </c>
      <c r="G55" s="1" t="s">
        <v>79</v>
      </c>
      <c r="H55" s="17" t="s">
        <v>47</v>
      </c>
      <c r="I55" s="4" t="n">
        <v>835</v>
      </c>
      <c r="J55" s="4" t="n">
        <v>28160</v>
      </c>
      <c r="K55" s="5" t="n">
        <v>33.7245508982036</v>
      </c>
    </row>
    <row r="56" customFormat="false" ht="13.5" hidden="false" customHeight="false" outlineLevel="0" collapsed="false">
      <c r="A56" s="2" t="n">
        <v>1401</v>
      </c>
      <c r="B56" s="17" t="s">
        <v>45</v>
      </c>
      <c r="C56" s="17" t="s">
        <v>21</v>
      </c>
      <c r="D56" s="3" t="n">
        <v>0.385416666666667</v>
      </c>
      <c r="E56" s="3" t="n">
        <v>0.434027777777778</v>
      </c>
      <c r="G56" s="1" t="s">
        <v>80</v>
      </c>
      <c r="H56" s="17" t="s">
        <v>47</v>
      </c>
      <c r="I56" s="4" t="n">
        <v>835</v>
      </c>
      <c r="J56" s="4" t="n">
        <v>25760</v>
      </c>
      <c r="K56" s="5" t="n">
        <v>30.8502994011976</v>
      </c>
    </row>
    <row r="57" customFormat="false" ht="13.5" hidden="false" customHeight="false" outlineLevel="0" collapsed="false">
      <c r="A57" s="2" t="n">
        <v>1402</v>
      </c>
      <c r="B57" s="17" t="s">
        <v>45</v>
      </c>
      <c r="C57" s="17" t="s">
        <v>21</v>
      </c>
      <c r="D57" s="3" t="n">
        <v>0.385416666666667</v>
      </c>
      <c r="E57" s="3" t="n">
        <v>0.434027777777778</v>
      </c>
      <c r="G57" s="1" t="s">
        <v>81</v>
      </c>
      <c r="H57" s="17" t="s">
        <v>62</v>
      </c>
      <c r="I57" s="4" t="n">
        <v>1270</v>
      </c>
      <c r="J57" s="4" t="n">
        <v>31560</v>
      </c>
      <c r="K57" s="5" t="n">
        <v>24.8503937007874</v>
      </c>
    </row>
    <row r="58" customFormat="false" ht="13.5" hidden="false" customHeight="false" outlineLevel="0" collapsed="false">
      <c r="A58" s="2" t="n">
        <v>1405</v>
      </c>
      <c r="B58" s="17" t="s">
        <v>45</v>
      </c>
      <c r="C58" s="17" t="s">
        <v>21</v>
      </c>
      <c r="D58" s="3" t="n">
        <v>0.434027777777778</v>
      </c>
      <c r="E58" s="3" t="n">
        <v>0.486111111111111</v>
      </c>
      <c r="G58" s="1" t="s">
        <v>82</v>
      </c>
      <c r="H58" s="17" t="s">
        <v>47</v>
      </c>
      <c r="I58" s="4" t="n">
        <v>835</v>
      </c>
      <c r="J58" s="4" t="n">
        <v>24160</v>
      </c>
      <c r="K58" s="5" t="n">
        <v>28.9341317365269</v>
      </c>
    </row>
    <row r="59" customFormat="false" ht="13.5" hidden="false" customHeight="false" outlineLevel="0" collapsed="false">
      <c r="A59" s="2" t="n">
        <v>1407</v>
      </c>
      <c r="B59" s="17" t="s">
        <v>45</v>
      </c>
      <c r="C59" s="17" t="s">
        <v>21</v>
      </c>
      <c r="D59" s="3" t="n">
        <v>0.552083333333333</v>
      </c>
      <c r="E59" s="3" t="n">
        <v>0.604166666666667</v>
      </c>
      <c r="G59" s="1" t="s">
        <v>83</v>
      </c>
      <c r="H59" s="17" t="s">
        <v>47</v>
      </c>
      <c r="I59" s="4" t="n">
        <v>835</v>
      </c>
      <c r="J59" s="4" t="n">
        <v>28160</v>
      </c>
      <c r="K59" s="5" t="n">
        <v>33.7245508982036</v>
      </c>
    </row>
    <row r="60" customFormat="false" ht="13.5" hidden="false" customHeight="false" outlineLevel="0" collapsed="false">
      <c r="A60" s="2" t="n">
        <v>1408</v>
      </c>
      <c r="B60" s="17" t="s">
        <v>45</v>
      </c>
      <c r="C60" s="17" t="s">
        <v>21</v>
      </c>
      <c r="D60" s="3" t="n">
        <v>0.697916666666667</v>
      </c>
      <c r="E60" s="3" t="n">
        <v>0.743055555555555</v>
      </c>
      <c r="G60" s="1" t="s">
        <v>84</v>
      </c>
      <c r="H60" s="17" t="s">
        <v>47</v>
      </c>
      <c r="I60" s="4" t="n">
        <v>835</v>
      </c>
      <c r="J60" s="4" t="n">
        <v>28160</v>
      </c>
      <c r="K60" s="5" t="n">
        <v>33.7245508982036</v>
      </c>
    </row>
    <row r="61" customFormat="false" ht="13.5" hidden="false" customHeight="false" outlineLevel="0" collapsed="false">
      <c r="A61" s="2" t="n">
        <v>1409</v>
      </c>
      <c r="B61" s="17" t="s">
        <v>45</v>
      </c>
      <c r="C61" s="17" t="s">
        <v>21</v>
      </c>
      <c r="D61" s="3" t="n">
        <v>0.697916666666667</v>
      </c>
      <c r="E61" s="3" t="n">
        <v>0.743055555555555</v>
      </c>
      <c r="G61" s="1" t="s">
        <v>85</v>
      </c>
      <c r="H61" s="17" t="s">
        <v>62</v>
      </c>
      <c r="I61" s="4" t="n">
        <v>1270</v>
      </c>
      <c r="J61" s="4" t="n">
        <v>31560</v>
      </c>
      <c r="K61" s="5" t="n">
        <v>24.8503937007874</v>
      </c>
    </row>
    <row r="62" customFormat="false" ht="13.5" hidden="false" customHeight="false" outlineLevel="0" collapsed="false">
      <c r="A62" s="2" t="n">
        <v>1412</v>
      </c>
      <c r="B62" s="17" t="s">
        <v>45</v>
      </c>
      <c r="C62" s="17" t="s">
        <v>21</v>
      </c>
      <c r="D62" s="3" t="n">
        <v>0.809027777777778</v>
      </c>
      <c r="E62" s="3" t="n">
        <v>0.857638888888889</v>
      </c>
      <c r="G62" s="1" t="s">
        <v>86</v>
      </c>
      <c r="H62" s="17" t="s">
        <v>47</v>
      </c>
      <c r="I62" s="4" t="n">
        <v>835</v>
      </c>
      <c r="J62" s="4" t="n">
        <v>24160</v>
      </c>
      <c r="K62" s="5" t="n">
        <v>28.9341317365269</v>
      </c>
    </row>
    <row r="63" customFormat="false" ht="13.5" hidden="false" customHeight="false" outlineLevel="0" collapsed="false">
      <c r="A63" s="2" t="n">
        <v>1416</v>
      </c>
      <c r="B63" s="17" t="s">
        <v>45</v>
      </c>
      <c r="C63" s="17" t="s">
        <v>21</v>
      </c>
      <c r="D63" s="3" t="n">
        <v>0.809027777777778</v>
      </c>
      <c r="E63" s="3" t="n">
        <v>0.857638888888889</v>
      </c>
      <c r="G63" s="1" t="s">
        <v>87</v>
      </c>
      <c r="H63" s="17" t="s">
        <v>27</v>
      </c>
      <c r="I63" s="4" t="n">
        <v>1125</v>
      </c>
      <c r="J63" s="4" t="n">
        <v>24360</v>
      </c>
      <c r="K63" s="5" t="n">
        <v>21.6533333333333</v>
      </c>
    </row>
    <row r="64" customFormat="false" ht="13.5" hidden="false" customHeight="false" outlineLevel="0" collapsed="false">
      <c r="A64" s="2" t="n">
        <v>2393</v>
      </c>
      <c r="B64" s="17" t="s">
        <v>56</v>
      </c>
      <c r="C64" s="17" t="s">
        <v>21</v>
      </c>
      <c r="D64" s="3" t="n">
        <v>0.635416666666667</v>
      </c>
      <c r="E64" s="3" t="n">
        <v>0.701388888888889</v>
      </c>
      <c r="G64" s="1" t="s">
        <v>88</v>
      </c>
      <c r="H64" s="17" t="s">
        <v>201</v>
      </c>
      <c r="I64" s="4" t="n">
        <v>741</v>
      </c>
      <c r="J64" s="4" t="n">
        <v>14920</v>
      </c>
      <c r="K64" s="5" t="n">
        <v>20.1349527665317</v>
      </c>
    </row>
    <row r="65" customFormat="false" ht="13.5" hidden="false" customHeight="false" outlineLevel="0" collapsed="false">
      <c r="A65" s="2" t="n">
        <v>2396</v>
      </c>
      <c r="B65" s="17" t="s">
        <v>56</v>
      </c>
      <c r="C65" s="17" t="s">
        <v>21</v>
      </c>
      <c r="D65" s="3" t="n">
        <v>0.635416666666667</v>
      </c>
      <c r="E65" s="3" t="n">
        <v>0.701388888888889</v>
      </c>
      <c r="G65" s="1" t="s">
        <v>89</v>
      </c>
      <c r="H65" s="17" t="s">
        <v>27</v>
      </c>
      <c r="I65" s="4" t="n">
        <v>1635</v>
      </c>
      <c r="J65" s="4" t="n">
        <v>31220</v>
      </c>
      <c r="K65" s="5" t="n">
        <v>19.0948012232416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0</v>
      </c>
    </row>
    <row r="68" customFormat="false" ht="13.5" hidden="false" customHeight="false" outlineLevel="0" collapsed="false">
      <c r="A68" s="19" t="n">
        <v>1900</v>
      </c>
      <c r="B68" s="20" t="s">
        <v>21</v>
      </c>
      <c r="C68" s="20" t="s">
        <v>22</v>
      </c>
      <c r="D68" s="21" t="n">
        <v>0.315972222222222</v>
      </c>
      <c r="E68" s="21" t="n">
        <v>0.388888888888889</v>
      </c>
      <c r="F68" s="21"/>
      <c r="G68" s="22" t="s">
        <v>23</v>
      </c>
      <c r="H68" s="20" t="s">
        <v>24</v>
      </c>
      <c r="I68" s="23" t="n">
        <v>1252</v>
      </c>
      <c r="J68" s="23" t="n">
        <v>29790</v>
      </c>
      <c r="K68" s="24" t="n">
        <v>23.7939297124601</v>
      </c>
      <c r="L68" s="23"/>
      <c r="M68" s="23"/>
      <c r="N68" s="24"/>
    </row>
    <row r="69" customFormat="false" ht="13.5" hidden="false" customHeight="false" outlineLevel="0" collapsed="false">
      <c r="A69" s="2" t="n">
        <v>958</v>
      </c>
      <c r="B69" s="17" t="s">
        <v>22</v>
      </c>
      <c r="C69" s="17" t="s">
        <v>21</v>
      </c>
      <c r="D69" s="3" t="n">
        <v>0.586805555555556</v>
      </c>
      <c r="E69" s="3" t="n">
        <v>0.659722222222222</v>
      </c>
      <c r="F69" s="3" t="n">
        <f aca="false">D69-E68</f>
        <v>0.197916666666667</v>
      </c>
      <c r="G69" s="1" t="s">
        <v>66</v>
      </c>
      <c r="H69" s="17" t="s">
        <v>24</v>
      </c>
      <c r="I69" s="4" t="n">
        <v>1252</v>
      </c>
      <c r="J69" s="4" t="n">
        <v>37490</v>
      </c>
      <c r="K69" s="5" t="n">
        <v>29.944089456869</v>
      </c>
      <c r="L69" s="4" t="n">
        <f aca="false">I68+I69</f>
        <v>2504</v>
      </c>
      <c r="M69" s="4" t="n">
        <f aca="false">J68+J69</f>
        <v>67280</v>
      </c>
      <c r="N69" s="5" t="n">
        <f aca="false">M69/L69</f>
        <v>26.8690095846645</v>
      </c>
    </row>
    <row r="70" customFormat="false" ht="13.5" hidden="false" customHeight="false" outlineLevel="0" collapsed="false">
      <c r="A70" s="2" t="n">
        <v>960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8</f>
        <v>0.232638888888889</v>
      </c>
      <c r="G70" s="1" t="s">
        <v>67</v>
      </c>
      <c r="H70" s="17" t="s">
        <v>24</v>
      </c>
      <c r="I70" s="4" t="n">
        <v>1252</v>
      </c>
      <c r="J70" s="4" t="n">
        <v>37490</v>
      </c>
      <c r="K70" s="5" t="n">
        <v>29.944089456869</v>
      </c>
      <c r="L70" s="4" t="n">
        <f aca="false">I68+I70</f>
        <v>2504</v>
      </c>
      <c r="M70" s="4" t="n">
        <f aca="false">J68+J70</f>
        <v>67280</v>
      </c>
      <c r="N70" s="5" t="n">
        <f aca="false">M70/L70</f>
        <v>26.8690095846645</v>
      </c>
    </row>
    <row r="71" customFormat="false" ht="13.5" hidden="false" customHeight="false" outlineLevel="0" collapsed="false">
      <c r="A71" s="2" t="n">
        <v>964</v>
      </c>
      <c r="B71" s="17" t="s">
        <v>22</v>
      </c>
      <c r="C71" s="17" t="s">
        <v>21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68</v>
      </c>
      <c r="H71" s="17" t="s">
        <v>27</v>
      </c>
      <c r="I71" s="4" t="n">
        <v>1820</v>
      </c>
      <c r="J71" s="4" t="n">
        <v>43790</v>
      </c>
      <c r="K71" s="5" t="n">
        <v>24.0604395604396</v>
      </c>
      <c r="L71" s="4" t="n">
        <f aca="false">I68+I71</f>
        <v>3072</v>
      </c>
      <c r="M71" s="4" t="n">
        <f aca="false">J68+J71</f>
        <v>73580</v>
      </c>
      <c r="N71" s="5" t="n">
        <f aca="false">M71/L71</f>
        <v>23.9518229166667</v>
      </c>
    </row>
    <row r="72" customFormat="false" ht="13.5" hidden="false" customHeight="false" outlineLevel="0" collapsed="false">
      <c r="A72" s="2" t="n">
        <v>966</v>
      </c>
      <c r="B72" s="17" t="s">
        <v>22</v>
      </c>
      <c r="C72" s="17" t="s">
        <v>21</v>
      </c>
      <c r="D72" s="3" t="n">
        <v>0.642361111111111</v>
      </c>
      <c r="E72" s="3" t="n">
        <v>0.71875</v>
      </c>
      <c r="F72" s="3" t="n">
        <f aca="false">D72-E68</f>
        <v>0.253472222222222</v>
      </c>
      <c r="G72" s="1" t="s">
        <v>234</v>
      </c>
      <c r="H72" s="17" t="s">
        <v>24</v>
      </c>
      <c r="I72" s="4" t="n">
        <v>1252</v>
      </c>
      <c r="J72" s="4" t="n">
        <v>37490</v>
      </c>
      <c r="K72" s="5" t="n">
        <v>29.944089456869</v>
      </c>
      <c r="L72" s="4" t="n">
        <f aca="false">I68+I72</f>
        <v>2504</v>
      </c>
      <c r="M72" s="4" t="n">
        <f aca="false">J68+J72</f>
        <v>67280</v>
      </c>
      <c r="N72" s="5" t="n">
        <f aca="false">M72/L72</f>
        <v>26.8690095846645</v>
      </c>
    </row>
    <row r="73" customFormat="false" ht="13.5" hidden="false" customHeight="false" outlineLevel="0" collapsed="false">
      <c r="A73" s="2" t="n">
        <v>968</v>
      </c>
      <c r="B73" s="17" t="s">
        <v>22</v>
      </c>
      <c r="C73" s="17" t="s">
        <v>21</v>
      </c>
      <c r="D73" s="3" t="n">
        <v>0.684027777777778</v>
      </c>
      <c r="E73" s="3" t="n">
        <v>0.760416666666667</v>
      </c>
      <c r="F73" s="3" t="n">
        <f aca="false">D73-E68</f>
        <v>0.295138888888889</v>
      </c>
      <c r="G73" s="1" t="s">
        <v>69</v>
      </c>
      <c r="H73" s="17" t="s">
        <v>24</v>
      </c>
      <c r="I73" s="4" t="n">
        <v>1252</v>
      </c>
      <c r="J73" s="4" t="n">
        <v>37490</v>
      </c>
      <c r="K73" s="5" t="n">
        <v>29.944089456869</v>
      </c>
      <c r="L73" s="4" t="n">
        <f aca="false">I68+I73</f>
        <v>2504</v>
      </c>
      <c r="M73" s="4" t="n">
        <f aca="false">J68+J73</f>
        <v>67280</v>
      </c>
      <c r="N73" s="5" t="n">
        <f aca="false">M73/L73</f>
        <v>26.8690095846645</v>
      </c>
    </row>
    <row r="74" customFormat="false" ht="13.5" hidden="false" customHeight="false" outlineLevel="0" collapsed="false">
      <c r="A74" s="2" t="n">
        <v>972</v>
      </c>
      <c r="B74" s="17" t="s">
        <v>22</v>
      </c>
      <c r="C74" s="17" t="s">
        <v>21</v>
      </c>
      <c r="D74" s="3" t="n">
        <v>0.75</v>
      </c>
      <c r="E74" s="3" t="n">
        <v>0.826388888888889</v>
      </c>
      <c r="F74" s="3" t="n">
        <f aca="false">D74-E68</f>
        <v>0.361111111111111</v>
      </c>
      <c r="G74" s="1" t="s">
        <v>71</v>
      </c>
      <c r="H74" s="17" t="s">
        <v>27</v>
      </c>
      <c r="I74" s="4" t="n">
        <v>1820</v>
      </c>
      <c r="J74" s="4" t="n">
        <v>43790</v>
      </c>
      <c r="K74" s="5" t="n">
        <v>24.0604395604396</v>
      </c>
      <c r="L74" s="4" t="n">
        <f aca="false">I68+I74</f>
        <v>3072</v>
      </c>
      <c r="M74" s="4" t="n">
        <f aca="false">J68+J74</f>
        <v>73580</v>
      </c>
      <c r="N74" s="5" t="n">
        <f aca="false">M74/L74</f>
        <v>23.9518229166667</v>
      </c>
    </row>
    <row r="75" customFormat="false" ht="13.5" hidden="false" customHeight="false" outlineLevel="0" collapsed="false">
      <c r="A75" s="2" t="n">
        <v>97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8</f>
        <v>0.399305555555556</v>
      </c>
      <c r="G75" s="1" t="s">
        <v>73</v>
      </c>
      <c r="H75" s="17" t="s">
        <v>27</v>
      </c>
      <c r="I75" s="4" t="n">
        <v>1820</v>
      </c>
      <c r="J75" s="4" t="n">
        <v>42790</v>
      </c>
      <c r="K75" s="5" t="n">
        <v>23.510989010989</v>
      </c>
      <c r="L75" s="4" t="n">
        <f aca="false">I68+I75</f>
        <v>3072</v>
      </c>
      <c r="M75" s="4" t="n">
        <f aca="false">J68+J75</f>
        <v>72580</v>
      </c>
      <c r="N75" s="5" t="n">
        <f aca="false">M75/L75</f>
        <v>23.6263020833333</v>
      </c>
    </row>
    <row r="76" customFormat="false" ht="13.5" hidden="false" customHeight="false" outlineLevel="0" collapsed="false">
      <c r="A76" s="18" t="s">
        <v>91</v>
      </c>
    </row>
    <row r="77" customFormat="false" ht="13.5" hidden="false" customHeight="false" outlineLevel="0" collapsed="false">
      <c r="A77" s="19" t="n">
        <v>1905</v>
      </c>
      <c r="B77" s="20" t="s">
        <v>21</v>
      </c>
      <c r="C77" s="20" t="s">
        <v>22</v>
      </c>
      <c r="D77" s="21" t="n">
        <v>0.354166666666667</v>
      </c>
      <c r="E77" s="21" t="n">
        <v>0.420138888888889</v>
      </c>
      <c r="F77" s="21"/>
      <c r="G77" s="22" t="s">
        <v>25</v>
      </c>
      <c r="H77" s="20" t="s">
        <v>201</v>
      </c>
      <c r="I77" s="23" t="n">
        <v>852</v>
      </c>
      <c r="J77" s="23" t="n">
        <v>19290</v>
      </c>
      <c r="K77" s="24" t="n">
        <v>22.6408450704225</v>
      </c>
      <c r="L77" s="23"/>
      <c r="M77" s="23"/>
      <c r="N77" s="24"/>
    </row>
    <row r="78" customFormat="false" ht="13.5" hidden="false" customHeight="false" outlineLevel="0" collapsed="false">
      <c r="A78" s="2" t="n">
        <v>95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7</f>
        <v>0.166666666666667</v>
      </c>
      <c r="G78" s="1" t="s">
        <v>66</v>
      </c>
      <c r="H78" s="17" t="s">
        <v>24</v>
      </c>
      <c r="I78" s="4" t="n">
        <v>1252</v>
      </c>
      <c r="J78" s="4" t="n">
        <v>37490</v>
      </c>
      <c r="K78" s="5" t="n">
        <v>29.944089456869</v>
      </c>
      <c r="L78" s="4" t="n">
        <f aca="false">I77+I78</f>
        <v>2104</v>
      </c>
      <c r="M78" s="4" t="n">
        <f aca="false">J77+J78</f>
        <v>56780</v>
      </c>
      <c r="N78" s="5" t="n">
        <f aca="false">M78/L78</f>
        <v>26.9866920152091</v>
      </c>
    </row>
    <row r="79" customFormat="false" ht="13.5" hidden="false" customHeight="false" outlineLevel="0" collapsed="false">
      <c r="A79" s="2" t="n">
        <v>960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7</f>
        <v>0.201388888888889</v>
      </c>
      <c r="G79" s="1" t="s">
        <v>67</v>
      </c>
      <c r="H79" s="17" t="s">
        <v>24</v>
      </c>
      <c r="I79" s="4" t="n">
        <v>1252</v>
      </c>
      <c r="J79" s="4" t="n">
        <v>37490</v>
      </c>
      <c r="K79" s="5" t="n">
        <v>29.944089456869</v>
      </c>
      <c r="L79" s="4" t="n">
        <f aca="false">I77+I79</f>
        <v>2104</v>
      </c>
      <c r="M79" s="4" t="n">
        <f aca="false">J77+J79</f>
        <v>56780</v>
      </c>
      <c r="N79" s="5" t="n">
        <f aca="false">M79/L79</f>
        <v>26.9866920152091</v>
      </c>
    </row>
    <row r="80" customFormat="false" ht="13.5" hidden="false" customHeight="false" outlineLevel="0" collapsed="false">
      <c r="A80" s="2" t="n">
        <v>964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7</f>
        <v>0.201388888888889</v>
      </c>
      <c r="G80" s="1" t="s">
        <v>68</v>
      </c>
      <c r="H80" s="17" t="s">
        <v>27</v>
      </c>
      <c r="I80" s="4" t="n">
        <v>1820</v>
      </c>
      <c r="J80" s="4" t="n">
        <v>43790</v>
      </c>
      <c r="K80" s="5" t="n">
        <v>24.0604395604396</v>
      </c>
      <c r="L80" s="4" t="n">
        <f aca="false">I77+I80</f>
        <v>2672</v>
      </c>
      <c r="M80" s="4" t="n">
        <f aca="false">J77+J80</f>
        <v>63080</v>
      </c>
      <c r="N80" s="5" t="n">
        <f aca="false">M80/L80</f>
        <v>23.6077844311377</v>
      </c>
    </row>
    <row r="81" customFormat="false" ht="13.5" hidden="false" customHeight="false" outlineLevel="0" collapsed="false">
      <c r="A81" s="2" t="n">
        <v>966</v>
      </c>
      <c r="B81" s="17" t="s">
        <v>22</v>
      </c>
      <c r="C81" s="17" t="s">
        <v>21</v>
      </c>
      <c r="D81" s="3" t="n">
        <v>0.642361111111111</v>
      </c>
      <c r="E81" s="3" t="n">
        <v>0.71875</v>
      </c>
      <c r="F81" s="3" t="n">
        <f aca="false">D81-E77</f>
        <v>0.222222222222222</v>
      </c>
      <c r="G81" s="1" t="s">
        <v>234</v>
      </c>
      <c r="H81" s="17" t="s">
        <v>24</v>
      </c>
      <c r="I81" s="4" t="n">
        <v>1252</v>
      </c>
      <c r="J81" s="4" t="n">
        <v>37490</v>
      </c>
      <c r="K81" s="5" t="n">
        <v>29.944089456869</v>
      </c>
      <c r="L81" s="4" t="n">
        <f aca="false">I77+I81</f>
        <v>2104</v>
      </c>
      <c r="M81" s="4" t="n">
        <f aca="false">J77+J81</f>
        <v>56780</v>
      </c>
      <c r="N81" s="5" t="n">
        <f aca="false">M81/L81</f>
        <v>26.9866920152091</v>
      </c>
    </row>
    <row r="82" customFormat="false" ht="13.5" hidden="false" customHeight="false" outlineLevel="0" collapsed="false">
      <c r="A82" s="2" t="n">
        <v>968</v>
      </c>
      <c r="B82" s="17" t="s">
        <v>22</v>
      </c>
      <c r="C82" s="17" t="s">
        <v>21</v>
      </c>
      <c r="D82" s="3" t="n">
        <v>0.684027777777778</v>
      </c>
      <c r="E82" s="3" t="n">
        <v>0.760416666666667</v>
      </c>
      <c r="F82" s="3" t="n">
        <f aca="false">D82-E77</f>
        <v>0.263888888888889</v>
      </c>
      <c r="G82" s="1" t="s">
        <v>69</v>
      </c>
      <c r="H82" s="17" t="s">
        <v>24</v>
      </c>
      <c r="I82" s="4" t="n">
        <v>1252</v>
      </c>
      <c r="J82" s="4" t="n">
        <v>37490</v>
      </c>
      <c r="K82" s="5" t="n">
        <v>29.944089456869</v>
      </c>
      <c r="L82" s="4" t="n">
        <f aca="false">I77+I82</f>
        <v>2104</v>
      </c>
      <c r="M82" s="4" t="n">
        <f aca="false">J77+J82</f>
        <v>56780</v>
      </c>
      <c r="N82" s="5" t="n">
        <f aca="false">M82/L82</f>
        <v>26.9866920152091</v>
      </c>
    </row>
    <row r="83" customFormat="false" ht="13.5" hidden="false" customHeight="false" outlineLevel="0" collapsed="false">
      <c r="A83" s="2" t="n">
        <v>972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7</f>
        <v>0.329861111111111</v>
      </c>
      <c r="G83" s="1" t="s">
        <v>71</v>
      </c>
      <c r="H83" s="17" t="s">
        <v>27</v>
      </c>
      <c r="I83" s="4" t="n">
        <v>1820</v>
      </c>
      <c r="J83" s="4" t="n">
        <v>43790</v>
      </c>
      <c r="K83" s="5" t="n">
        <v>24.0604395604396</v>
      </c>
      <c r="L83" s="4" t="n">
        <f aca="false">I77+I83</f>
        <v>2672</v>
      </c>
      <c r="M83" s="4" t="n">
        <f aca="false">J77+J83</f>
        <v>63080</v>
      </c>
      <c r="N83" s="5" t="n">
        <f aca="false">M83/L83</f>
        <v>23.6077844311377</v>
      </c>
    </row>
    <row r="84" customFormat="false" ht="13.5" hidden="false" customHeight="false" outlineLevel="0" collapsed="false">
      <c r="A84" s="2" t="n">
        <v>97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7</f>
        <v>0.368055555555556</v>
      </c>
      <c r="G84" s="1" t="s">
        <v>73</v>
      </c>
      <c r="H84" s="17" t="s">
        <v>27</v>
      </c>
      <c r="I84" s="4" t="n">
        <v>1820</v>
      </c>
      <c r="J84" s="4" t="n">
        <v>42790</v>
      </c>
      <c r="K84" s="5" t="n">
        <v>23.510989010989</v>
      </c>
      <c r="L84" s="4" t="n">
        <f aca="false">I77+I84</f>
        <v>2672</v>
      </c>
      <c r="M84" s="4" t="n">
        <f aca="false">J77+J84</f>
        <v>62080</v>
      </c>
      <c r="N84" s="5" t="n">
        <f aca="false">M84/L84</f>
        <v>23.2335329341317</v>
      </c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25" t="n">
        <v>1908</v>
      </c>
      <c r="B86" s="26" t="s">
        <v>21</v>
      </c>
      <c r="C86" s="26" t="s">
        <v>22</v>
      </c>
      <c r="D86" s="27" t="n">
        <v>0.354166666666667</v>
      </c>
      <c r="E86" s="27" t="n">
        <v>0.420138888888889</v>
      </c>
      <c r="F86" s="27"/>
      <c r="G86" s="28" t="s">
        <v>26</v>
      </c>
      <c r="H86" s="26" t="s">
        <v>27</v>
      </c>
      <c r="I86" s="29" t="n">
        <v>1820</v>
      </c>
      <c r="J86" s="29" t="n">
        <v>42790</v>
      </c>
      <c r="K86" s="30" t="n">
        <v>23.510989010989</v>
      </c>
      <c r="L86" s="29"/>
      <c r="M86" s="29"/>
      <c r="N86" s="30"/>
    </row>
    <row r="87" customFormat="false" ht="13.5" hidden="false" customHeight="false" outlineLevel="0" collapsed="false">
      <c r="A87" s="2" t="n">
        <v>958</v>
      </c>
      <c r="B87" s="17" t="s">
        <v>22</v>
      </c>
      <c r="C87" s="17" t="s">
        <v>21</v>
      </c>
      <c r="D87" s="3" t="n">
        <v>0.586805555555556</v>
      </c>
      <c r="E87" s="3" t="n">
        <v>0.659722222222222</v>
      </c>
      <c r="F87" s="3" t="n">
        <f aca="false">D87-E86</f>
        <v>0.166666666666667</v>
      </c>
      <c r="G87" s="1" t="s">
        <v>66</v>
      </c>
      <c r="H87" s="17" t="s">
        <v>24</v>
      </c>
      <c r="I87" s="4" t="n">
        <v>1252</v>
      </c>
      <c r="J87" s="4" t="n">
        <v>37490</v>
      </c>
      <c r="K87" s="5" t="n">
        <v>29.944089456869</v>
      </c>
      <c r="L87" s="4" t="n">
        <f aca="false">I86+I87</f>
        <v>3072</v>
      </c>
      <c r="M87" s="4" t="n">
        <f aca="false">J86+J87</f>
        <v>80280</v>
      </c>
      <c r="N87" s="5" t="n">
        <f aca="false">M87/L87</f>
        <v>26.1328125</v>
      </c>
    </row>
    <row r="88" customFormat="false" ht="13.5" hidden="false" customHeight="false" outlineLevel="0" collapsed="false">
      <c r="A88" s="2" t="n">
        <v>960</v>
      </c>
      <c r="B88" s="17" t="s">
        <v>22</v>
      </c>
      <c r="C88" s="17" t="s">
        <v>21</v>
      </c>
      <c r="D88" s="3" t="n">
        <v>0.621527777777778</v>
      </c>
      <c r="E88" s="3" t="n">
        <v>0.694444444444445</v>
      </c>
      <c r="F88" s="3" t="n">
        <f aca="false">D88-E86</f>
        <v>0.201388888888889</v>
      </c>
      <c r="G88" s="1" t="s">
        <v>67</v>
      </c>
      <c r="H88" s="17" t="s">
        <v>24</v>
      </c>
      <c r="I88" s="4" t="n">
        <v>1252</v>
      </c>
      <c r="J88" s="4" t="n">
        <v>37490</v>
      </c>
      <c r="K88" s="5" t="n">
        <v>29.944089456869</v>
      </c>
      <c r="L88" s="4" t="n">
        <f aca="false">I86+I88</f>
        <v>3072</v>
      </c>
      <c r="M88" s="4" t="n">
        <f aca="false">J86+J88</f>
        <v>80280</v>
      </c>
      <c r="N88" s="5" t="n">
        <f aca="false">M88/L88</f>
        <v>26.1328125</v>
      </c>
    </row>
    <row r="89" customFormat="false" ht="13.5" hidden="false" customHeight="false" outlineLevel="0" collapsed="false">
      <c r="A89" s="2" t="n">
        <v>964</v>
      </c>
      <c r="B89" s="17" t="s">
        <v>22</v>
      </c>
      <c r="C89" s="17" t="s">
        <v>21</v>
      </c>
      <c r="D89" s="3" t="n">
        <v>0.621527777777778</v>
      </c>
      <c r="E89" s="3" t="n">
        <v>0.694444444444445</v>
      </c>
      <c r="F89" s="3" t="n">
        <f aca="false">D89-E86</f>
        <v>0.201388888888889</v>
      </c>
      <c r="G89" s="1" t="s">
        <v>68</v>
      </c>
      <c r="H89" s="17" t="s">
        <v>27</v>
      </c>
      <c r="I89" s="4" t="n">
        <v>1820</v>
      </c>
      <c r="J89" s="4" t="n">
        <v>43790</v>
      </c>
      <c r="K89" s="5" t="n">
        <v>24.0604395604396</v>
      </c>
      <c r="L89" s="4" t="n">
        <f aca="false">I86+I89</f>
        <v>3640</v>
      </c>
      <c r="M89" s="4" t="n">
        <f aca="false">J86+J89</f>
        <v>86580</v>
      </c>
      <c r="N89" s="5" t="n">
        <f aca="false">M89/L89</f>
        <v>23.7857142857143</v>
      </c>
    </row>
    <row r="90" customFormat="false" ht="13.5" hidden="false" customHeight="false" outlineLevel="0" collapsed="false">
      <c r="A90" s="2" t="n">
        <v>966</v>
      </c>
      <c r="B90" s="17" t="s">
        <v>22</v>
      </c>
      <c r="C90" s="17" t="s">
        <v>21</v>
      </c>
      <c r="D90" s="3" t="n">
        <v>0.642361111111111</v>
      </c>
      <c r="E90" s="3" t="n">
        <v>0.71875</v>
      </c>
      <c r="F90" s="3" t="n">
        <f aca="false">D90-E86</f>
        <v>0.222222222222222</v>
      </c>
      <c r="G90" s="1" t="s">
        <v>234</v>
      </c>
      <c r="H90" s="17" t="s">
        <v>24</v>
      </c>
      <c r="I90" s="4" t="n">
        <v>1252</v>
      </c>
      <c r="J90" s="4" t="n">
        <v>37490</v>
      </c>
      <c r="K90" s="5" t="n">
        <v>29.944089456869</v>
      </c>
      <c r="L90" s="4" t="n">
        <f aca="false">I86+I90</f>
        <v>3072</v>
      </c>
      <c r="M90" s="4" t="n">
        <f aca="false">J86+J90</f>
        <v>80280</v>
      </c>
      <c r="N90" s="5" t="n">
        <f aca="false">M90/L90</f>
        <v>26.1328125</v>
      </c>
    </row>
    <row r="91" customFormat="false" ht="13.5" hidden="false" customHeight="false" outlineLevel="0" collapsed="false">
      <c r="A91" s="2" t="n">
        <v>968</v>
      </c>
      <c r="B91" s="17" t="s">
        <v>22</v>
      </c>
      <c r="C91" s="17" t="s">
        <v>21</v>
      </c>
      <c r="D91" s="3" t="n">
        <v>0.684027777777778</v>
      </c>
      <c r="E91" s="3" t="n">
        <v>0.760416666666667</v>
      </c>
      <c r="F91" s="3" t="n">
        <f aca="false">D91-E86</f>
        <v>0.263888888888889</v>
      </c>
      <c r="G91" s="1" t="s">
        <v>69</v>
      </c>
      <c r="H91" s="17" t="s">
        <v>24</v>
      </c>
      <c r="I91" s="4" t="n">
        <v>1252</v>
      </c>
      <c r="J91" s="4" t="n">
        <v>37490</v>
      </c>
      <c r="K91" s="5" t="n">
        <v>29.944089456869</v>
      </c>
      <c r="L91" s="4" t="n">
        <f aca="false">I86+I91</f>
        <v>3072</v>
      </c>
      <c r="M91" s="4" t="n">
        <f aca="false">J86+J91</f>
        <v>80280</v>
      </c>
      <c r="N91" s="5" t="n">
        <f aca="false">M91/L91</f>
        <v>26.1328125</v>
      </c>
    </row>
    <row r="92" customFormat="false" ht="13.5" hidden="false" customHeight="false" outlineLevel="0" collapsed="false">
      <c r="A92" s="2" t="n">
        <v>972</v>
      </c>
      <c r="B92" s="17" t="s">
        <v>22</v>
      </c>
      <c r="C92" s="17" t="s">
        <v>21</v>
      </c>
      <c r="D92" s="3" t="n">
        <v>0.75</v>
      </c>
      <c r="E92" s="3" t="n">
        <v>0.826388888888889</v>
      </c>
      <c r="F92" s="3" t="n">
        <f aca="false">D92-E86</f>
        <v>0.329861111111111</v>
      </c>
      <c r="G92" s="1" t="s">
        <v>71</v>
      </c>
      <c r="H92" s="17" t="s">
        <v>27</v>
      </c>
      <c r="I92" s="4" t="n">
        <v>1820</v>
      </c>
      <c r="J92" s="4" t="n">
        <v>43790</v>
      </c>
      <c r="K92" s="5" t="n">
        <v>24.0604395604396</v>
      </c>
      <c r="L92" s="4" t="n">
        <f aca="false">I86+I92</f>
        <v>3640</v>
      </c>
      <c r="M92" s="4" t="n">
        <f aca="false">J86+J92</f>
        <v>86580</v>
      </c>
      <c r="N92" s="5" t="n">
        <f aca="false">M92/L92</f>
        <v>23.7857142857143</v>
      </c>
    </row>
    <row r="93" customFormat="false" ht="13.5" hidden="false" customHeight="false" outlineLevel="0" collapsed="false">
      <c r="A93" s="2" t="n">
        <v>976</v>
      </c>
      <c r="B93" s="17" t="s">
        <v>22</v>
      </c>
      <c r="C93" s="17" t="s">
        <v>21</v>
      </c>
      <c r="D93" s="3" t="n">
        <v>0.788194444444445</v>
      </c>
      <c r="E93" s="3" t="n">
        <v>0.864583333333333</v>
      </c>
      <c r="F93" s="3" t="n">
        <f aca="false">D93-E86</f>
        <v>0.368055555555556</v>
      </c>
      <c r="G93" s="1" t="s">
        <v>73</v>
      </c>
      <c r="H93" s="17" t="s">
        <v>27</v>
      </c>
      <c r="I93" s="4" t="n">
        <v>1820</v>
      </c>
      <c r="J93" s="4" t="n">
        <v>42790</v>
      </c>
      <c r="K93" s="5" t="n">
        <v>23.510989010989</v>
      </c>
      <c r="L93" s="4" t="n">
        <f aca="false">I86+I93</f>
        <v>3640</v>
      </c>
      <c r="M93" s="4" t="n">
        <f aca="false">J86+J93</f>
        <v>85580</v>
      </c>
      <c r="N93" s="5" t="n">
        <f aca="false">M93/L93</f>
        <v>23.510989010989</v>
      </c>
    </row>
    <row r="94" customFormat="false" ht="13.5" hidden="false" customHeight="false" outlineLevel="0" collapsed="false">
      <c r="A94" s="18" t="s">
        <v>93</v>
      </c>
    </row>
    <row r="95" customFormat="false" ht="13.5" hidden="false" customHeight="false" outlineLevel="0" collapsed="false">
      <c r="A95" s="19" t="n">
        <v>1911</v>
      </c>
      <c r="B95" s="20" t="s">
        <v>21</v>
      </c>
      <c r="C95" s="20" t="s">
        <v>22</v>
      </c>
      <c r="D95" s="21" t="n">
        <v>0.402777777777778</v>
      </c>
      <c r="E95" s="21" t="n">
        <v>0.475694444444444</v>
      </c>
      <c r="F95" s="21"/>
      <c r="G95" s="22" t="s">
        <v>28</v>
      </c>
      <c r="H95" s="20" t="s">
        <v>24</v>
      </c>
      <c r="I95" s="23" t="n">
        <v>1252</v>
      </c>
      <c r="J95" s="23" t="n">
        <v>29790</v>
      </c>
      <c r="K95" s="24" t="n">
        <v>23.7939297124601</v>
      </c>
      <c r="L95" s="23"/>
      <c r="M95" s="23"/>
      <c r="N95" s="24"/>
    </row>
    <row r="96" customFormat="false" ht="13.5" hidden="false" customHeight="false" outlineLevel="0" collapsed="false">
      <c r="A96" s="2" t="n">
        <v>958</v>
      </c>
      <c r="B96" s="17" t="s">
        <v>22</v>
      </c>
      <c r="C96" s="17" t="s">
        <v>21</v>
      </c>
      <c r="D96" s="3" t="n">
        <v>0.586805555555556</v>
      </c>
      <c r="E96" s="3" t="n">
        <v>0.659722222222222</v>
      </c>
      <c r="F96" s="3" t="n">
        <f aca="false">D96-E95</f>
        <v>0.111111111111111</v>
      </c>
      <c r="G96" s="1" t="s">
        <v>66</v>
      </c>
      <c r="H96" s="17" t="s">
        <v>24</v>
      </c>
      <c r="I96" s="4" t="n">
        <v>1252</v>
      </c>
      <c r="J96" s="4" t="n">
        <v>37490</v>
      </c>
      <c r="K96" s="5" t="n">
        <v>29.944089456869</v>
      </c>
      <c r="L96" s="4" t="n">
        <f aca="false">I95+I96</f>
        <v>2504</v>
      </c>
      <c r="M96" s="4" t="n">
        <f aca="false">J95+J96</f>
        <v>67280</v>
      </c>
      <c r="N96" s="5" t="n">
        <f aca="false">M96/L96</f>
        <v>26.8690095846645</v>
      </c>
    </row>
    <row r="97" customFormat="false" ht="13.5" hidden="false" customHeight="false" outlineLevel="0" collapsed="false">
      <c r="A97" s="2" t="n">
        <v>960</v>
      </c>
      <c r="B97" s="17" t="s">
        <v>22</v>
      </c>
      <c r="C97" s="17" t="s">
        <v>21</v>
      </c>
      <c r="D97" s="3" t="n">
        <v>0.621527777777778</v>
      </c>
      <c r="E97" s="3" t="n">
        <v>0.694444444444445</v>
      </c>
      <c r="F97" s="3" t="n">
        <f aca="false">D97-E95</f>
        <v>0.145833333333333</v>
      </c>
      <c r="G97" s="1" t="s">
        <v>67</v>
      </c>
      <c r="H97" s="17" t="s">
        <v>24</v>
      </c>
      <c r="I97" s="4" t="n">
        <v>1252</v>
      </c>
      <c r="J97" s="4" t="n">
        <v>37490</v>
      </c>
      <c r="K97" s="5" t="n">
        <v>29.944089456869</v>
      </c>
      <c r="L97" s="4" t="n">
        <f aca="false">I95+I97</f>
        <v>2504</v>
      </c>
      <c r="M97" s="4" t="n">
        <f aca="false">J95+J97</f>
        <v>67280</v>
      </c>
      <c r="N97" s="5" t="n">
        <f aca="false">M97/L97</f>
        <v>26.8690095846645</v>
      </c>
    </row>
    <row r="98" customFormat="false" ht="13.5" hidden="false" customHeight="false" outlineLevel="0" collapsed="false">
      <c r="A98" s="2" t="n">
        <v>964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5</f>
        <v>0.145833333333333</v>
      </c>
      <c r="G98" s="1" t="s">
        <v>68</v>
      </c>
      <c r="H98" s="17" t="s">
        <v>27</v>
      </c>
      <c r="I98" s="4" t="n">
        <v>1820</v>
      </c>
      <c r="J98" s="4" t="n">
        <v>43790</v>
      </c>
      <c r="K98" s="5" t="n">
        <v>24.0604395604396</v>
      </c>
      <c r="L98" s="4" t="n">
        <f aca="false">I95+I98</f>
        <v>3072</v>
      </c>
      <c r="M98" s="4" t="n">
        <f aca="false">J95+J98</f>
        <v>73580</v>
      </c>
      <c r="N98" s="5" t="n">
        <f aca="false">M98/L98</f>
        <v>23.9518229166667</v>
      </c>
    </row>
    <row r="99" customFormat="false" ht="13.5" hidden="false" customHeight="false" outlineLevel="0" collapsed="false">
      <c r="A99" s="2" t="n">
        <v>966</v>
      </c>
      <c r="B99" s="17" t="s">
        <v>22</v>
      </c>
      <c r="C99" s="17" t="s">
        <v>21</v>
      </c>
      <c r="D99" s="3" t="n">
        <v>0.642361111111111</v>
      </c>
      <c r="E99" s="3" t="n">
        <v>0.71875</v>
      </c>
      <c r="F99" s="3" t="n">
        <f aca="false">D99-E95</f>
        <v>0.166666666666667</v>
      </c>
      <c r="G99" s="1" t="s">
        <v>234</v>
      </c>
      <c r="H99" s="17" t="s">
        <v>24</v>
      </c>
      <c r="I99" s="4" t="n">
        <v>1252</v>
      </c>
      <c r="J99" s="4" t="n">
        <v>37490</v>
      </c>
      <c r="K99" s="5" t="n">
        <v>29.944089456869</v>
      </c>
      <c r="L99" s="4" t="n">
        <f aca="false">I95+I99</f>
        <v>2504</v>
      </c>
      <c r="M99" s="4" t="n">
        <f aca="false">J95+J99</f>
        <v>67280</v>
      </c>
      <c r="N99" s="5" t="n">
        <f aca="false">M99/L99</f>
        <v>26.8690095846645</v>
      </c>
    </row>
    <row r="100" customFormat="false" ht="13.5" hidden="false" customHeight="false" outlineLevel="0" collapsed="false">
      <c r="A100" s="2" t="n">
        <v>968</v>
      </c>
      <c r="B100" s="17" t="s">
        <v>22</v>
      </c>
      <c r="C100" s="17" t="s">
        <v>21</v>
      </c>
      <c r="D100" s="3" t="n">
        <v>0.684027777777778</v>
      </c>
      <c r="E100" s="3" t="n">
        <v>0.760416666666667</v>
      </c>
      <c r="F100" s="3" t="n">
        <f aca="false">D100-E95</f>
        <v>0.208333333333333</v>
      </c>
      <c r="G100" s="1" t="s">
        <v>69</v>
      </c>
      <c r="H100" s="17" t="s">
        <v>24</v>
      </c>
      <c r="I100" s="4" t="n">
        <v>1252</v>
      </c>
      <c r="J100" s="4" t="n">
        <v>37490</v>
      </c>
      <c r="K100" s="5" t="n">
        <v>29.944089456869</v>
      </c>
      <c r="L100" s="4" t="n">
        <f aca="false">I95+I100</f>
        <v>2504</v>
      </c>
      <c r="M100" s="4" t="n">
        <f aca="false">J95+J100</f>
        <v>67280</v>
      </c>
      <c r="N100" s="5" t="n">
        <f aca="false">M100/L100</f>
        <v>26.8690095846645</v>
      </c>
    </row>
    <row r="101" customFormat="false" ht="13.5" hidden="false" customHeight="false" outlineLevel="0" collapsed="false">
      <c r="A101" s="2" t="n">
        <v>972</v>
      </c>
      <c r="B101" s="17" t="s">
        <v>22</v>
      </c>
      <c r="C101" s="17" t="s">
        <v>21</v>
      </c>
      <c r="D101" s="3" t="n">
        <v>0.75</v>
      </c>
      <c r="E101" s="3" t="n">
        <v>0.826388888888889</v>
      </c>
      <c r="F101" s="3" t="n">
        <f aca="false">D101-E95</f>
        <v>0.274305555555556</v>
      </c>
      <c r="G101" s="1" t="s">
        <v>71</v>
      </c>
      <c r="H101" s="17" t="s">
        <v>27</v>
      </c>
      <c r="I101" s="4" t="n">
        <v>1820</v>
      </c>
      <c r="J101" s="4" t="n">
        <v>43790</v>
      </c>
      <c r="K101" s="5" t="n">
        <v>24.0604395604396</v>
      </c>
      <c r="L101" s="4" t="n">
        <f aca="false">I95+I101</f>
        <v>3072</v>
      </c>
      <c r="M101" s="4" t="n">
        <f aca="false">J95+J101</f>
        <v>73580</v>
      </c>
      <c r="N101" s="5" t="n">
        <f aca="false">M101/L101</f>
        <v>23.9518229166667</v>
      </c>
    </row>
    <row r="102" customFormat="false" ht="13.5" hidden="false" customHeight="false" outlineLevel="0" collapsed="false">
      <c r="A102" s="2" t="n">
        <v>976</v>
      </c>
      <c r="B102" s="17" t="s">
        <v>22</v>
      </c>
      <c r="C102" s="17" t="s">
        <v>21</v>
      </c>
      <c r="D102" s="3" t="n">
        <v>0.788194444444445</v>
      </c>
      <c r="E102" s="3" t="n">
        <v>0.864583333333333</v>
      </c>
      <c r="F102" s="3" t="n">
        <f aca="false">D102-E95</f>
        <v>0.3125</v>
      </c>
      <c r="G102" s="1" t="s">
        <v>73</v>
      </c>
      <c r="H102" s="17" t="s">
        <v>27</v>
      </c>
      <c r="I102" s="4" t="n">
        <v>1820</v>
      </c>
      <c r="J102" s="4" t="n">
        <v>42790</v>
      </c>
      <c r="K102" s="5" t="n">
        <v>23.510989010989</v>
      </c>
      <c r="L102" s="4" t="n">
        <f aca="false">I95+I102</f>
        <v>3072</v>
      </c>
      <c r="M102" s="4" t="n">
        <f aca="false">J95+J102</f>
        <v>72580</v>
      </c>
      <c r="N102" s="5" t="n">
        <f aca="false">M102/L102</f>
        <v>23.6263020833333</v>
      </c>
    </row>
    <row r="103" customFormat="false" ht="13.5" hidden="false" customHeight="false" outlineLevel="0" collapsed="false">
      <c r="A103" s="18" t="s">
        <v>94</v>
      </c>
    </row>
    <row r="104" customFormat="false" ht="13.5" hidden="false" customHeight="false" outlineLevel="0" collapsed="false">
      <c r="A104" s="19" t="n">
        <v>1916</v>
      </c>
      <c r="B104" s="20" t="s">
        <v>21</v>
      </c>
      <c r="C104" s="20" t="s">
        <v>22</v>
      </c>
      <c r="D104" s="21" t="n">
        <v>0.451388888888889</v>
      </c>
      <c r="E104" s="21" t="n">
        <v>0.520833333333333</v>
      </c>
      <c r="F104" s="21"/>
      <c r="G104" s="22" t="s">
        <v>218</v>
      </c>
      <c r="H104" s="20" t="s">
        <v>201</v>
      </c>
      <c r="I104" s="23" t="n">
        <v>852</v>
      </c>
      <c r="J104" s="23" t="n">
        <v>19290</v>
      </c>
      <c r="K104" s="24" t="n">
        <v>22.6408450704225</v>
      </c>
      <c r="L104" s="23"/>
      <c r="M104" s="23"/>
      <c r="N104" s="24"/>
    </row>
    <row r="105" customFormat="false" ht="13.5" hidden="false" customHeight="false" outlineLevel="0" collapsed="false">
      <c r="A105" s="2" t="n">
        <v>958</v>
      </c>
      <c r="B105" s="17" t="s">
        <v>22</v>
      </c>
      <c r="C105" s="17" t="s">
        <v>21</v>
      </c>
      <c r="D105" s="3" t="n">
        <v>0.586805555555556</v>
      </c>
      <c r="E105" s="3" t="n">
        <v>0.659722222222222</v>
      </c>
      <c r="F105" s="3" t="n">
        <f aca="false">D105-E104</f>
        <v>0.0659722222222222</v>
      </c>
      <c r="G105" s="1" t="s">
        <v>66</v>
      </c>
      <c r="H105" s="17" t="s">
        <v>24</v>
      </c>
      <c r="I105" s="4" t="n">
        <v>1252</v>
      </c>
      <c r="J105" s="4" t="n">
        <v>37490</v>
      </c>
      <c r="K105" s="5" t="n">
        <v>29.944089456869</v>
      </c>
      <c r="L105" s="4" t="n">
        <f aca="false">I104+I105</f>
        <v>2104</v>
      </c>
      <c r="M105" s="4" t="n">
        <f aca="false">J104+J105</f>
        <v>56780</v>
      </c>
      <c r="N105" s="5" t="n">
        <f aca="false">M105/L105</f>
        <v>26.9866920152091</v>
      </c>
    </row>
    <row r="106" customFormat="false" ht="13.5" hidden="false" customHeight="false" outlineLevel="0" collapsed="false">
      <c r="A106" s="2" t="n">
        <v>960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4</f>
        <v>0.100694444444444</v>
      </c>
      <c r="G106" s="1" t="s">
        <v>67</v>
      </c>
      <c r="H106" s="17" t="s">
        <v>24</v>
      </c>
      <c r="I106" s="4" t="n">
        <v>1252</v>
      </c>
      <c r="J106" s="4" t="n">
        <v>37490</v>
      </c>
      <c r="K106" s="5" t="n">
        <v>29.944089456869</v>
      </c>
      <c r="L106" s="4" t="n">
        <f aca="false">I104+I106</f>
        <v>2104</v>
      </c>
      <c r="M106" s="4" t="n">
        <f aca="false">J104+J106</f>
        <v>56780</v>
      </c>
      <c r="N106" s="5" t="n">
        <f aca="false">M106/L106</f>
        <v>26.9866920152091</v>
      </c>
    </row>
    <row r="107" customFormat="false" ht="13.5" hidden="false" customHeight="false" outlineLevel="0" collapsed="false">
      <c r="A107" s="2" t="n">
        <v>964</v>
      </c>
      <c r="B107" s="17" t="s">
        <v>22</v>
      </c>
      <c r="C107" s="17" t="s">
        <v>21</v>
      </c>
      <c r="D107" s="3" t="n">
        <v>0.621527777777778</v>
      </c>
      <c r="E107" s="3" t="n">
        <v>0.694444444444445</v>
      </c>
      <c r="F107" s="3" t="n">
        <f aca="false">D107-E104</f>
        <v>0.100694444444444</v>
      </c>
      <c r="G107" s="1" t="s">
        <v>68</v>
      </c>
      <c r="H107" s="17" t="s">
        <v>27</v>
      </c>
      <c r="I107" s="4" t="n">
        <v>1820</v>
      </c>
      <c r="J107" s="4" t="n">
        <v>43790</v>
      </c>
      <c r="K107" s="5" t="n">
        <v>24.0604395604396</v>
      </c>
      <c r="L107" s="4" t="n">
        <f aca="false">I104+I107</f>
        <v>2672</v>
      </c>
      <c r="M107" s="4" t="n">
        <f aca="false">J104+J107</f>
        <v>63080</v>
      </c>
      <c r="N107" s="5" t="n">
        <f aca="false">M107/L107</f>
        <v>23.6077844311377</v>
      </c>
    </row>
    <row r="108" customFormat="false" ht="13.5" hidden="false" customHeight="false" outlineLevel="0" collapsed="false">
      <c r="A108" s="2" t="n">
        <v>966</v>
      </c>
      <c r="B108" s="17" t="s">
        <v>22</v>
      </c>
      <c r="C108" s="17" t="s">
        <v>21</v>
      </c>
      <c r="D108" s="3" t="n">
        <v>0.642361111111111</v>
      </c>
      <c r="E108" s="3" t="n">
        <v>0.71875</v>
      </c>
      <c r="F108" s="3" t="n">
        <f aca="false">D108-E104</f>
        <v>0.121527777777778</v>
      </c>
      <c r="G108" s="1" t="s">
        <v>234</v>
      </c>
      <c r="H108" s="17" t="s">
        <v>24</v>
      </c>
      <c r="I108" s="4" t="n">
        <v>1252</v>
      </c>
      <c r="J108" s="4" t="n">
        <v>37490</v>
      </c>
      <c r="K108" s="5" t="n">
        <v>29.944089456869</v>
      </c>
      <c r="L108" s="4" t="n">
        <f aca="false">I104+I108</f>
        <v>2104</v>
      </c>
      <c r="M108" s="4" t="n">
        <f aca="false">J104+J108</f>
        <v>56780</v>
      </c>
      <c r="N108" s="5" t="n">
        <f aca="false">M108/L108</f>
        <v>26.9866920152091</v>
      </c>
    </row>
    <row r="109" customFormat="false" ht="13.5" hidden="false" customHeight="false" outlineLevel="0" collapsed="false">
      <c r="A109" s="2" t="n">
        <v>968</v>
      </c>
      <c r="B109" s="17" t="s">
        <v>22</v>
      </c>
      <c r="C109" s="17" t="s">
        <v>21</v>
      </c>
      <c r="D109" s="3" t="n">
        <v>0.684027777777778</v>
      </c>
      <c r="E109" s="3" t="n">
        <v>0.760416666666667</v>
      </c>
      <c r="F109" s="3" t="n">
        <f aca="false">D109-E104</f>
        <v>0.163194444444444</v>
      </c>
      <c r="G109" s="1" t="s">
        <v>69</v>
      </c>
      <c r="H109" s="17" t="s">
        <v>24</v>
      </c>
      <c r="I109" s="4" t="n">
        <v>1252</v>
      </c>
      <c r="J109" s="4" t="n">
        <v>37490</v>
      </c>
      <c r="K109" s="5" t="n">
        <v>29.944089456869</v>
      </c>
      <c r="L109" s="4" t="n">
        <f aca="false">I104+I109</f>
        <v>2104</v>
      </c>
      <c r="M109" s="4" t="n">
        <f aca="false">J104+J109</f>
        <v>56780</v>
      </c>
      <c r="N109" s="5" t="n">
        <f aca="false">M109/L109</f>
        <v>26.9866920152091</v>
      </c>
    </row>
    <row r="110" customFormat="false" ht="13.5" hidden="false" customHeight="false" outlineLevel="0" collapsed="false">
      <c r="A110" s="2" t="n">
        <v>972</v>
      </c>
      <c r="B110" s="17" t="s">
        <v>22</v>
      </c>
      <c r="C110" s="17" t="s">
        <v>21</v>
      </c>
      <c r="D110" s="3" t="n">
        <v>0.75</v>
      </c>
      <c r="E110" s="3" t="n">
        <v>0.826388888888889</v>
      </c>
      <c r="F110" s="3" t="n">
        <f aca="false">D110-E104</f>
        <v>0.229166666666667</v>
      </c>
      <c r="G110" s="1" t="s">
        <v>71</v>
      </c>
      <c r="H110" s="17" t="s">
        <v>27</v>
      </c>
      <c r="I110" s="4" t="n">
        <v>1820</v>
      </c>
      <c r="J110" s="4" t="n">
        <v>43790</v>
      </c>
      <c r="K110" s="5" t="n">
        <v>24.0604395604396</v>
      </c>
      <c r="L110" s="4" t="n">
        <f aca="false">I104+I110</f>
        <v>2672</v>
      </c>
      <c r="M110" s="4" t="n">
        <f aca="false">J104+J110</f>
        <v>63080</v>
      </c>
      <c r="N110" s="5" t="n">
        <f aca="false">M110/L110</f>
        <v>23.6077844311377</v>
      </c>
    </row>
    <row r="111" customFormat="false" ht="13.5" hidden="false" customHeight="false" outlineLevel="0" collapsed="false">
      <c r="A111" s="2" t="n">
        <v>97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4</f>
        <v>0.267361111111111</v>
      </c>
      <c r="G111" s="1" t="s">
        <v>73</v>
      </c>
      <c r="H111" s="17" t="s">
        <v>27</v>
      </c>
      <c r="I111" s="4" t="n">
        <v>1820</v>
      </c>
      <c r="J111" s="4" t="n">
        <v>42790</v>
      </c>
      <c r="K111" s="5" t="n">
        <v>23.510989010989</v>
      </c>
      <c r="L111" s="4" t="n">
        <f aca="false">I104+I111</f>
        <v>2672</v>
      </c>
      <c r="M111" s="4" t="n">
        <f aca="false">J104+J111</f>
        <v>62080</v>
      </c>
      <c r="N111" s="5" t="n">
        <f aca="false">M111/L111</f>
        <v>23.2335329341317</v>
      </c>
    </row>
    <row r="112" customFormat="false" ht="13.5" hidden="false" customHeight="false" outlineLevel="0" collapsed="false">
      <c r="A112" s="18" t="s">
        <v>95</v>
      </c>
    </row>
    <row r="113" customFormat="false" ht="13.5" hidden="false" customHeight="false" outlineLevel="0" collapsed="false">
      <c r="A113" s="25" t="n">
        <v>1919</v>
      </c>
      <c r="B113" s="26" t="s">
        <v>21</v>
      </c>
      <c r="C113" s="26" t="s">
        <v>22</v>
      </c>
      <c r="D113" s="27" t="n">
        <v>0.451388888888889</v>
      </c>
      <c r="E113" s="27" t="n">
        <v>0.520833333333333</v>
      </c>
      <c r="F113" s="27"/>
      <c r="G113" s="28" t="s">
        <v>219</v>
      </c>
      <c r="H113" s="26" t="s">
        <v>27</v>
      </c>
      <c r="I113" s="29" t="n">
        <v>1820</v>
      </c>
      <c r="J113" s="29" t="n">
        <v>42790</v>
      </c>
      <c r="K113" s="30" t="n">
        <v>23.510989010989</v>
      </c>
      <c r="L113" s="29"/>
      <c r="M113" s="29"/>
      <c r="N113" s="30"/>
    </row>
    <row r="114" customFormat="false" ht="13.5" hidden="false" customHeight="false" outlineLevel="0" collapsed="false">
      <c r="A114" s="2" t="n">
        <v>958</v>
      </c>
      <c r="B114" s="17" t="s">
        <v>22</v>
      </c>
      <c r="C114" s="17" t="s">
        <v>21</v>
      </c>
      <c r="D114" s="3" t="n">
        <v>0.586805555555556</v>
      </c>
      <c r="E114" s="3" t="n">
        <v>0.659722222222222</v>
      </c>
      <c r="F114" s="3" t="n">
        <f aca="false">D114-E113</f>
        <v>0.0659722222222222</v>
      </c>
      <c r="G114" s="1" t="s">
        <v>66</v>
      </c>
      <c r="H114" s="17" t="s">
        <v>24</v>
      </c>
      <c r="I114" s="4" t="n">
        <v>1252</v>
      </c>
      <c r="J114" s="4" t="n">
        <v>37490</v>
      </c>
      <c r="K114" s="5" t="n">
        <v>29.944089456869</v>
      </c>
      <c r="L114" s="4" t="n">
        <f aca="false">I113+I114</f>
        <v>3072</v>
      </c>
      <c r="M114" s="4" t="n">
        <f aca="false">J113+J114</f>
        <v>80280</v>
      </c>
      <c r="N114" s="5" t="n">
        <f aca="false">M114/L114</f>
        <v>26.1328125</v>
      </c>
    </row>
    <row r="115" customFormat="false" ht="13.5" hidden="false" customHeight="false" outlineLevel="0" collapsed="false">
      <c r="A115" s="2" t="n">
        <v>960</v>
      </c>
      <c r="B115" s="17" t="s">
        <v>22</v>
      </c>
      <c r="C115" s="17" t="s">
        <v>21</v>
      </c>
      <c r="D115" s="3" t="n">
        <v>0.621527777777778</v>
      </c>
      <c r="E115" s="3" t="n">
        <v>0.694444444444445</v>
      </c>
      <c r="F115" s="3" t="n">
        <f aca="false">D115-E113</f>
        <v>0.100694444444444</v>
      </c>
      <c r="G115" s="1" t="s">
        <v>67</v>
      </c>
      <c r="H115" s="17" t="s">
        <v>24</v>
      </c>
      <c r="I115" s="4" t="n">
        <v>1252</v>
      </c>
      <c r="J115" s="4" t="n">
        <v>37490</v>
      </c>
      <c r="K115" s="5" t="n">
        <v>29.944089456869</v>
      </c>
      <c r="L115" s="4" t="n">
        <f aca="false">I113+I115</f>
        <v>3072</v>
      </c>
      <c r="M115" s="4" t="n">
        <f aca="false">J113+J115</f>
        <v>80280</v>
      </c>
      <c r="N115" s="5" t="n">
        <f aca="false">M115/L115</f>
        <v>26.1328125</v>
      </c>
    </row>
    <row r="116" customFormat="false" ht="13.5" hidden="false" customHeight="false" outlineLevel="0" collapsed="false">
      <c r="A116" s="2" t="n">
        <v>96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3</f>
        <v>0.100694444444444</v>
      </c>
      <c r="G116" s="1" t="s">
        <v>68</v>
      </c>
      <c r="H116" s="17" t="s">
        <v>27</v>
      </c>
      <c r="I116" s="4" t="n">
        <v>1820</v>
      </c>
      <c r="J116" s="4" t="n">
        <v>43790</v>
      </c>
      <c r="K116" s="5" t="n">
        <v>24.0604395604396</v>
      </c>
      <c r="L116" s="4" t="n">
        <f aca="false">I113+I116</f>
        <v>3640</v>
      </c>
      <c r="M116" s="4" t="n">
        <f aca="false">J113+J116</f>
        <v>86580</v>
      </c>
      <c r="N116" s="5" t="n">
        <f aca="false">M116/L116</f>
        <v>23.7857142857143</v>
      </c>
    </row>
    <row r="117" customFormat="false" ht="13.5" hidden="false" customHeight="false" outlineLevel="0" collapsed="false">
      <c r="A117" s="2" t="n">
        <v>966</v>
      </c>
      <c r="B117" s="17" t="s">
        <v>22</v>
      </c>
      <c r="C117" s="17" t="s">
        <v>21</v>
      </c>
      <c r="D117" s="3" t="n">
        <v>0.642361111111111</v>
      </c>
      <c r="E117" s="3" t="n">
        <v>0.71875</v>
      </c>
      <c r="F117" s="3" t="n">
        <f aca="false">D117-E113</f>
        <v>0.121527777777778</v>
      </c>
      <c r="G117" s="1" t="s">
        <v>234</v>
      </c>
      <c r="H117" s="17" t="s">
        <v>24</v>
      </c>
      <c r="I117" s="4" t="n">
        <v>1252</v>
      </c>
      <c r="J117" s="4" t="n">
        <v>37490</v>
      </c>
      <c r="K117" s="5" t="n">
        <v>29.944089456869</v>
      </c>
      <c r="L117" s="4" t="n">
        <f aca="false">I113+I117</f>
        <v>3072</v>
      </c>
      <c r="M117" s="4" t="n">
        <f aca="false">J113+J117</f>
        <v>80280</v>
      </c>
      <c r="N117" s="5" t="n">
        <f aca="false">M117/L117</f>
        <v>26.1328125</v>
      </c>
    </row>
    <row r="118" customFormat="false" ht="13.5" hidden="false" customHeight="false" outlineLevel="0" collapsed="false">
      <c r="A118" s="2" t="n">
        <v>96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3</f>
        <v>0.163194444444444</v>
      </c>
      <c r="G118" s="1" t="s">
        <v>69</v>
      </c>
      <c r="H118" s="17" t="s">
        <v>24</v>
      </c>
      <c r="I118" s="4" t="n">
        <v>1252</v>
      </c>
      <c r="J118" s="4" t="n">
        <v>37490</v>
      </c>
      <c r="K118" s="5" t="n">
        <v>29.944089456869</v>
      </c>
      <c r="L118" s="4" t="n">
        <f aca="false">I113+I118</f>
        <v>3072</v>
      </c>
      <c r="M118" s="4" t="n">
        <f aca="false">J113+J118</f>
        <v>80280</v>
      </c>
      <c r="N118" s="5" t="n">
        <f aca="false">M118/L118</f>
        <v>26.1328125</v>
      </c>
    </row>
    <row r="119" customFormat="false" ht="13.5" hidden="false" customHeight="false" outlineLevel="0" collapsed="false">
      <c r="A119" s="2" t="n">
        <v>97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3</f>
        <v>0.229166666666667</v>
      </c>
      <c r="G119" s="1" t="s">
        <v>71</v>
      </c>
      <c r="H119" s="17" t="s">
        <v>27</v>
      </c>
      <c r="I119" s="4" t="n">
        <v>1820</v>
      </c>
      <c r="J119" s="4" t="n">
        <v>43790</v>
      </c>
      <c r="K119" s="5" t="n">
        <v>24.0604395604396</v>
      </c>
      <c r="L119" s="4" t="n">
        <f aca="false">I113+I119</f>
        <v>3640</v>
      </c>
      <c r="M119" s="4" t="n">
        <f aca="false">J113+J119</f>
        <v>86580</v>
      </c>
      <c r="N119" s="5" t="n">
        <f aca="false">M119/L119</f>
        <v>23.7857142857143</v>
      </c>
    </row>
    <row r="120" customFormat="false" ht="13.5" hidden="false" customHeight="false" outlineLevel="0" collapsed="false">
      <c r="A120" s="2" t="n">
        <v>976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3</f>
        <v>0.267361111111111</v>
      </c>
      <c r="G120" s="1" t="s">
        <v>73</v>
      </c>
      <c r="H120" s="17" t="s">
        <v>27</v>
      </c>
      <c r="I120" s="4" t="n">
        <v>1820</v>
      </c>
      <c r="J120" s="4" t="n">
        <v>42790</v>
      </c>
      <c r="K120" s="5" t="n">
        <v>23.510989010989</v>
      </c>
      <c r="L120" s="4" t="n">
        <f aca="false">I113+I120</f>
        <v>3640</v>
      </c>
      <c r="M120" s="4" t="n">
        <f aca="false">J113+J120</f>
        <v>85580</v>
      </c>
      <c r="N120" s="5" t="n">
        <f aca="false">M120/L120</f>
        <v>23.510989010989</v>
      </c>
    </row>
    <row r="121" customFormat="false" ht="13.5" hidden="false" customHeight="false" outlineLevel="0" collapsed="false">
      <c r="A121" s="18" t="s">
        <v>96</v>
      </c>
    </row>
    <row r="122" customFormat="false" ht="13.5" hidden="false" customHeight="false" outlineLevel="0" collapsed="false">
      <c r="A122" s="19" t="n">
        <v>1924</v>
      </c>
      <c r="B122" s="20" t="s">
        <v>21</v>
      </c>
      <c r="C122" s="20" t="s">
        <v>22</v>
      </c>
      <c r="D122" s="21" t="n">
        <v>0.520833333333333</v>
      </c>
      <c r="E122" s="21" t="n">
        <v>0.590277777777778</v>
      </c>
      <c r="F122" s="21"/>
      <c r="G122" s="22" t="s">
        <v>31</v>
      </c>
      <c r="H122" s="20" t="s">
        <v>201</v>
      </c>
      <c r="I122" s="23" t="n">
        <v>852</v>
      </c>
      <c r="J122" s="23" t="n">
        <v>19290</v>
      </c>
      <c r="K122" s="24" t="n">
        <v>22.6408450704225</v>
      </c>
      <c r="L122" s="23"/>
      <c r="M122" s="23"/>
      <c r="N122" s="24"/>
    </row>
    <row r="123" customFormat="false" ht="13.5" hidden="false" customHeight="false" outlineLevel="0" collapsed="false">
      <c r="A123" s="2" t="n">
        <v>960</v>
      </c>
      <c r="B123" s="17" t="s">
        <v>22</v>
      </c>
      <c r="C123" s="17" t="s">
        <v>21</v>
      </c>
      <c r="D123" s="3" t="n">
        <v>0.621527777777778</v>
      </c>
      <c r="E123" s="3" t="n">
        <v>0.694444444444445</v>
      </c>
      <c r="F123" s="3" t="n">
        <f aca="false">D123-E122</f>
        <v>0.03125</v>
      </c>
      <c r="G123" s="1" t="s">
        <v>67</v>
      </c>
      <c r="H123" s="17" t="s">
        <v>24</v>
      </c>
      <c r="I123" s="4" t="n">
        <v>1252</v>
      </c>
      <c r="J123" s="4" t="n">
        <v>37490</v>
      </c>
      <c r="K123" s="5" t="n">
        <v>29.944089456869</v>
      </c>
      <c r="L123" s="4" t="n">
        <f aca="false">I122+I123</f>
        <v>2104</v>
      </c>
      <c r="M123" s="4" t="n">
        <f aca="false">J122+J123</f>
        <v>56780</v>
      </c>
      <c r="N123" s="5" t="n">
        <f aca="false">M123/L123</f>
        <v>26.9866920152091</v>
      </c>
    </row>
    <row r="124" customFormat="false" ht="13.5" hidden="false" customHeight="false" outlineLevel="0" collapsed="false">
      <c r="A124" s="2" t="n">
        <v>964</v>
      </c>
      <c r="B124" s="17" t="s">
        <v>22</v>
      </c>
      <c r="C124" s="17" t="s">
        <v>21</v>
      </c>
      <c r="D124" s="3" t="n">
        <v>0.621527777777778</v>
      </c>
      <c r="E124" s="3" t="n">
        <v>0.694444444444445</v>
      </c>
      <c r="F124" s="3" t="n">
        <f aca="false">D124-E122</f>
        <v>0.03125</v>
      </c>
      <c r="G124" s="1" t="s">
        <v>68</v>
      </c>
      <c r="H124" s="17" t="s">
        <v>27</v>
      </c>
      <c r="I124" s="4" t="n">
        <v>1820</v>
      </c>
      <c r="J124" s="4" t="n">
        <v>43790</v>
      </c>
      <c r="K124" s="5" t="n">
        <v>24.0604395604396</v>
      </c>
      <c r="L124" s="4" t="n">
        <f aca="false">I122+I124</f>
        <v>2672</v>
      </c>
      <c r="M124" s="4" t="n">
        <f aca="false">J122+J124</f>
        <v>63080</v>
      </c>
      <c r="N124" s="5" t="n">
        <f aca="false">M124/L124</f>
        <v>23.6077844311377</v>
      </c>
    </row>
    <row r="125" customFormat="false" ht="13.5" hidden="false" customHeight="false" outlineLevel="0" collapsed="false">
      <c r="A125" s="2" t="n">
        <v>966</v>
      </c>
      <c r="B125" s="17" t="s">
        <v>22</v>
      </c>
      <c r="C125" s="17" t="s">
        <v>21</v>
      </c>
      <c r="D125" s="3" t="n">
        <v>0.642361111111111</v>
      </c>
      <c r="E125" s="3" t="n">
        <v>0.71875</v>
      </c>
      <c r="F125" s="3" t="n">
        <f aca="false">D125-E122</f>
        <v>0.0520833333333333</v>
      </c>
      <c r="G125" s="1" t="s">
        <v>234</v>
      </c>
      <c r="H125" s="17" t="s">
        <v>24</v>
      </c>
      <c r="I125" s="4" t="n">
        <v>1252</v>
      </c>
      <c r="J125" s="4" t="n">
        <v>37490</v>
      </c>
      <c r="K125" s="5" t="n">
        <v>29.944089456869</v>
      </c>
      <c r="L125" s="4" t="n">
        <f aca="false">I122+I125</f>
        <v>2104</v>
      </c>
      <c r="M125" s="4" t="n">
        <f aca="false">J122+J125</f>
        <v>56780</v>
      </c>
      <c r="N125" s="5" t="n">
        <f aca="false">M125/L125</f>
        <v>26.9866920152091</v>
      </c>
    </row>
    <row r="126" customFormat="false" ht="13.5" hidden="false" customHeight="false" outlineLevel="0" collapsed="false">
      <c r="A126" s="2" t="n">
        <v>968</v>
      </c>
      <c r="B126" s="17" t="s">
        <v>22</v>
      </c>
      <c r="C126" s="17" t="s">
        <v>21</v>
      </c>
      <c r="D126" s="3" t="n">
        <v>0.684027777777778</v>
      </c>
      <c r="E126" s="3" t="n">
        <v>0.760416666666667</v>
      </c>
      <c r="F126" s="3" t="n">
        <f aca="false">D126-E122</f>
        <v>0.09375</v>
      </c>
      <c r="G126" s="1" t="s">
        <v>69</v>
      </c>
      <c r="H126" s="17" t="s">
        <v>24</v>
      </c>
      <c r="I126" s="4" t="n">
        <v>1252</v>
      </c>
      <c r="J126" s="4" t="n">
        <v>37490</v>
      </c>
      <c r="K126" s="5" t="n">
        <v>29.944089456869</v>
      </c>
      <c r="L126" s="4" t="n">
        <f aca="false">I122+I126</f>
        <v>2104</v>
      </c>
      <c r="M126" s="4" t="n">
        <f aca="false">J122+J126</f>
        <v>56780</v>
      </c>
      <c r="N126" s="5" t="n">
        <f aca="false">M126/L126</f>
        <v>26.9866920152091</v>
      </c>
    </row>
    <row r="127" customFormat="false" ht="13.5" hidden="false" customHeight="false" outlineLevel="0" collapsed="false">
      <c r="A127" s="2" t="n">
        <v>972</v>
      </c>
      <c r="B127" s="17" t="s">
        <v>22</v>
      </c>
      <c r="C127" s="17" t="s">
        <v>21</v>
      </c>
      <c r="D127" s="3" t="n">
        <v>0.75</v>
      </c>
      <c r="E127" s="3" t="n">
        <v>0.826388888888889</v>
      </c>
      <c r="F127" s="3" t="n">
        <f aca="false">D127-E122</f>
        <v>0.159722222222222</v>
      </c>
      <c r="G127" s="1" t="s">
        <v>71</v>
      </c>
      <c r="H127" s="17" t="s">
        <v>27</v>
      </c>
      <c r="I127" s="4" t="n">
        <v>1820</v>
      </c>
      <c r="J127" s="4" t="n">
        <v>43790</v>
      </c>
      <c r="K127" s="5" t="n">
        <v>24.0604395604396</v>
      </c>
      <c r="L127" s="4" t="n">
        <f aca="false">I122+I127</f>
        <v>2672</v>
      </c>
      <c r="M127" s="4" t="n">
        <f aca="false">J122+J127</f>
        <v>63080</v>
      </c>
      <c r="N127" s="5" t="n">
        <f aca="false">M127/L127</f>
        <v>23.6077844311377</v>
      </c>
    </row>
    <row r="128" customFormat="false" ht="13.5" hidden="false" customHeight="false" outlineLevel="0" collapsed="false">
      <c r="A128" s="2" t="n">
        <v>976</v>
      </c>
      <c r="B128" s="17" t="s">
        <v>22</v>
      </c>
      <c r="C128" s="17" t="s">
        <v>21</v>
      </c>
      <c r="D128" s="3" t="n">
        <v>0.788194444444445</v>
      </c>
      <c r="E128" s="3" t="n">
        <v>0.864583333333333</v>
      </c>
      <c r="F128" s="3" t="n">
        <f aca="false">D128-E122</f>
        <v>0.197916666666667</v>
      </c>
      <c r="G128" s="1" t="s">
        <v>73</v>
      </c>
      <c r="H128" s="17" t="s">
        <v>27</v>
      </c>
      <c r="I128" s="4" t="n">
        <v>1820</v>
      </c>
      <c r="J128" s="4" t="n">
        <v>42790</v>
      </c>
      <c r="K128" s="5" t="n">
        <v>23.510989010989</v>
      </c>
      <c r="L128" s="4" t="n">
        <f aca="false">I122+I128</f>
        <v>2672</v>
      </c>
      <c r="M128" s="4" t="n">
        <f aca="false">J122+J128</f>
        <v>62080</v>
      </c>
      <c r="N128" s="5" t="n">
        <f aca="false">M128/L128</f>
        <v>23.2335329341317</v>
      </c>
    </row>
    <row r="129" customFormat="false" ht="13.5" hidden="false" customHeight="false" outlineLevel="0" collapsed="false">
      <c r="A129" s="18" t="s">
        <v>97</v>
      </c>
    </row>
    <row r="130" customFormat="false" ht="13.5" hidden="false" customHeight="false" outlineLevel="0" collapsed="false">
      <c r="A130" s="25" t="n">
        <v>1927</v>
      </c>
      <c r="B130" s="26" t="s">
        <v>21</v>
      </c>
      <c r="C130" s="26" t="s">
        <v>22</v>
      </c>
      <c r="D130" s="27" t="n">
        <v>0.520833333333333</v>
      </c>
      <c r="E130" s="27" t="n">
        <v>0.590277777777778</v>
      </c>
      <c r="F130" s="27"/>
      <c r="G130" s="28" t="s">
        <v>32</v>
      </c>
      <c r="H130" s="26" t="s">
        <v>27</v>
      </c>
      <c r="I130" s="29" t="n">
        <v>1820</v>
      </c>
      <c r="J130" s="29" t="n">
        <v>42790</v>
      </c>
      <c r="K130" s="30" t="n">
        <v>23.510989010989</v>
      </c>
      <c r="L130" s="29"/>
      <c r="M130" s="29"/>
      <c r="N130" s="30"/>
    </row>
    <row r="131" customFormat="false" ht="13.5" hidden="false" customHeight="false" outlineLevel="0" collapsed="false">
      <c r="A131" s="2" t="n">
        <v>960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30</f>
        <v>0.03125</v>
      </c>
      <c r="G131" s="1" t="s">
        <v>67</v>
      </c>
      <c r="H131" s="17" t="s">
        <v>24</v>
      </c>
      <c r="I131" s="4" t="n">
        <v>1252</v>
      </c>
      <c r="J131" s="4" t="n">
        <v>37490</v>
      </c>
      <c r="K131" s="5" t="n">
        <v>29.944089456869</v>
      </c>
      <c r="L131" s="4" t="n">
        <f aca="false">I130+I131</f>
        <v>3072</v>
      </c>
      <c r="M131" s="4" t="n">
        <f aca="false">J130+J131</f>
        <v>80280</v>
      </c>
      <c r="N131" s="5" t="n">
        <f aca="false">M131/L131</f>
        <v>26.1328125</v>
      </c>
    </row>
    <row r="132" customFormat="false" ht="13.5" hidden="false" customHeight="false" outlineLevel="0" collapsed="false">
      <c r="A132" s="2" t="n">
        <v>964</v>
      </c>
      <c r="B132" s="17" t="s">
        <v>22</v>
      </c>
      <c r="C132" s="17" t="s">
        <v>21</v>
      </c>
      <c r="D132" s="3" t="n">
        <v>0.621527777777778</v>
      </c>
      <c r="E132" s="3" t="n">
        <v>0.694444444444445</v>
      </c>
      <c r="F132" s="3" t="n">
        <f aca="false">D132-E130</f>
        <v>0.03125</v>
      </c>
      <c r="G132" s="1" t="s">
        <v>68</v>
      </c>
      <c r="H132" s="17" t="s">
        <v>27</v>
      </c>
      <c r="I132" s="4" t="n">
        <v>1820</v>
      </c>
      <c r="J132" s="4" t="n">
        <v>43790</v>
      </c>
      <c r="K132" s="5" t="n">
        <v>24.0604395604396</v>
      </c>
      <c r="L132" s="4" t="n">
        <f aca="false">I130+I132</f>
        <v>3640</v>
      </c>
      <c r="M132" s="4" t="n">
        <f aca="false">J130+J132</f>
        <v>86580</v>
      </c>
      <c r="N132" s="5" t="n">
        <f aca="false">M132/L132</f>
        <v>23.7857142857143</v>
      </c>
    </row>
    <row r="133" customFormat="false" ht="13.5" hidden="false" customHeight="false" outlineLevel="0" collapsed="false">
      <c r="A133" s="2" t="n">
        <v>966</v>
      </c>
      <c r="B133" s="17" t="s">
        <v>22</v>
      </c>
      <c r="C133" s="17" t="s">
        <v>21</v>
      </c>
      <c r="D133" s="3" t="n">
        <v>0.642361111111111</v>
      </c>
      <c r="E133" s="3" t="n">
        <v>0.71875</v>
      </c>
      <c r="F133" s="3" t="n">
        <f aca="false">D133-E130</f>
        <v>0.0520833333333333</v>
      </c>
      <c r="G133" s="1" t="s">
        <v>234</v>
      </c>
      <c r="H133" s="17" t="s">
        <v>24</v>
      </c>
      <c r="I133" s="4" t="n">
        <v>1252</v>
      </c>
      <c r="J133" s="4" t="n">
        <v>37490</v>
      </c>
      <c r="K133" s="5" t="n">
        <v>29.944089456869</v>
      </c>
      <c r="L133" s="4" t="n">
        <f aca="false">I130+I133</f>
        <v>3072</v>
      </c>
      <c r="M133" s="4" t="n">
        <f aca="false">J130+J133</f>
        <v>80280</v>
      </c>
      <c r="N133" s="5" t="n">
        <f aca="false">M133/L133</f>
        <v>26.1328125</v>
      </c>
    </row>
    <row r="134" customFormat="false" ht="13.5" hidden="false" customHeight="false" outlineLevel="0" collapsed="false">
      <c r="A134" s="2" t="n">
        <v>968</v>
      </c>
      <c r="B134" s="17" t="s">
        <v>22</v>
      </c>
      <c r="C134" s="17" t="s">
        <v>21</v>
      </c>
      <c r="D134" s="3" t="n">
        <v>0.684027777777778</v>
      </c>
      <c r="E134" s="3" t="n">
        <v>0.760416666666667</v>
      </c>
      <c r="F134" s="3" t="n">
        <f aca="false">D134-E130</f>
        <v>0.09375</v>
      </c>
      <c r="G134" s="1" t="s">
        <v>69</v>
      </c>
      <c r="H134" s="17" t="s">
        <v>24</v>
      </c>
      <c r="I134" s="4" t="n">
        <v>1252</v>
      </c>
      <c r="J134" s="4" t="n">
        <v>37490</v>
      </c>
      <c r="K134" s="5" t="n">
        <v>29.944089456869</v>
      </c>
      <c r="L134" s="4" t="n">
        <f aca="false">I130+I134</f>
        <v>3072</v>
      </c>
      <c r="M134" s="4" t="n">
        <f aca="false">J130+J134</f>
        <v>80280</v>
      </c>
      <c r="N134" s="5" t="n">
        <f aca="false">M134/L134</f>
        <v>26.1328125</v>
      </c>
    </row>
    <row r="135" customFormat="false" ht="13.5" hidden="false" customHeight="false" outlineLevel="0" collapsed="false">
      <c r="A135" s="2" t="n">
        <v>972</v>
      </c>
      <c r="B135" s="17" t="s">
        <v>22</v>
      </c>
      <c r="C135" s="17" t="s">
        <v>21</v>
      </c>
      <c r="D135" s="3" t="n">
        <v>0.75</v>
      </c>
      <c r="E135" s="3" t="n">
        <v>0.826388888888889</v>
      </c>
      <c r="F135" s="3" t="n">
        <f aca="false">D135-E130</f>
        <v>0.159722222222222</v>
      </c>
      <c r="G135" s="1" t="s">
        <v>71</v>
      </c>
      <c r="H135" s="17" t="s">
        <v>27</v>
      </c>
      <c r="I135" s="4" t="n">
        <v>1820</v>
      </c>
      <c r="J135" s="4" t="n">
        <v>43790</v>
      </c>
      <c r="K135" s="5" t="n">
        <v>24.0604395604396</v>
      </c>
      <c r="L135" s="4" t="n">
        <f aca="false">I130+I135</f>
        <v>3640</v>
      </c>
      <c r="M135" s="4" t="n">
        <f aca="false">J130+J135</f>
        <v>86580</v>
      </c>
      <c r="N135" s="5" t="n">
        <f aca="false">M135/L135</f>
        <v>23.7857142857143</v>
      </c>
    </row>
    <row r="136" customFormat="false" ht="13.5" hidden="false" customHeight="false" outlineLevel="0" collapsed="false">
      <c r="A136" s="2" t="n">
        <v>976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30</f>
        <v>0.197916666666667</v>
      </c>
      <c r="G136" s="1" t="s">
        <v>73</v>
      </c>
      <c r="H136" s="17" t="s">
        <v>27</v>
      </c>
      <c r="I136" s="4" t="n">
        <v>1820</v>
      </c>
      <c r="J136" s="4" t="n">
        <v>42790</v>
      </c>
      <c r="K136" s="5" t="n">
        <v>23.510989010989</v>
      </c>
      <c r="L136" s="4" t="n">
        <f aca="false">I130+I136</f>
        <v>3640</v>
      </c>
      <c r="M136" s="4" t="n">
        <f aca="false">J130+J136</f>
        <v>85580</v>
      </c>
      <c r="N136" s="5" t="n">
        <f aca="false">M136/L136</f>
        <v>23.510989010989</v>
      </c>
    </row>
    <row r="137" customFormat="false" ht="13.5" hidden="false" customHeight="false" outlineLevel="0" collapsed="false">
      <c r="A137" s="18" t="s">
        <v>98</v>
      </c>
    </row>
    <row r="138" customFormat="false" ht="13.5" hidden="false" customHeight="false" outlineLevel="0" collapsed="false">
      <c r="A138" s="19" t="n">
        <v>1932</v>
      </c>
      <c r="B138" s="20" t="s">
        <v>21</v>
      </c>
      <c r="C138" s="20" t="s">
        <v>22</v>
      </c>
      <c r="D138" s="21" t="n">
        <v>0.607638888888889</v>
      </c>
      <c r="E138" s="21" t="n">
        <v>0.680555555555555</v>
      </c>
      <c r="F138" s="21"/>
      <c r="G138" s="22" t="s">
        <v>33</v>
      </c>
      <c r="H138" s="20" t="s">
        <v>201</v>
      </c>
      <c r="I138" s="23" t="n">
        <v>852</v>
      </c>
      <c r="J138" s="23" t="n">
        <v>17090</v>
      </c>
      <c r="K138" s="24" t="n">
        <v>20.0586854460094</v>
      </c>
      <c r="L138" s="23"/>
      <c r="M138" s="23"/>
      <c r="N138" s="24"/>
    </row>
    <row r="139" customFormat="false" ht="13.5" hidden="false" customHeight="false" outlineLevel="0" collapsed="false">
      <c r="A139" s="2" t="n">
        <v>972</v>
      </c>
      <c r="B139" s="17" t="s">
        <v>22</v>
      </c>
      <c r="C139" s="17" t="s">
        <v>21</v>
      </c>
      <c r="D139" s="3" t="n">
        <v>0.75</v>
      </c>
      <c r="E139" s="3" t="n">
        <v>0.826388888888889</v>
      </c>
      <c r="F139" s="3" t="n">
        <f aca="false">D139-E138</f>
        <v>0.0694444444444445</v>
      </c>
      <c r="G139" s="1" t="s">
        <v>71</v>
      </c>
      <c r="H139" s="17" t="s">
        <v>27</v>
      </c>
      <c r="I139" s="4" t="n">
        <v>1820</v>
      </c>
      <c r="J139" s="4" t="n">
        <v>43790</v>
      </c>
      <c r="K139" s="5" t="n">
        <v>24.0604395604396</v>
      </c>
      <c r="L139" s="4" t="n">
        <f aca="false">I138+I139</f>
        <v>2672</v>
      </c>
      <c r="M139" s="4" t="n">
        <f aca="false">J138+J139</f>
        <v>60880</v>
      </c>
      <c r="N139" s="5" t="n">
        <f aca="false">M139/L139</f>
        <v>22.7844311377246</v>
      </c>
    </row>
    <row r="140" customFormat="false" ht="13.5" hidden="false" customHeight="false" outlineLevel="0" collapsed="false">
      <c r="A140" s="2" t="n">
        <v>976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8</f>
        <v>0.107638888888889</v>
      </c>
      <c r="G140" s="1" t="s">
        <v>73</v>
      </c>
      <c r="H140" s="17" t="s">
        <v>27</v>
      </c>
      <c r="I140" s="4" t="n">
        <v>1820</v>
      </c>
      <c r="J140" s="4" t="n">
        <v>42790</v>
      </c>
      <c r="K140" s="5" t="n">
        <v>23.510989010989</v>
      </c>
      <c r="L140" s="4" t="n">
        <f aca="false">I138+I140</f>
        <v>2672</v>
      </c>
      <c r="M140" s="4" t="n">
        <f aca="false">J138+J140</f>
        <v>59880</v>
      </c>
      <c r="N140" s="5" t="n">
        <f aca="false">M140/L140</f>
        <v>22.4101796407186</v>
      </c>
    </row>
    <row r="141" customFormat="false" ht="13.5" hidden="false" customHeight="false" outlineLevel="0" collapsed="false">
      <c r="A141" s="18" t="s">
        <v>99</v>
      </c>
    </row>
    <row r="142" customFormat="false" ht="13.5" hidden="false" customHeight="false" outlineLevel="0" collapsed="false">
      <c r="A142" s="19" t="n">
        <v>1935</v>
      </c>
      <c r="B142" s="20" t="s">
        <v>21</v>
      </c>
      <c r="C142" s="20" t="s">
        <v>22</v>
      </c>
      <c r="D142" s="21" t="n">
        <v>0.680555555555555</v>
      </c>
      <c r="E142" s="21" t="n">
        <v>0.753472222222222</v>
      </c>
      <c r="F142" s="21"/>
      <c r="G142" s="22" t="s">
        <v>34</v>
      </c>
      <c r="H142" s="20" t="s">
        <v>201</v>
      </c>
      <c r="I142" s="23" t="n">
        <v>852</v>
      </c>
      <c r="J142" s="23" t="n">
        <v>19290</v>
      </c>
      <c r="K142" s="24" t="n">
        <v>22.6408450704225</v>
      </c>
      <c r="L142" s="23"/>
      <c r="M142" s="23"/>
      <c r="N142" s="24"/>
    </row>
    <row r="143" customFormat="false" ht="13.5" hidden="false" customHeight="false" outlineLevel="0" collapsed="false">
      <c r="A143" s="2" t="n">
        <v>97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42</f>
        <v>0.0347222222222222</v>
      </c>
      <c r="G143" s="1" t="s">
        <v>73</v>
      </c>
      <c r="H143" s="17" t="s">
        <v>27</v>
      </c>
      <c r="I143" s="4" t="n">
        <v>1820</v>
      </c>
      <c r="J143" s="4" t="n">
        <v>42790</v>
      </c>
      <c r="K143" s="5" t="n">
        <v>23.510989010989</v>
      </c>
      <c r="L143" s="4" t="n">
        <f aca="false">I142+I143</f>
        <v>2672</v>
      </c>
      <c r="M143" s="4" t="n">
        <f aca="false">J142+J143</f>
        <v>62080</v>
      </c>
      <c r="N143" s="5" t="n">
        <f aca="false">M143/L143</f>
        <v>23.2335329341317</v>
      </c>
    </row>
    <row r="144" customFormat="false" ht="13.5" hidden="false" customHeight="false" outlineLevel="0" collapsed="false">
      <c r="A144" s="18" t="s">
        <v>100</v>
      </c>
    </row>
    <row r="145" customFormat="false" ht="13.5" hidden="false" customHeight="false" outlineLevel="0" collapsed="false">
      <c r="A145" s="19" t="n">
        <v>1938</v>
      </c>
      <c r="B145" s="20" t="s">
        <v>21</v>
      </c>
      <c r="C145" s="20" t="s">
        <v>22</v>
      </c>
      <c r="D145" s="21" t="n">
        <v>0.725694444444445</v>
      </c>
      <c r="E145" s="21" t="n">
        <v>0.795138888888889</v>
      </c>
      <c r="F145" s="21"/>
      <c r="G145" s="22" t="s">
        <v>35</v>
      </c>
      <c r="H145" s="20" t="s">
        <v>201</v>
      </c>
      <c r="I145" s="23" t="n">
        <v>852</v>
      </c>
      <c r="J145" s="23" t="n">
        <v>17090</v>
      </c>
      <c r="K145" s="24" t="n">
        <v>20.0586854460094</v>
      </c>
      <c r="L145" s="23"/>
      <c r="M145" s="23"/>
      <c r="N145" s="24"/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25" t="n">
        <v>1939</v>
      </c>
      <c r="B147" s="26" t="s">
        <v>21</v>
      </c>
      <c r="C147" s="26" t="s">
        <v>22</v>
      </c>
      <c r="D147" s="27" t="n">
        <v>0.725694444444445</v>
      </c>
      <c r="E147" s="27" t="n">
        <v>0.795138888888889</v>
      </c>
      <c r="F147" s="27"/>
      <c r="G147" s="28" t="s">
        <v>36</v>
      </c>
      <c r="H147" s="26" t="s">
        <v>62</v>
      </c>
      <c r="I147" s="29" t="n">
        <v>2104</v>
      </c>
      <c r="J147" s="29" t="n">
        <v>51390</v>
      </c>
      <c r="K147" s="30" t="n">
        <v>24.4249049429658</v>
      </c>
      <c r="L147" s="29"/>
      <c r="M147" s="29"/>
      <c r="N147" s="30"/>
    </row>
    <row r="148" customFormat="false" ht="13.5" hidden="false" customHeight="false" outlineLevel="0" collapsed="false">
      <c r="A148" s="18" t="s">
        <v>102</v>
      </c>
    </row>
    <row r="149" customFormat="false" ht="13.5" hidden="false" customHeight="false" outlineLevel="0" collapsed="false">
      <c r="A149" s="19" t="n">
        <v>1944</v>
      </c>
      <c r="B149" s="20" t="s">
        <v>21</v>
      </c>
      <c r="C149" s="20" t="s">
        <v>22</v>
      </c>
      <c r="D149" s="21" t="n">
        <v>0.760416666666667</v>
      </c>
      <c r="E149" s="21" t="n">
        <v>0.833333333333333</v>
      </c>
      <c r="F149" s="21"/>
      <c r="G149" s="22" t="s">
        <v>233</v>
      </c>
      <c r="H149" s="20" t="s">
        <v>201</v>
      </c>
      <c r="I149" s="23" t="n">
        <v>852</v>
      </c>
      <c r="J149" s="23" t="n">
        <v>17190</v>
      </c>
      <c r="K149" s="24" t="n">
        <v>20.1760563380282</v>
      </c>
      <c r="L149" s="23"/>
      <c r="M149" s="23"/>
      <c r="N149" s="24"/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1947</v>
      </c>
      <c r="B151" s="20" t="s">
        <v>21</v>
      </c>
      <c r="C151" s="20" t="s">
        <v>22</v>
      </c>
      <c r="D151" s="21" t="n">
        <v>0.78125</v>
      </c>
      <c r="E151" s="21" t="n">
        <v>0.850694444444445</v>
      </c>
      <c r="F151" s="21"/>
      <c r="G151" s="22" t="s">
        <v>37</v>
      </c>
      <c r="H151" s="20" t="s">
        <v>201</v>
      </c>
      <c r="I151" s="23" t="n">
        <v>852</v>
      </c>
      <c r="J151" s="23" t="n">
        <v>17190</v>
      </c>
      <c r="K151" s="24" t="n">
        <v>20.1760563380282</v>
      </c>
      <c r="L151" s="23"/>
      <c r="M151" s="23"/>
      <c r="N151" s="24"/>
    </row>
    <row r="152" customFormat="false" ht="13.5" hidden="false" customHeight="false" outlineLevel="0" collapsed="false">
      <c r="A152" s="18" t="s">
        <v>104</v>
      </c>
    </row>
    <row r="153" customFormat="false" ht="13.5" hidden="false" customHeight="false" outlineLevel="0" collapsed="false">
      <c r="A153" s="19" t="n">
        <v>1950</v>
      </c>
      <c r="B153" s="20" t="s">
        <v>21</v>
      </c>
      <c r="C153" s="20" t="s">
        <v>22</v>
      </c>
      <c r="D153" s="21" t="n">
        <v>0.854166666666667</v>
      </c>
      <c r="E153" s="21" t="n">
        <v>0.930555555555555</v>
      </c>
      <c r="F153" s="21"/>
      <c r="G153" s="22" t="s">
        <v>38</v>
      </c>
      <c r="H153" s="20" t="s">
        <v>201</v>
      </c>
      <c r="I153" s="23" t="n">
        <v>852</v>
      </c>
      <c r="J153" s="23" t="n">
        <v>15690</v>
      </c>
      <c r="K153" s="24" t="n">
        <v>18.4154929577465</v>
      </c>
      <c r="L153" s="23"/>
      <c r="M153" s="23"/>
      <c r="N153" s="24"/>
    </row>
    <row r="154" customFormat="false" ht="13.5" hidden="false" customHeight="false" outlineLevel="0" collapsed="false">
      <c r="A154" s="18" t="s">
        <v>235</v>
      </c>
    </row>
    <row r="155" customFormat="false" ht="13.5" hidden="false" customHeight="false" outlineLevel="0" collapsed="false">
      <c r="A155" s="25" t="n">
        <v>1953</v>
      </c>
      <c r="B155" s="26" t="s">
        <v>21</v>
      </c>
      <c r="C155" s="26" t="s">
        <v>22</v>
      </c>
      <c r="D155" s="27" t="n">
        <v>0.854166666666667</v>
      </c>
      <c r="E155" s="27" t="n">
        <v>0.930555555555555</v>
      </c>
      <c r="F155" s="27"/>
      <c r="G155" s="28" t="s">
        <v>39</v>
      </c>
      <c r="H155" s="26" t="s">
        <v>27</v>
      </c>
      <c r="I155" s="29" t="n">
        <v>1820</v>
      </c>
      <c r="J155" s="29" t="n">
        <v>42790</v>
      </c>
      <c r="K155" s="30" t="n">
        <v>23.510989010989</v>
      </c>
      <c r="L155" s="29"/>
      <c r="M155" s="29"/>
      <c r="N155" s="30"/>
    </row>
    <row r="156" customFormat="false" ht="13.5" hidden="false" customHeight="false" outlineLevel="0" collapsed="false">
      <c r="A156" s="18" t="s">
        <v>105</v>
      </c>
    </row>
    <row r="157" customFormat="false" ht="13.5" hidden="false" customHeight="false" outlineLevel="0" collapsed="false">
      <c r="A157" s="19" t="n">
        <v>1956</v>
      </c>
      <c r="B157" s="20" t="s">
        <v>21</v>
      </c>
      <c r="C157" s="20" t="s">
        <v>40</v>
      </c>
      <c r="D157" s="21" t="n">
        <v>0.416666666666667</v>
      </c>
      <c r="E157" s="21" t="n">
        <v>0.46875</v>
      </c>
      <c r="F157" s="21"/>
      <c r="G157" s="22" t="s">
        <v>41</v>
      </c>
      <c r="H157" s="20" t="s">
        <v>24</v>
      </c>
      <c r="I157" s="23" t="n">
        <v>962</v>
      </c>
      <c r="J157" s="23" t="n">
        <v>21310</v>
      </c>
      <c r="K157" s="24" t="n">
        <v>22.1517671517672</v>
      </c>
      <c r="L157" s="23"/>
      <c r="M157" s="23"/>
      <c r="N157" s="24"/>
    </row>
    <row r="158" customFormat="false" ht="13.5" hidden="false" customHeight="false" outlineLevel="0" collapsed="false">
      <c r="A158" s="2" t="n">
        <v>1209</v>
      </c>
      <c r="B158" s="17" t="s">
        <v>40</v>
      </c>
      <c r="C158" s="17" t="s">
        <v>21</v>
      </c>
      <c r="D158" s="3" t="n">
        <v>0.75</v>
      </c>
      <c r="E158" s="3" t="n">
        <v>0.805555555555555</v>
      </c>
      <c r="F158" s="3" t="n">
        <f aca="false">D158-E157</f>
        <v>0.28125</v>
      </c>
      <c r="G158" s="1" t="s">
        <v>77</v>
      </c>
      <c r="H158" s="17" t="s">
        <v>24</v>
      </c>
      <c r="I158" s="4" t="n">
        <v>962</v>
      </c>
      <c r="J158" s="4" t="n">
        <v>28710</v>
      </c>
      <c r="K158" s="5" t="n">
        <v>29.8440748440748</v>
      </c>
      <c r="L158" s="4" t="n">
        <f aca="false">I157+I158</f>
        <v>1924</v>
      </c>
      <c r="M158" s="4" t="n">
        <f aca="false">J157+J158</f>
        <v>50020</v>
      </c>
      <c r="N158" s="5" t="n">
        <f aca="false">M158/L158</f>
        <v>25.997920997921</v>
      </c>
    </row>
    <row r="159" customFormat="false" ht="13.5" hidden="false" customHeight="false" outlineLevel="0" collapsed="false">
      <c r="A159" s="2" t="n">
        <v>1213</v>
      </c>
      <c r="B159" s="17" t="s">
        <v>40</v>
      </c>
      <c r="C159" s="17" t="s">
        <v>21</v>
      </c>
      <c r="D159" s="3" t="n">
        <v>0.75</v>
      </c>
      <c r="E159" s="3" t="n">
        <v>0.805555555555555</v>
      </c>
      <c r="F159" s="3" t="n">
        <f aca="false">D159-E157</f>
        <v>0.28125</v>
      </c>
      <c r="G159" s="1" t="s">
        <v>78</v>
      </c>
      <c r="H159" s="17" t="s">
        <v>27</v>
      </c>
      <c r="I159" s="4" t="n">
        <v>1337</v>
      </c>
      <c r="J159" s="4" t="n">
        <v>31810</v>
      </c>
      <c r="K159" s="5" t="n">
        <v>23.792071802543</v>
      </c>
      <c r="L159" s="4" t="n">
        <f aca="false">I157+I159</f>
        <v>2299</v>
      </c>
      <c r="M159" s="4" t="n">
        <f aca="false">J157+J159</f>
        <v>53120</v>
      </c>
      <c r="N159" s="5" t="n">
        <f aca="false">M159/L159</f>
        <v>23.1056981296216</v>
      </c>
    </row>
    <row r="160" customFormat="false" ht="13.5" hidden="false" customHeight="false" outlineLevel="0" collapsed="false">
      <c r="A160" s="18" t="s">
        <v>106</v>
      </c>
    </row>
    <row r="161" customFormat="false" ht="13.5" hidden="false" customHeight="false" outlineLevel="0" collapsed="false">
      <c r="A161" s="25" t="n">
        <v>1961</v>
      </c>
      <c r="B161" s="26" t="s">
        <v>21</v>
      </c>
      <c r="C161" s="26" t="s">
        <v>40</v>
      </c>
      <c r="D161" s="27" t="n">
        <v>0.416666666666667</v>
      </c>
      <c r="E161" s="27" t="n">
        <v>0.46875</v>
      </c>
      <c r="F161" s="27"/>
      <c r="G161" s="28" t="s">
        <v>42</v>
      </c>
      <c r="H161" s="26" t="s">
        <v>27</v>
      </c>
      <c r="I161" s="29" t="n">
        <v>1337</v>
      </c>
      <c r="J161" s="29" t="n">
        <v>31810</v>
      </c>
      <c r="K161" s="30" t="n">
        <v>23.792071802543</v>
      </c>
      <c r="L161" s="29"/>
      <c r="M161" s="29"/>
      <c r="N161" s="30"/>
    </row>
    <row r="162" customFormat="false" ht="13.5" hidden="false" customHeight="false" outlineLevel="0" collapsed="false">
      <c r="A162" s="2" t="n">
        <v>1209</v>
      </c>
      <c r="B162" s="17" t="s">
        <v>40</v>
      </c>
      <c r="C162" s="17" t="s">
        <v>21</v>
      </c>
      <c r="D162" s="3" t="n">
        <v>0.75</v>
      </c>
      <c r="E162" s="3" t="n">
        <v>0.805555555555555</v>
      </c>
      <c r="F162" s="3" t="n">
        <f aca="false">D162-E161</f>
        <v>0.28125</v>
      </c>
      <c r="G162" s="1" t="s">
        <v>77</v>
      </c>
      <c r="H162" s="17" t="s">
        <v>24</v>
      </c>
      <c r="I162" s="4" t="n">
        <v>962</v>
      </c>
      <c r="J162" s="4" t="n">
        <v>28710</v>
      </c>
      <c r="K162" s="5" t="n">
        <v>29.8440748440748</v>
      </c>
      <c r="L162" s="4" t="n">
        <f aca="false">I161+I162</f>
        <v>2299</v>
      </c>
      <c r="M162" s="4" t="n">
        <f aca="false">J161+J162</f>
        <v>60520</v>
      </c>
      <c r="N162" s="5" t="n">
        <f aca="false">M162/L162</f>
        <v>26.324488908221</v>
      </c>
    </row>
    <row r="163" customFormat="false" ht="13.5" hidden="false" customHeight="false" outlineLevel="0" collapsed="false">
      <c r="A163" s="2" t="n">
        <v>1213</v>
      </c>
      <c r="B163" s="17" t="s">
        <v>40</v>
      </c>
      <c r="C163" s="17" t="s">
        <v>21</v>
      </c>
      <c r="D163" s="3" t="n">
        <v>0.75</v>
      </c>
      <c r="E163" s="3" t="n">
        <v>0.805555555555555</v>
      </c>
      <c r="F163" s="3" t="n">
        <f aca="false">D163-E161</f>
        <v>0.28125</v>
      </c>
      <c r="G163" s="1" t="s">
        <v>78</v>
      </c>
      <c r="H163" s="17" t="s">
        <v>27</v>
      </c>
      <c r="I163" s="4" t="n">
        <v>1337</v>
      </c>
      <c r="J163" s="4" t="n">
        <v>31810</v>
      </c>
      <c r="K163" s="5" t="n">
        <v>23.792071802543</v>
      </c>
      <c r="L163" s="4" t="n">
        <f aca="false">I161+I163</f>
        <v>2674</v>
      </c>
      <c r="M163" s="4" t="n">
        <f aca="false">J161+J163</f>
        <v>63620</v>
      </c>
      <c r="N163" s="5" t="n">
        <f aca="false">M163/L163</f>
        <v>23.792071802543</v>
      </c>
    </row>
    <row r="164" customFormat="false" ht="13.5" hidden="false" customHeight="false" outlineLevel="0" collapsed="false">
      <c r="A164" s="18" t="s">
        <v>107</v>
      </c>
    </row>
    <row r="165" customFormat="false" ht="13.5" hidden="false" customHeight="false" outlineLevel="0" collapsed="false">
      <c r="A165" s="19" t="n">
        <v>1966</v>
      </c>
      <c r="B165" s="20" t="s">
        <v>21</v>
      </c>
      <c r="C165" s="20" t="s">
        <v>40</v>
      </c>
      <c r="D165" s="21" t="n">
        <v>0.545138888888889</v>
      </c>
      <c r="E165" s="21" t="n">
        <v>0.597222222222222</v>
      </c>
      <c r="F165" s="21"/>
      <c r="G165" s="22" t="s">
        <v>220</v>
      </c>
      <c r="H165" s="20" t="s">
        <v>201</v>
      </c>
      <c r="I165" s="23" t="n">
        <v>562</v>
      </c>
      <c r="J165" s="23" t="n">
        <v>13110</v>
      </c>
      <c r="K165" s="24" t="n">
        <v>23.3274021352313</v>
      </c>
      <c r="L165" s="23"/>
      <c r="M165" s="23"/>
      <c r="N165" s="24"/>
    </row>
    <row r="166" customFormat="false" ht="13.5" hidden="false" customHeight="false" outlineLevel="0" collapsed="false">
      <c r="A166" s="2" t="n">
        <v>1209</v>
      </c>
      <c r="B166" s="17" t="s">
        <v>40</v>
      </c>
      <c r="C166" s="17" t="s">
        <v>21</v>
      </c>
      <c r="D166" s="3" t="n">
        <v>0.75</v>
      </c>
      <c r="E166" s="3" t="n">
        <v>0.805555555555555</v>
      </c>
      <c r="F166" s="3" t="n">
        <f aca="false">D166-E165</f>
        <v>0.152777777777778</v>
      </c>
      <c r="G166" s="1" t="s">
        <v>77</v>
      </c>
      <c r="H166" s="17" t="s">
        <v>24</v>
      </c>
      <c r="I166" s="4" t="n">
        <v>962</v>
      </c>
      <c r="J166" s="4" t="n">
        <v>28710</v>
      </c>
      <c r="K166" s="5" t="n">
        <v>29.8440748440748</v>
      </c>
      <c r="L166" s="4" t="n">
        <f aca="false">I165+I166</f>
        <v>1524</v>
      </c>
      <c r="M166" s="4" t="n">
        <f aca="false">J165+J166</f>
        <v>41820</v>
      </c>
      <c r="N166" s="5" t="n">
        <f aca="false">M166/L166</f>
        <v>27.4409448818898</v>
      </c>
    </row>
    <row r="167" customFormat="false" ht="13.5" hidden="false" customHeight="false" outlineLevel="0" collapsed="false">
      <c r="A167" s="2" t="n">
        <v>1213</v>
      </c>
      <c r="B167" s="17" t="s">
        <v>40</v>
      </c>
      <c r="C167" s="17" t="s">
        <v>21</v>
      </c>
      <c r="D167" s="3" t="n">
        <v>0.75</v>
      </c>
      <c r="E167" s="3" t="n">
        <v>0.805555555555555</v>
      </c>
      <c r="F167" s="3" t="n">
        <f aca="false">D167-E165</f>
        <v>0.152777777777778</v>
      </c>
      <c r="G167" s="1" t="s">
        <v>78</v>
      </c>
      <c r="H167" s="17" t="s">
        <v>27</v>
      </c>
      <c r="I167" s="4" t="n">
        <v>1337</v>
      </c>
      <c r="J167" s="4" t="n">
        <v>31810</v>
      </c>
      <c r="K167" s="5" t="n">
        <v>23.792071802543</v>
      </c>
      <c r="L167" s="4" t="n">
        <f aca="false">I165+I167</f>
        <v>1899</v>
      </c>
      <c r="M167" s="4" t="n">
        <f aca="false">J165+J167</f>
        <v>44920</v>
      </c>
      <c r="N167" s="5" t="n">
        <f aca="false">M167/L167</f>
        <v>23.6545550289626</v>
      </c>
    </row>
    <row r="168" customFormat="false" ht="13.5" hidden="false" customHeight="false" outlineLevel="0" collapsed="false">
      <c r="A168" s="18" t="s">
        <v>108</v>
      </c>
    </row>
    <row r="169" customFormat="false" ht="13.5" hidden="false" customHeight="false" outlineLevel="0" collapsed="false">
      <c r="A169" s="25" t="n">
        <v>1969</v>
      </c>
      <c r="B169" s="26" t="s">
        <v>21</v>
      </c>
      <c r="C169" s="26" t="s">
        <v>40</v>
      </c>
      <c r="D169" s="27" t="n">
        <v>0.545138888888889</v>
      </c>
      <c r="E169" s="27" t="n">
        <v>0.597222222222222</v>
      </c>
      <c r="F169" s="27"/>
      <c r="G169" s="28" t="s">
        <v>221</v>
      </c>
      <c r="H169" s="26" t="s">
        <v>27</v>
      </c>
      <c r="I169" s="29" t="n">
        <v>1337</v>
      </c>
      <c r="J169" s="29" t="n">
        <v>30810</v>
      </c>
      <c r="K169" s="30" t="n">
        <v>23.0441286462229</v>
      </c>
      <c r="L169" s="29"/>
      <c r="M169" s="29"/>
      <c r="N169" s="30"/>
    </row>
    <row r="170" customFormat="false" ht="13.5" hidden="false" customHeight="false" outlineLevel="0" collapsed="false">
      <c r="A170" s="2" t="n">
        <v>1209</v>
      </c>
      <c r="B170" s="17" t="s">
        <v>40</v>
      </c>
      <c r="C170" s="17" t="s">
        <v>21</v>
      </c>
      <c r="D170" s="3" t="n">
        <v>0.75</v>
      </c>
      <c r="E170" s="3" t="n">
        <v>0.805555555555555</v>
      </c>
      <c r="F170" s="3" t="n">
        <f aca="false">D170-E169</f>
        <v>0.152777777777778</v>
      </c>
      <c r="G170" s="1" t="s">
        <v>77</v>
      </c>
      <c r="H170" s="17" t="s">
        <v>24</v>
      </c>
      <c r="I170" s="4" t="n">
        <v>962</v>
      </c>
      <c r="J170" s="4" t="n">
        <v>28710</v>
      </c>
      <c r="K170" s="5" t="n">
        <v>29.8440748440748</v>
      </c>
      <c r="L170" s="4" t="n">
        <f aca="false">I169+I170</f>
        <v>2299</v>
      </c>
      <c r="M170" s="4" t="n">
        <f aca="false">J169+J170</f>
        <v>59520</v>
      </c>
      <c r="N170" s="5" t="n">
        <f aca="false">M170/L170</f>
        <v>25.8895171813832</v>
      </c>
    </row>
    <row r="171" customFormat="false" ht="13.5" hidden="false" customHeight="false" outlineLevel="0" collapsed="false">
      <c r="A171" s="2" t="n">
        <v>1213</v>
      </c>
      <c r="B171" s="17" t="s">
        <v>40</v>
      </c>
      <c r="C171" s="17" t="s">
        <v>21</v>
      </c>
      <c r="D171" s="3" t="n">
        <v>0.75</v>
      </c>
      <c r="E171" s="3" t="n">
        <v>0.805555555555555</v>
      </c>
      <c r="F171" s="3" t="n">
        <f aca="false">D171-E169</f>
        <v>0.152777777777778</v>
      </c>
      <c r="G171" s="1" t="s">
        <v>78</v>
      </c>
      <c r="H171" s="17" t="s">
        <v>27</v>
      </c>
      <c r="I171" s="4" t="n">
        <v>1337</v>
      </c>
      <c r="J171" s="4" t="n">
        <v>31810</v>
      </c>
      <c r="K171" s="5" t="n">
        <v>23.792071802543</v>
      </c>
      <c r="L171" s="4" t="n">
        <f aca="false">I169+I171</f>
        <v>2674</v>
      </c>
      <c r="M171" s="4" t="n">
        <f aca="false">J169+J171</f>
        <v>62620</v>
      </c>
      <c r="N171" s="5" t="n">
        <f aca="false">M171/L171</f>
        <v>23.4181002243829</v>
      </c>
    </row>
    <row r="172" customFormat="false" ht="13.5" hidden="false" customHeight="false" outlineLevel="0" collapsed="false">
      <c r="A172" s="18" t="s">
        <v>226</v>
      </c>
    </row>
    <row r="173" customFormat="false" ht="13.5" hidden="false" customHeight="false" outlineLevel="0" collapsed="false">
      <c r="A173" s="19" t="n">
        <v>1972</v>
      </c>
      <c r="B173" s="20" t="s">
        <v>21</v>
      </c>
      <c r="C173" s="20" t="s">
        <v>40</v>
      </c>
      <c r="D173" s="21" t="n">
        <v>0.829861111111111</v>
      </c>
      <c r="E173" s="21" t="n">
        <v>0.881944444444445</v>
      </c>
      <c r="F173" s="21"/>
      <c r="G173" s="22" t="s">
        <v>43</v>
      </c>
      <c r="H173" s="20" t="s">
        <v>24</v>
      </c>
      <c r="I173" s="23" t="n">
        <v>962</v>
      </c>
      <c r="J173" s="23" t="n">
        <v>21310</v>
      </c>
      <c r="K173" s="24" t="n">
        <v>22.1517671517672</v>
      </c>
      <c r="L173" s="23"/>
      <c r="M173" s="23"/>
      <c r="N173" s="24"/>
    </row>
    <row r="174" customFormat="false" ht="13.5" hidden="false" customHeight="false" outlineLevel="0" collapsed="false">
      <c r="A174" s="18" t="s">
        <v>227</v>
      </c>
    </row>
    <row r="175" customFormat="false" ht="13.5" hidden="false" customHeight="false" outlineLevel="0" collapsed="false">
      <c r="A175" s="25" t="n">
        <v>1977</v>
      </c>
      <c r="B175" s="26" t="s">
        <v>21</v>
      </c>
      <c r="C175" s="26" t="s">
        <v>40</v>
      </c>
      <c r="D175" s="27" t="n">
        <v>0.829861111111111</v>
      </c>
      <c r="E175" s="27" t="n">
        <v>0.881944444444445</v>
      </c>
      <c r="F175" s="27"/>
      <c r="G175" s="28" t="s">
        <v>44</v>
      </c>
      <c r="H175" s="26" t="s">
        <v>27</v>
      </c>
      <c r="I175" s="29" t="n">
        <v>1337</v>
      </c>
      <c r="J175" s="29" t="n">
        <v>30810</v>
      </c>
      <c r="K175" s="30" t="n">
        <v>23.0441286462229</v>
      </c>
      <c r="L175" s="29"/>
      <c r="M175" s="29"/>
      <c r="N175" s="30"/>
    </row>
    <row r="176" customFormat="false" ht="13.5" hidden="false" customHeight="false" outlineLevel="0" collapsed="false">
      <c r="A176" s="18" t="s">
        <v>109</v>
      </c>
    </row>
    <row r="177" customFormat="false" ht="13.5" hidden="false" customHeight="false" outlineLevel="0" collapsed="false">
      <c r="A177" s="19" t="n">
        <v>1980</v>
      </c>
      <c r="B177" s="20" t="s">
        <v>21</v>
      </c>
      <c r="C177" s="20" t="s">
        <v>45</v>
      </c>
      <c r="D177" s="21" t="n">
        <v>0.315972222222222</v>
      </c>
      <c r="E177" s="21" t="n">
        <v>0.361111111111111</v>
      </c>
      <c r="F177" s="21"/>
      <c r="G177" s="22" t="s">
        <v>46</v>
      </c>
      <c r="H177" s="20" t="s">
        <v>47</v>
      </c>
      <c r="I177" s="23" t="n">
        <v>835</v>
      </c>
      <c r="J177" s="23" t="n">
        <v>18060</v>
      </c>
      <c r="K177" s="24" t="n">
        <v>21.6287425149701</v>
      </c>
      <c r="L177" s="23"/>
      <c r="M177" s="23"/>
      <c r="N177" s="24"/>
    </row>
    <row r="178" customFormat="false" ht="13.5" hidden="false" customHeight="false" outlineLevel="0" collapsed="false">
      <c r="A178" s="2" t="n">
        <v>1405</v>
      </c>
      <c r="B178" s="17" t="s">
        <v>45</v>
      </c>
      <c r="C178" s="17" t="s">
        <v>21</v>
      </c>
      <c r="D178" s="3" t="n">
        <v>0.434027777777778</v>
      </c>
      <c r="E178" s="3" t="n">
        <v>0.486111111111111</v>
      </c>
      <c r="F178" s="3" t="n">
        <f aca="false">D178-E177</f>
        <v>0.0729166666666667</v>
      </c>
      <c r="G178" s="1" t="s">
        <v>82</v>
      </c>
      <c r="H178" s="17" t="s">
        <v>47</v>
      </c>
      <c r="I178" s="4" t="n">
        <v>835</v>
      </c>
      <c r="J178" s="4" t="n">
        <v>24160</v>
      </c>
      <c r="K178" s="5" t="n">
        <v>28.9341317365269</v>
      </c>
      <c r="L178" s="4" t="n">
        <f aca="false">I177+I178</f>
        <v>1670</v>
      </c>
      <c r="M178" s="4" t="n">
        <f aca="false">J177+J178</f>
        <v>42220</v>
      </c>
      <c r="N178" s="5" t="n">
        <f aca="false">M178/L178</f>
        <v>25.2814371257485</v>
      </c>
    </row>
    <row r="179" customFormat="false" ht="13.5" hidden="false" customHeight="false" outlineLevel="0" collapsed="false">
      <c r="A179" s="2" t="n">
        <v>1407</v>
      </c>
      <c r="B179" s="17" t="s">
        <v>45</v>
      </c>
      <c r="C179" s="17" t="s">
        <v>21</v>
      </c>
      <c r="D179" s="3" t="n">
        <v>0.552083333333333</v>
      </c>
      <c r="E179" s="3" t="n">
        <v>0.604166666666667</v>
      </c>
      <c r="F179" s="3" t="n">
        <f aca="false">D179-E177</f>
        <v>0.190972222222222</v>
      </c>
      <c r="G179" s="1" t="s">
        <v>83</v>
      </c>
      <c r="H179" s="17" t="s">
        <v>47</v>
      </c>
      <c r="I179" s="4" t="n">
        <v>835</v>
      </c>
      <c r="J179" s="4" t="n">
        <v>28160</v>
      </c>
      <c r="K179" s="5" t="n">
        <v>33.7245508982036</v>
      </c>
      <c r="L179" s="4" t="n">
        <f aca="false">I177+I179</f>
        <v>1670</v>
      </c>
      <c r="M179" s="4" t="n">
        <f aca="false">J177+J179</f>
        <v>46220</v>
      </c>
      <c r="N179" s="5" t="n">
        <f aca="false">M179/L179</f>
        <v>27.6766467065868</v>
      </c>
    </row>
    <row r="180" customFormat="false" ht="13.5" hidden="false" customHeight="false" outlineLevel="0" collapsed="false">
      <c r="A180" s="2" t="n">
        <v>1408</v>
      </c>
      <c r="B180" s="17" t="s">
        <v>45</v>
      </c>
      <c r="C180" s="17" t="s">
        <v>21</v>
      </c>
      <c r="D180" s="3" t="n">
        <v>0.697916666666667</v>
      </c>
      <c r="E180" s="3" t="n">
        <v>0.743055555555555</v>
      </c>
      <c r="F180" s="3" t="n">
        <f aca="false">D180-E177</f>
        <v>0.336805555555556</v>
      </c>
      <c r="G180" s="1" t="s">
        <v>84</v>
      </c>
      <c r="H180" s="17" t="s">
        <v>47</v>
      </c>
      <c r="I180" s="4" t="n">
        <v>835</v>
      </c>
      <c r="J180" s="4" t="n">
        <v>28160</v>
      </c>
      <c r="K180" s="5" t="n">
        <v>33.7245508982036</v>
      </c>
      <c r="L180" s="4" t="n">
        <f aca="false">I177+I180</f>
        <v>1670</v>
      </c>
      <c r="M180" s="4" t="n">
        <f aca="false">J177+J180</f>
        <v>46220</v>
      </c>
      <c r="N180" s="5" t="n">
        <f aca="false">M180/L180</f>
        <v>27.6766467065868</v>
      </c>
    </row>
    <row r="181" customFormat="false" ht="13.5" hidden="false" customHeight="false" outlineLevel="0" collapsed="false">
      <c r="A181" s="2" t="n">
        <v>1409</v>
      </c>
      <c r="B181" s="17" t="s">
        <v>45</v>
      </c>
      <c r="C181" s="17" t="s">
        <v>21</v>
      </c>
      <c r="D181" s="3" t="n">
        <v>0.697916666666667</v>
      </c>
      <c r="E181" s="3" t="n">
        <v>0.743055555555555</v>
      </c>
      <c r="F181" s="3" t="n">
        <f aca="false">D181-E177</f>
        <v>0.336805555555556</v>
      </c>
      <c r="G181" s="1" t="s">
        <v>85</v>
      </c>
      <c r="H181" s="17" t="s">
        <v>62</v>
      </c>
      <c r="I181" s="4" t="n">
        <v>1270</v>
      </c>
      <c r="J181" s="4" t="n">
        <v>31560</v>
      </c>
      <c r="K181" s="5" t="n">
        <v>24.8503937007874</v>
      </c>
      <c r="L181" s="4" t="n">
        <f aca="false">I177+I181</f>
        <v>2105</v>
      </c>
      <c r="M181" s="4" t="n">
        <f aca="false">J177+J181</f>
        <v>49620</v>
      </c>
      <c r="N181" s="5" t="n">
        <f aca="false">M181/L181</f>
        <v>23.5724465558195</v>
      </c>
    </row>
    <row r="182" customFormat="false" ht="13.5" hidden="false" customHeight="false" outlineLevel="0" collapsed="false">
      <c r="A182" s="2" t="n">
        <v>1412</v>
      </c>
      <c r="B182" s="17" t="s">
        <v>45</v>
      </c>
      <c r="C182" s="17" t="s">
        <v>21</v>
      </c>
      <c r="D182" s="3" t="n">
        <v>0.809027777777778</v>
      </c>
      <c r="E182" s="3" t="n">
        <v>0.857638888888889</v>
      </c>
      <c r="F182" s="3" t="n">
        <f aca="false">D182-E177</f>
        <v>0.447916666666667</v>
      </c>
      <c r="G182" s="1" t="s">
        <v>86</v>
      </c>
      <c r="H182" s="17" t="s">
        <v>47</v>
      </c>
      <c r="I182" s="4" t="n">
        <v>835</v>
      </c>
      <c r="J182" s="4" t="n">
        <v>24160</v>
      </c>
      <c r="K182" s="5" t="n">
        <v>28.9341317365269</v>
      </c>
      <c r="L182" s="4" t="n">
        <f aca="false">I177+I182</f>
        <v>1670</v>
      </c>
      <c r="M182" s="4" t="n">
        <f aca="false">J177+J182</f>
        <v>42220</v>
      </c>
      <c r="N182" s="5" t="n">
        <f aca="false">M182/L182</f>
        <v>25.2814371257485</v>
      </c>
    </row>
    <row r="183" customFormat="false" ht="13.5" hidden="false" customHeight="false" outlineLevel="0" collapsed="false">
      <c r="A183" s="2" t="n">
        <v>1416</v>
      </c>
      <c r="B183" s="17" t="s">
        <v>45</v>
      </c>
      <c r="C183" s="17" t="s">
        <v>21</v>
      </c>
      <c r="D183" s="3" t="n">
        <v>0.809027777777778</v>
      </c>
      <c r="E183" s="3" t="n">
        <v>0.857638888888889</v>
      </c>
      <c r="F183" s="3" t="n">
        <f aca="false">D183-E177</f>
        <v>0.447916666666667</v>
      </c>
      <c r="G183" s="1" t="s">
        <v>87</v>
      </c>
      <c r="H183" s="17" t="s">
        <v>27</v>
      </c>
      <c r="I183" s="4" t="n">
        <v>1125</v>
      </c>
      <c r="J183" s="4" t="n">
        <v>24360</v>
      </c>
      <c r="K183" s="5" t="n">
        <v>21.6533333333333</v>
      </c>
      <c r="L183" s="4" t="n">
        <f aca="false">I177+I183</f>
        <v>1960</v>
      </c>
      <c r="M183" s="4" t="n">
        <f aca="false">J177+J183</f>
        <v>42420</v>
      </c>
      <c r="N183" s="5" t="n">
        <f aca="false">M183/L183</f>
        <v>21.6428571428571</v>
      </c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1984</v>
      </c>
      <c r="B185" s="26" t="s">
        <v>21</v>
      </c>
      <c r="C185" s="26" t="s">
        <v>45</v>
      </c>
      <c r="D185" s="27" t="n">
        <v>0.315972222222222</v>
      </c>
      <c r="E185" s="27" t="n">
        <v>0.361111111111111</v>
      </c>
      <c r="F185" s="27"/>
      <c r="G185" s="28" t="s">
        <v>48</v>
      </c>
      <c r="H185" s="26" t="s">
        <v>27</v>
      </c>
      <c r="I185" s="29" t="n">
        <v>1125</v>
      </c>
      <c r="J185" s="29" t="n">
        <v>23360</v>
      </c>
      <c r="K185" s="30" t="n">
        <v>20.7644444444444</v>
      </c>
      <c r="L185" s="29"/>
      <c r="M185" s="29"/>
      <c r="N185" s="30"/>
    </row>
    <row r="186" customFormat="false" ht="13.5" hidden="false" customHeight="false" outlineLevel="0" collapsed="false">
      <c r="A186" s="2" t="n">
        <v>1405</v>
      </c>
      <c r="B186" s="17" t="s">
        <v>45</v>
      </c>
      <c r="C186" s="17" t="s">
        <v>21</v>
      </c>
      <c r="D186" s="3" t="n">
        <v>0.434027777777778</v>
      </c>
      <c r="E186" s="3" t="n">
        <v>0.486111111111111</v>
      </c>
      <c r="F186" s="3" t="n">
        <f aca="false">D186-E185</f>
        <v>0.0729166666666667</v>
      </c>
      <c r="G186" s="1" t="s">
        <v>82</v>
      </c>
      <c r="H186" s="17" t="s">
        <v>47</v>
      </c>
      <c r="I186" s="4" t="n">
        <v>835</v>
      </c>
      <c r="J186" s="4" t="n">
        <v>24160</v>
      </c>
      <c r="K186" s="5" t="n">
        <v>28.9341317365269</v>
      </c>
      <c r="L186" s="4" t="n">
        <f aca="false">I185+I186</f>
        <v>1960</v>
      </c>
      <c r="M186" s="4" t="n">
        <f aca="false">J185+J186</f>
        <v>47520</v>
      </c>
      <c r="N186" s="5" t="n">
        <f aca="false">M186/L186</f>
        <v>24.2448979591837</v>
      </c>
    </row>
    <row r="187" customFormat="false" ht="13.5" hidden="false" customHeight="false" outlineLevel="0" collapsed="false">
      <c r="A187" s="2" t="n">
        <v>1407</v>
      </c>
      <c r="B187" s="17" t="s">
        <v>45</v>
      </c>
      <c r="C187" s="17" t="s">
        <v>21</v>
      </c>
      <c r="D187" s="3" t="n">
        <v>0.552083333333333</v>
      </c>
      <c r="E187" s="3" t="n">
        <v>0.604166666666667</v>
      </c>
      <c r="F187" s="3" t="n">
        <f aca="false">D187-E185</f>
        <v>0.190972222222222</v>
      </c>
      <c r="G187" s="1" t="s">
        <v>83</v>
      </c>
      <c r="H187" s="17" t="s">
        <v>47</v>
      </c>
      <c r="I187" s="4" t="n">
        <v>835</v>
      </c>
      <c r="J187" s="4" t="n">
        <v>28160</v>
      </c>
      <c r="K187" s="5" t="n">
        <v>33.7245508982036</v>
      </c>
      <c r="L187" s="4" t="n">
        <f aca="false">I185+I187</f>
        <v>1960</v>
      </c>
      <c r="M187" s="4" t="n">
        <f aca="false">J185+J187</f>
        <v>51520</v>
      </c>
      <c r="N187" s="5" t="n">
        <f aca="false">M187/L187</f>
        <v>26.2857142857143</v>
      </c>
    </row>
    <row r="188" customFormat="false" ht="13.5" hidden="false" customHeight="false" outlineLevel="0" collapsed="false">
      <c r="A188" s="2" t="n">
        <v>1408</v>
      </c>
      <c r="B188" s="17" t="s">
        <v>45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5</f>
        <v>0.336805555555556</v>
      </c>
      <c r="G188" s="1" t="s">
        <v>84</v>
      </c>
      <c r="H188" s="17" t="s">
        <v>47</v>
      </c>
      <c r="I188" s="4" t="n">
        <v>835</v>
      </c>
      <c r="J188" s="4" t="n">
        <v>28160</v>
      </c>
      <c r="K188" s="5" t="n">
        <v>33.7245508982036</v>
      </c>
      <c r="L188" s="4" t="n">
        <f aca="false">I185+I188</f>
        <v>1960</v>
      </c>
      <c r="M188" s="4" t="n">
        <f aca="false">J185+J188</f>
        <v>51520</v>
      </c>
      <c r="N188" s="5" t="n">
        <f aca="false">M188/L188</f>
        <v>26.2857142857143</v>
      </c>
    </row>
    <row r="189" customFormat="false" ht="13.5" hidden="false" customHeight="false" outlineLevel="0" collapsed="false">
      <c r="A189" s="2" t="n">
        <v>1409</v>
      </c>
      <c r="B189" s="17" t="s">
        <v>45</v>
      </c>
      <c r="C189" s="17" t="s">
        <v>21</v>
      </c>
      <c r="D189" s="3" t="n">
        <v>0.697916666666667</v>
      </c>
      <c r="E189" s="3" t="n">
        <v>0.743055555555555</v>
      </c>
      <c r="F189" s="3" t="n">
        <f aca="false">D189-E185</f>
        <v>0.336805555555556</v>
      </c>
      <c r="G189" s="1" t="s">
        <v>85</v>
      </c>
      <c r="H189" s="17" t="s">
        <v>62</v>
      </c>
      <c r="I189" s="4" t="n">
        <v>1270</v>
      </c>
      <c r="J189" s="4" t="n">
        <v>31560</v>
      </c>
      <c r="K189" s="5" t="n">
        <v>24.8503937007874</v>
      </c>
      <c r="L189" s="4" t="n">
        <f aca="false">I185+I189</f>
        <v>2395</v>
      </c>
      <c r="M189" s="4" t="n">
        <f aca="false">J185+J189</f>
        <v>54920</v>
      </c>
      <c r="N189" s="5" t="n">
        <f aca="false">M189/L189</f>
        <v>22.9311064718163</v>
      </c>
    </row>
    <row r="190" customFormat="false" ht="13.5" hidden="false" customHeight="false" outlineLevel="0" collapsed="false">
      <c r="A190" s="2" t="n">
        <v>1412</v>
      </c>
      <c r="B190" s="17" t="s">
        <v>45</v>
      </c>
      <c r="C190" s="17" t="s">
        <v>21</v>
      </c>
      <c r="D190" s="3" t="n">
        <v>0.809027777777778</v>
      </c>
      <c r="E190" s="3" t="n">
        <v>0.857638888888889</v>
      </c>
      <c r="F190" s="3" t="n">
        <f aca="false">D190-E185</f>
        <v>0.447916666666667</v>
      </c>
      <c r="G190" s="1" t="s">
        <v>86</v>
      </c>
      <c r="H190" s="17" t="s">
        <v>47</v>
      </c>
      <c r="I190" s="4" t="n">
        <v>835</v>
      </c>
      <c r="J190" s="4" t="n">
        <v>24160</v>
      </c>
      <c r="K190" s="5" t="n">
        <v>28.9341317365269</v>
      </c>
      <c r="L190" s="4" t="n">
        <f aca="false">I185+I190</f>
        <v>1960</v>
      </c>
      <c r="M190" s="4" t="n">
        <f aca="false">J185+J190</f>
        <v>47520</v>
      </c>
      <c r="N190" s="5" t="n">
        <f aca="false">M190/L190</f>
        <v>24.2448979591837</v>
      </c>
    </row>
    <row r="191" customFormat="false" ht="13.5" hidden="false" customHeight="false" outlineLevel="0" collapsed="false">
      <c r="A191" s="2" t="n">
        <v>1416</v>
      </c>
      <c r="B191" s="17" t="s">
        <v>45</v>
      </c>
      <c r="C191" s="17" t="s">
        <v>21</v>
      </c>
      <c r="D191" s="3" t="n">
        <v>0.809027777777778</v>
      </c>
      <c r="E191" s="3" t="n">
        <v>0.857638888888889</v>
      </c>
      <c r="F191" s="3" t="n">
        <f aca="false">D191-E185</f>
        <v>0.447916666666667</v>
      </c>
      <c r="G191" s="1" t="s">
        <v>87</v>
      </c>
      <c r="H191" s="17" t="s">
        <v>27</v>
      </c>
      <c r="I191" s="4" t="n">
        <v>1125</v>
      </c>
      <c r="J191" s="4" t="n">
        <v>24360</v>
      </c>
      <c r="K191" s="5" t="n">
        <v>21.6533333333333</v>
      </c>
      <c r="L191" s="4" t="n">
        <f aca="false">I185+I191</f>
        <v>2250</v>
      </c>
      <c r="M191" s="4" t="n">
        <f aca="false">J185+J191</f>
        <v>47720</v>
      </c>
      <c r="N191" s="5" t="n">
        <f aca="false">M191/L191</f>
        <v>21.2088888888889</v>
      </c>
    </row>
    <row r="192" customFormat="false" ht="13.5" hidden="false" customHeight="false" outlineLevel="0" collapsed="false">
      <c r="A192" s="18" t="s">
        <v>111</v>
      </c>
    </row>
    <row r="193" customFormat="false" ht="13.5" hidden="false" customHeight="false" outlineLevel="0" collapsed="false">
      <c r="A193" s="19" t="n">
        <v>1987</v>
      </c>
      <c r="B193" s="20" t="s">
        <v>21</v>
      </c>
      <c r="C193" s="20" t="s">
        <v>45</v>
      </c>
      <c r="D193" s="21" t="n">
        <v>0.378472222222222</v>
      </c>
      <c r="E193" s="21" t="n">
        <v>0.430555555555556</v>
      </c>
      <c r="F193" s="21"/>
      <c r="G193" s="22" t="s">
        <v>49</v>
      </c>
      <c r="H193" s="20" t="s">
        <v>47</v>
      </c>
      <c r="I193" s="23" t="n">
        <v>835</v>
      </c>
      <c r="J193" s="23" t="n">
        <v>19960</v>
      </c>
      <c r="K193" s="24" t="n">
        <v>23.9041916167665</v>
      </c>
      <c r="L193" s="23"/>
      <c r="M193" s="23"/>
      <c r="N193" s="24"/>
    </row>
    <row r="194" customFormat="false" ht="13.5" hidden="false" customHeight="false" outlineLevel="0" collapsed="false">
      <c r="A194" s="2" t="n">
        <v>1407</v>
      </c>
      <c r="B194" s="17" t="s">
        <v>45</v>
      </c>
      <c r="C194" s="17" t="s">
        <v>21</v>
      </c>
      <c r="D194" s="3" t="n">
        <v>0.552083333333333</v>
      </c>
      <c r="E194" s="3" t="n">
        <v>0.604166666666667</v>
      </c>
      <c r="F194" s="3" t="n">
        <f aca="false">D194-E193</f>
        <v>0.121527777777778</v>
      </c>
      <c r="G194" s="1" t="s">
        <v>83</v>
      </c>
      <c r="H194" s="17" t="s">
        <v>47</v>
      </c>
      <c r="I194" s="4" t="n">
        <v>835</v>
      </c>
      <c r="J194" s="4" t="n">
        <v>28160</v>
      </c>
      <c r="K194" s="5" t="n">
        <v>33.7245508982036</v>
      </c>
      <c r="L194" s="4" t="n">
        <f aca="false">I193+I194</f>
        <v>1670</v>
      </c>
      <c r="M194" s="4" t="n">
        <f aca="false">J193+J194</f>
        <v>48120</v>
      </c>
      <c r="N194" s="5" t="n">
        <f aca="false">M194/L194</f>
        <v>28.814371257485</v>
      </c>
    </row>
    <row r="195" customFormat="false" ht="13.5" hidden="false" customHeight="false" outlineLevel="0" collapsed="false">
      <c r="A195" s="2" t="n">
        <v>1408</v>
      </c>
      <c r="B195" s="17" t="s">
        <v>45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3</f>
        <v>0.267361111111111</v>
      </c>
      <c r="G195" s="1" t="s">
        <v>84</v>
      </c>
      <c r="H195" s="17" t="s">
        <v>47</v>
      </c>
      <c r="I195" s="4" t="n">
        <v>835</v>
      </c>
      <c r="J195" s="4" t="n">
        <v>28160</v>
      </c>
      <c r="K195" s="5" t="n">
        <v>33.7245508982036</v>
      </c>
      <c r="L195" s="4" t="n">
        <f aca="false">I193+I195</f>
        <v>1670</v>
      </c>
      <c r="M195" s="4" t="n">
        <f aca="false">J193+J195</f>
        <v>48120</v>
      </c>
      <c r="N195" s="5" t="n">
        <f aca="false">M195/L195</f>
        <v>28.814371257485</v>
      </c>
    </row>
    <row r="196" customFormat="false" ht="13.5" hidden="false" customHeight="false" outlineLevel="0" collapsed="false">
      <c r="A196" s="2" t="n">
        <v>1409</v>
      </c>
      <c r="B196" s="17" t="s">
        <v>45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3</f>
        <v>0.267361111111111</v>
      </c>
      <c r="G196" s="1" t="s">
        <v>85</v>
      </c>
      <c r="H196" s="17" t="s">
        <v>62</v>
      </c>
      <c r="I196" s="4" t="n">
        <v>1270</v>
      </c>
      <c r="J196" s="4" t="n">
        <v>31560</v>
      </c>
      <c r="K196" s="5" t="n">
        <v>24.8503937007874</v>
      </c>
      <c r="L196" s="4" t="n">
        <f aca="false">I193+I196</f>
        <v>2105</v>
      </c>
      <c r="M196" s="4" t="n">
        <f aca="false">J193+J196</f>
        <v>51520</v>
      </c>
      <c r="N196" s="5" t="n">
        <f aca="false">M196/L196</f>
        <v>24.4750593824228</v>
      </c>
    </row>
    <row r="197" customFormat="false" ht="13.5" hidden="false" customHeight="false" outlineLevel="0" collapsed="false">
      <c r="A197" s="2" t="n">
        <v>1412</v>
      </c>
      <c r="B197" s="17" t="s">
        <v>45</v>
      </c>
      <c r="C197" s="17" t="s">
        <v>21</v>
      </c>
      <c r="D197" s="3" t="n">
        <v>0.809027777777778</v>
      </c>
      <c r="E197" s="3" t="n">
        <v>0.857638888888889</v>
      </c>
      <c r="F197" s="3" t="n">
        <f aca="false">D197-E193</f>
        <v>0.378472222222222</v>
      </c>
      <c r="G197" s="1" t="s">
        <v>86</v>
      </c>
      <c r="H197" s="17" t="s">
        <v>47</v>
      </c>
      <c r="I197" s="4" t="n">
        <v>835</v>
      </c>
      <c r="J197" s="4" t="n">
        <v>24160</v>
      </c>
      <c r="K197" s="5" t="n">
        <v>28.9341317365269</v>
      </c>
      <c r="L197" s="4" t="n">
        <f aca="false">I193+I197</f>
        <v>1670</v>
      </c>
      <c r="M197" s="4" t="n">
        <f aca="false">J193+J197</f>
        <v>44120</v>
      </c>
      <c r="N197" s="5" t="n">
        <f aca="false">M197/L197</f>
        <v>26.4191616766467</v>
      </c>
    </row>
    <row r="198" customFormat="false" ht="13.5" hidden="false" customHeight="false" outlineLevel="0" collapsed="false">
      <c r="A198" s="2" t="n">
        <v>1416</v>
      </c>
      <c r="B198" s="17" t="s">
        <v>45</v>
      </c>
      <c r="C198" s="17" t="s">
        <v>21</v>
      </c>
      <c r="D198" s="3" t="n">
        <v>0.809027777777778</v>
      </c>
      <c r="E198" s="3" t="n">
        <v>0.857638888888889</v>
      </c>
      <c r="F198" s="3" t="n">
        <f aca="false">D198-E193</f>
        <v>0.378472222222222</v>
      </c>
      <c r="G198" s="1" t="s">
        <v>87</v>
      </c>
      <c r="H198" s="17" t="s">
        <v>27</v>
      </c>
      <c r="I198" s="4" t="n">
        <v>1125</v>
      </c>
      <c r="J198" s="4" t="n">
        <v>24360</v>
      </c>
      <c r="K198" s="5" t="n">
        <v>21.6533333333333</v>
      </c>
      <c r="L198" s="4" t="n">
        <f aca="false">I193+I198</f>
        <v>1960</v>
      </c>
      <c r="M198" s="4" t="n">
        <f aca="false">J193+J198</f>
        <v>44320</v>
      </c>
      <c r="N198" s="5" t="n">
        <f aca="false">M198/L198</f>
        <v>22.6122448979592</v>
      </c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89</v>
      </c>
      <c r="B200" s="20" t="s">
        <v>21</v>
      </c>
      <c r="C200" s="20" t="s">
        <v>45</v>
      </c>
      <c r="D200" s="21" t="n">
        <v>0.506944444444444</v>
      </c>
      <c r="E200" s="21" t="n">
        <v>0.559027777777778</v>
      </c>
      <c r="F200" s="21"/>
      <c r="G200" s="22" t="s">
        <v>50</v>
      </c>
      <c r="H200" s="20" t="s">
        <v>47</v>
      </c>
      <c r="I200" s="23" t="n">
        <v>835</v>
      </c>
      <c r="J200" s="23" t="n">
        <v>18060</v>
      </c>
      <c r="K200" s="24" t="n">
        <v>21.6287425149701</v>
      </c>
      <c r="L200" s="23"/>
      <c r="M200" s="23"/>
      <c r="N200" s="24"/>
    </row>
    <row r="201" customFormat="false" ht="13.5" hidden="false" customHeight="false" outlineLevel="0" collapsed="false">
      <c r="A201" s="2" t="n">
        <v>1408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200</f>
        <v>0.138888888888889</v>
      </c>
      <c r="G201" s="1" t="s">
        <v>84</v>
      </c>
      <c r="H201" s="17" t="s">
        <v>47</v>
      </c>
      <c r="I201" s="4" t="n">
        <v>835</v>
      </c>
      <c r="J201" s="4" t="n">
        <v>28160</v>
      </c>
      <c r="K201" s="5" t="n">
        <v>33.7245508982036</v>
      </c>
      <c r="L201" s="4" t="n">
        <f aca="false">I200+I201</f>
        <v>1670</v>
      </c>
      <c r="M201" s="4" t="n">
        <f aca="false">J200+J201</f>
        <v>46220</v>
      </c>
      <c r="N201" s="5" t="n">
        <f aca="false">M201/L201</f>
        <v>27.6766467065868</v>
      </c>
    </row>
    <row r="202" customFormat="false" ht="13.5" hidden="false" customHeight="false" outlineLevel="0" collapsed="false">
      <c r="A202" s="2" t="n">
        <v>1409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138888888888889</v>
      </c>
      <c r="G202" s="1" t="s">
        <v>85</v>
      </c>
      <c r="H202" s="17" t="s">
        <v>62</v>
      </c>
      <c r="I202" s="4" t="n">
        <v>1270</v>
      </c>
      <c r="J202" s="4" t="n">
        <v>31560</v>
      </c>
      <c r="K202" s="5" t="n">
        <v>24.8503937007874</v>
      </c>
      <c r="L202" s="4" t="n">
        <f aca="false">I200+I202</f>
        <v>2105</v>
      </c>
      <c r="M202" s="4" t="n">
        <f aca="false">J200+J202</f>
        <v>49620</v>
      </c>
      <c r="N202" s="5" t="n">
        <f aca="false">M202/L202</f>
        <v>23.5724465558195</v>
      </c>
    </row>
    <row r="203" customFormat="false" ht="13.5" hidden="false" customHeight="false" outlineLevel="0" collapsed="false">
      <c r="A203" s="2" t="n">
        <v>1412</v>
      </c>
      <c r="B203" s="17" t="s">
        <v>45</v>
      </c>
      <c r="C203" s="17" t="s">
        <v>21</v>
      </c>
      <c r="D203" s="3" t="n">
        <v>0.809027777777778</v>
      </c>
      <c r="E203" s="3" t="n">
        <v>0.857638888888889</v>
      </c>
      <c r="F203" s="3" t="n">
        <f aca="false">D203-E200</f>
        <v>0.25</v>
      </c>
      <c r="G203" s="1" t="s">
        <v>86</v>
      </c>
      <c r="H203" s="17" t="s">
        <v>47</v>
      </c>
      <c r="I203" s="4" t="n">
        <v>835</v>
      </c>
      <c r="J203" s="4" t="n">
        <v>24160</v>
      </c>
      <c r="K203" s="5" t="n">
        <v>28.9341317365269</v>
      </c>
      <c r="L203" s="4" t="n">
        <f aca="false">I200+I203</f>
        <v>1670</v>
      </c>
      <c r="M203" s="4" t="n">
        <f aca="false">J200+J203</f>
        <v>42220</v>
      </c>
      <c r="N203" s="5" t="n">
        <f aca="false">M203/L203</f>
        <v>25.2814371257485</v>
      </c>
    </row>
    <row r="204" customFormat="false" ht="13.5" hidden="false" customHeight="false" outlineLevel="0" collapsed="false">
      <c r="A204" s="2" t="n">
        <v>1416</v>
      </c>
      <c r="B204" s="17" t="s">
        <v>45</v>
      </c>
      <c r="C204" s="17" t="s">
        <v>21</v>
      </c>
      <c r="D204" s="3" t="n">
        <v>0.809027777777778</v>
      </c>
      <c r="E204" s="3" t="n">
        <v>0.857638888888889</v>
      </c>
      <c r="F204" s="3" t="n">
        <f aca="false">D204-E200</f>
        <v>0.25</v>
      </c>
      <c r="G204" s="1" t="s">
        <v>87</v>
      </c>
      <c r="H204" s="17" t="s">
        <v>27</v>
      </c>
      <c r="I204" s="4" t="n">
        <v>1125</v>
      </c>
      <c r="J204" s="4" t="n">
        <v>24360</v>
      </c>
      <c r="K204" s="5" t="n">
        <v>21.6533333333333</v>
      </c>
      <c r="L204" s="4" t="n">
        <f aca="false">I200+I204</f>
        <v>1960</v>
      </c>
      <c r="M204" s="4" t="n">
        <f aca="false">J200+J204</f>
        <v>42420</v>
      </c>
      <c r="N204" s="5" t="n">
        <f aca="false">M204/L204</f>
        <v>21.6428571428571</v>
      </c>
    </row>
    <row r="205" customFormat="false" ht="13.5" hidden="false" customHeight="false" outlineLevel="0" collapsed="false">
      <c r="A205" s="18" t="s">
        <v>113</v>
      </c>
    </row>
    <row r="206" customFormat="false" ht="13.5" hidden="false" customHeight="false" outlineLevel="0" collapsed="false">
      <c r="A206" s="19" t="n">
        <v>1991</v>
      </c>
      <c r="B206" s="20" t="s">
        <v>21</v>
      </c>
      <c r="C206" s="20" t="s">
        <v>45</v>
      </c>
      <c r="D206" s="21" t="n">
        <v>0.625</v>
      </c>
      <c r="E206" s="21" t="n">
        <v>0.677083333333333</v>
      </c>
      <c r="F206" s="21"/>
      <c r="G206" s="22" t="s">
        <v>51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12</v>
      </c>
      <c r="B207" s="17" t="s">
        <v>45</v>
      </c>
      <c r="C207" s="17" t="s">
        <v>21</v>
      </c>
      <c r="D207" s="3" t="n">
        <v>0.809027777777778</v>
      </c>
      <c r="E207" s="3" t="n">
        <v>0.857638888888889</v>
      </c>
      <c r="F207" s="3" t="n">
        <f aca="false">D207-E206</f>
        <v>0.131944444444444</v>
      </c>
      <c r="G207" s="1" t="s">
        <v>86</v>
      </c>
      <c r="H207" s="17" t="s">
        <v>47</v>
      </c>
      <c r="I207" s="4" t="n">
        <v>835</v>
      </c>
      <c r="J207" s="4" t="n">
        <v>24160</v>
      </c>
      <c r="K207" s="5" t="n">
        <v>28.9341317365269</v>
      </c>
      <c r="L207" s="4" t="n">
        <f aca="false">I206+I207</f>
        <v>1670</v>
      </c>
      <c r="M207" s="4" t="n">
        <f aca="false">J206+J207</f>
        <v>39120</v>
      </c>
      <c r="N207" s="5" t="n">
        <f aca="false">M207/L207</f>
        <v>23.4251497005988</v>
      </c>
    </row>
    <row r="208" customFormat="false" ht="13.5" hidden="false" customHeight="false" outlineLevel="0" collapsed="false">
      <c r="A208" s="2" t="n">
        <v>1416</v>
      </c>
      <c r="B208" s="17" t="s">
        <v>45</v>
      </c>
      <c r="C208" s="17" t="s">
        <v>21</v>
      </c>
      <c r="D208" s="3" t="n">
        <v>0.809027777777778</v>
      </c>
      <c r="E208" s="3" t="n">
        <v>0.857638888888889</v>
      </c>
      <c r="F208" s="3" t="n">
        <f aca="false">D208-E206</f>
        <v>0.131944444444444</v>
      </c>
      <c r="G208" s="1" t="s">
        <v>87</v>
      </c>
      <c r="H208" s="17" t="s">
        <v>27</v>
      </c>
      <c r="I208" s="4" t="n">
        <v>1125</v>
      </c>
      <c r="J208" s="4" t="n">
        <v>24360</v>
      </c>
      <c r="K208" s="5" t="n">
        <v>21.6533333333333</v>
      </c>
      <c r="L208" s="4" t="n">
        <f aca="false">I206+I208</f>
        <v>1960</v>
      </c>
      <c r="M208" s="4" t="n">
        <f aca="false">J206+J208</f>
        <v>39320</v>
      </c>
      <c r="N208" s="5" t="n">
        <f aca="false">M208/L208</f>
        <v>20.0612244897959</v>
      </c>
    </row>
    <row r="209" customFormat="false" ht="13.5" hidden="false" customHeight="false" outlineLevel="0" collapsed="false">
      <c r="A209" s="18" t="s">
        <v>114</v>
      </c>
    </row>
    <row r="210" customFormat="false" ht="13.5" hidden="false" customHeight="false" outlineLevel="0" collapsed="false">
      <c r="A210" s="19" t="n">
        <v>1993</v>
      </c>
      <c r="B210" s="20" t="s">
        <v>21</v>
      </c>
      <c r="C210" s="20" t="s">
        <v>45</v>
      </c>
      <c r="D210" s="21" t="n">
        <v>0.729166666666667</v>
      </c>
      <c r="E210" s="21" t="n">
        <v>0.774305555555555</v>
      </c>
      <c r="F210" s="21"/>
      <c r="G210" s="22" t="s">
        <v>52</v>
      </c>
      <c r="H210" s="20" t="s">
        <v>47</v>
      </c>
      <c r="I210" s="23" t="n">
        <v>835</v>
      </c>
      <c r="J210" s="23" t="n">
        <v>14960</v>
      </c>
      <c r="K210" s="24" t="n">
        <v>17.9161676646707</v>
      </c>
      <c r="L210" s="23"/>
      <c r="M210" s="23"/>
      <c r="N210" s="24"/>
    </row>
    <row r="211" customFormat="false" ht="13.5" hidden="false" customHeight="false" outlineLevel="0" collapsed="false">
      <c r="A211" s="2" t="n">
        <v>1412</v>
      </c>
      <c r="B211" s="17" t="s">
        <v>45</v>
      </c>
      <c r="C211" s="17" t="s">
        <v>21</v>
      </c>
      <c r="D211" s="3" t="n">
        <v>0.809027777777778</v>
      </c>
      <c r="E211" s="3" t="n">
        <v>0.857638888888889</v>
      </c>
      <c r="F211" s="3" t="n">
        <f aca="false">D211-E210</f>
        <v>0.0347222222222222</v>
      </c>
      <c r="G211" s="1" t="s">
        <v>86</v>
      </c>
      <c r="H211" s="17" t="s">
        <v>47</v>
      </c>
      <c r="I211" s="4" t="n">
        <v>835</v>
      </c>
      <c r="J211" s="4" t="n">
        <v>24160</v>
      </c>
      <c r="K211" s="5" t="n">
        <v>28.9341317365269</v>
      </c>
      <c r="L211" s="4" t="n">
        <f aca="false">I210+I211</f>
        <v>1670</v>
      </c>
      <c r="M211" s="4" t="n">
        <f aca="false">J210+J211</f>
        <v>39120</v>
      </c>
      <c r="N211" s="5" t="n">
        <f aca="false">M211/L211</f>
        <v>23.4251497005988</v>
      </c>
    </row>
    <row r="212" customFormat="false" ht="13.5" hidden="false" customHeight="false" outlineLevel="0" collapsed="false">
      <c r="A212" s="2" t="n">
        <v>1416</v>
      </c>
      <c r="B212" s="17" t="s">
        <v>45</v>
      </c>
      <c r="C212" s="17" t="s">
        <v>21</v>
      </c>
      <c r="D212" s="3" t="n">
        <v>0.809027777777778</v>
      </c>
      <c r="E212" s="3" t="n">
        <v>0.857638888888889</v>
      </c>
      <c r="F212" s="3" t="n">
        <f aca="false">D212-E210</f>
        <v>0.0347222222222222</v>
      </c>
      <c r="G212" s="1" t="s">
        <v>87</v>
      </c>
      <c r="H212" s="17" t="s">
        <v>27</v>
      </c>
      <c r="I212" s="4" t="n">
        <v>1125</v>
      </c>
      <c r="J212" s="4" t="n">
        <v>24360</v>
      </c>
      <c r="K212" s="5" t="n">
        <v>21.6533333333333</v>
      </c>
      <c r="L212" s="4" t="n">
        <f aca="false">I210+I212</f>
        <v>1960</v>
      </c>
      <c r="M212" s="4" t="n">
        <f aca="false">J210+J212</f>
        <v>39320</v>
      </c>
      <c r="N212" s="5" t="n">
        <f aca="false">M212/L212</f>
        <v>20.0612244897959</v>
      </c>
    </row>
    <row r="213" customFormat="false" ht="13.5" hidden="false" customHeight="false" outlineLevel="0" collapsed="false">
      <c r="A213" s="18" t="s">
        <v>115</v>
      </c>
    </row>
    <row r="214" customFormat="false" ht="13.5" hidden="false" customHeight="false" outlineLevel="0" collapsed="false">
      <c r="A214" s="25" t="n">
        <v>1997</v>
      </c>
      <c r="B214" s="26" t="s">
        <v>21</v>
      </c>
      <c r="C214" s="26" t="s">
        <v>45</v>
      </c>
      <c r="D214" s="27" t="n">
        <v>0.729166666666667</v>
      </c>
      <c r="E214" s="27" t="n">
        <v>0.774305555555555</v>
      </c>
      <c r="F214" s="27"/>
      <c r="G214" s="28" t="s">
        <v>53</v>
      </c>
      <c r="H214" s="26" t="s">
        <v>27</v>
      </c>
      <c r="I214" s="29" t="n">
        <v>1125</v>
      </c>
      <c r="J214" s="29" t="n">
        <v>23360</v>
      </c>
      <c r="K214" s="30" t="n">
        <v>20.7644444444444</v>
      </c>
      <c r="L214" s="29"/>
      <c r="M214" s="29"/>
      <c r="N214" s="30"/>
    </row>
    <row r="215" customFormat="false" ht="13.5" hidden="false" customHeight="false" outlineLevel="0" collapsed="false">
      <c r="A215" s="2" t="n">
        <v>1412</v>
      </c>
      <c r="B215" s="17" t="s">
        <v>45</v>
      </c>
      <c r="C215" s="17" t="s">
        <v>21</v>
      </c>
      <c r="D215" s="3" t="n">
        <v>0.809027777777778</v>
      </c>
      <c r="E215" s="3" t="n">
        <v>0.857638888888889</v>
      </c>
      <c r="F215" s="3" t="n">
        <f aca="false">D215-E214</f>
        <v>0.0347222222222222</v>
      </c>
      <c r="G215" s="1" t="s">
        <v>86</v>
      </c>
      <c r="H215" s="17" t="s">
        <v>47</v>
      </c>
      <c r="I215" s="4" t="n">
        <v>835</v>
      </c>
      <c r="J215" s="4" t="n">
        <v>24160</v>
      </c>
      <c r="K215" s="5" t="n">
        <v>28.9341317365269</v>
      </c>
      <c r="L215" s="4" t="n">
        <f aca="false">I214+I215</f>
        <v>1960</v>
      </c>
      <c r="M215" s="4" t="n">
        <f aca="false">J214+J215</f>
        <v>47520</v>
      </c>
      <c r="N215" s="5" t="n">
        <f aca="false">M215/L215</f>
        <v>24.2448979591837</v>
      </c>
    </row>
    <row r="216" customFormat="false" ht="13.5" hidden="false" customHeight="false" outlineLevel="0" collapsed="false">
      <c r="A216" s="2" t="n">
        <v>1416</v>
      </c>
      <c r="B216" s="17" t="s">
        <v>45</v>
      </c>
      <c r="C216" s="17" t="s">
        <v>21</v>
      </c>
      <c r="D216" s="3" t="n">
        <v>0.809027777777778</v>
      </c>
      <c r="E216" s="3" t="n">
        <v>0.857638888888889</v>
      </c>
      <c r="F216" s="3" t="n">
        <f aca="false">D216-E214</f>
        <v>0.0347222222222222</v>
      </c>
      <c r="G216" s="1" t="s">
        <v>87</v>
      </c>
      <c r="H216" s="17" t="s">
        <v>27</v>
      </c>
      <c r="I216" s="4" t="n">
        <v>1125</v>
      </c>
      <c r="J216" s="4" t="n">
        <v>24360</v>
      </c>
      <c r="K216" s="5" t="n">
        <v>21.6533333333333</v>
      </c>
      <c r="L216" s="4" t="n">
        <f aca="false">I214+I216</f>
        <v>2250</v>
      </c>
      <c r="M216" s="4" t="n">
        <f aca="false">J214+J216</f>
        <v>47720</v>
      </c>
      <c r="N216" s="5" t="n">
        <f aca="false">M216/L216</f>
        <v>21.2088888888889</v>
      </c>
    </row>
    <row r="217" customFormat="false" ht="13.5" hidden="false" customHeight="false" outlineLevel="0" collapsed="false">
      <c r="A217" s="18" t="s">
        <v>116</v>
      </c>
    </row>
    <row r="218" customFormat="false" ht="13.5" hidden="false" customHeight="false" outlineLevel="0" collapsed="false">
      <c r="A218" s="19" t="n">
        <v>2000</v>
      </c>
      <c r="B218" s="20" t="s">
        <v>21</v>
      </c>
      <c r="C218" s="20" t="s">
        <v>45</v>
      </c>
      <c r="D218" s="21" t="n">
        <v>0.770833333333333</v>
      </c>
      <c r="E218" s="21" t="n">
        <v>0.815972222222222</v>
      </c>
      <c r="F218" s="21"/>
      <c r="G218" s="22" t="s">
        <v>54</v>
      </c>
      <c r="H218" s="20" t="s">
        <v>47</v>
      </c>
      <c r="I218" s="23" t="n">
        <v>835</v>
      </c>
      <c r="J218" s="23" t="n">
        <v>14960</v>
      </c>
      <c r="K218" s="24" t="n">
        <v>17.9161676646707</v>
      </c>
      <c r="L218" s="23"/>
      <c r="M218" s="23"/>
      <c r="N218" s="24"/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02</v>
      </c>
      <c r="B220" s="26" t="s">
        <v>21</v>
      </c>
      <c r="C220" s="26" t="s">
        <v>45</v>
      </c>
      <c r="D220" s="27" t="n">
        <v>0.770833333333333</v>
      </c>
      <c r="E220" s="27" t="n">
        <v>0.815972222222222</v>
      </c>
      <c r="F220" s="27"/>
      <c r="G220" s="28" t="s">
        <v>55</v>
      </c>
      <c r="H220" s="26" t="s">
        <v>62</v>
      </c>
      <c r="I220" s="29" t="n">
        <v>1270</v>
      </c>
      <c r="J220" s="29" t="n">
        <v>31560</v>
      </c>
      <c r="K220" s="30" t="n">
        <v>24.8503937007874</v>
      </c>
      <c r="L220" s="29"/>
      <c r="M220" s="29"/>
      <c r="N220" s="30"/>
    </row>
    <row r="221" customFormat="false" ht="13.5" hidden="false" customHeight="false" outlineLevel="0" collapsed="false">
      <c r="A221" s="18" t="s">
        <v>118</v>
      </c>
    </row>
    <row r="222" customFormat="false" ht="13.5" hidden="false" customHeight="false" outlineLevel="0" collapsed="false">
      <c r="A222" s="19" t="n">
        <v>2005</v>
      </c>
      <c r="B222" s="20" t="s">
        <v>21</v>
      </c>
      <c r="C222" s="20" t="s">
        <v>56</v>
      </c>
      <c r="D222" s="21" t="n">
        <v>0.461805555555556</v>
      </c>
      <c r="E222" s="21" t="n">
        <v>0.527777777777778</v>
      </c>
      <c r="F222" s="21"/>
      <c r="G222" s="22" t="s">
        <v>57</v>
      </c>
      <c r="H222" s="20" t="s">
        <v>24</v>
      </c>
      <c r="I222" s="23" t="n">
        <v>1141</v>
      </c>
      <c r="J222" s="23" t="n">
        <v>26620</v>
      </c>
      <c r="K222" s="24" t="n">
        <v>23.330411919369</v>
      </c>
      <c r="L222" s="23"/>
      <c r="M222" s="23"/>
      <c r="N222" s="24"/>
    </row>
    <row r="223" customFormat="false" ht="13.5" hidden="false" customHeight="false" outlineLevel="0" collapsed="false">
      <c r="A223" s="2" t="n">
        <v>2393</v>
      </c>
      <c r="B223" s="17" t="s">
        <v>56</v>
      </c>
      <c r="C223" s="17" t="s">
        <v>21</v>
      </c>
      <c r="D223" s="3" t="n">
        <v>0.635416666666667</v>
      </c>
      <c r="E223" s="3" t="n">
        <v>0.701388888888889</v>
      </c>
      <c r="F223" s="3" t="n">
        <f aca="false">D223-E222</f>
        <v>0.107638888888889</v>
      </c>
      <c r="G223" s="1" t="s">
        <v>88</v>
      </c>
      <c r="H223" s="17" t="s">
        <v>201</v>
      </c>
      <c r="I223" s="4" t="n">
        <v>741</v>
      </c>
      <c r="J223" s="4" t="n">
        <v>14920</v>
      </c>
      <c r="K223" s="5" t="n">
        <v>20.1349527665317</v>
      </c>
      <c r="L223" s="4" t="n">
        <f aca="false">I222+I223</f>
        <v>1882</v>
      </c>
      <c r="M223" s="4" t="n">
        <f aca="false">J222+J223</f>
        <v>41540</v>
      </c>
      <c r="N223" s="5" t="n">
        <f aca="false">M223/L223</f>
        <v>22.0722635494155</v>
      </c>
    </row>
    <row r="224" customFormat="false" ht="13.5" hidden="false" customHeight="false" outlineLevel="0" collapsed="false">
      <c r="A224" s="2" t="n">
        <v>2396</v>
      </c>
      <c r="B224" s="17" t="s">
        <v>56</v>
      </c>
      <c r="C224" s="17" t="s">
        <v>21</v>
      </c>
      <c r="D224" s="3" t="n">
        <v>0.635416666666667</v>
      </c>
      <c r="E224" s="3" t="n">
        <v>0.701388888888889</v>
      </c>
      <c r="F224" s="3" t="n">
        <f aca="false">D224-E222</f>
        <v>0.107638888888889</v>
      </c>
      <c r="G224" s="1" t="s">
        <v>89</v>
      </c>
      <c r="H224" s="17" t="s">
        <v>27</v>
      </c>
      <c r="I224" s="4" t="n">
        <v>1635</v>
      </c>
      <c r="J224" s="4" t="n">
        <v>31220</v>
      </c>
      <c r="K224" s="5" t="n">
        <v>19.0948012232416</v>
      </c>
      <c r="L224" s="4" t="n">
        <f aca="false">I222+I224</f>
        <v>2776</v>
      </c>
      <c r="M224" s="4" t="n">
        <f aca="false">J222+J224</f>
        <v>57840</v>
      </c>
      <c r="N224" s="5" t="n">
        <f aca="false">M224/L224</f>
        <v>20.835734870317</v>
      </c>
    </row>
    <row r="225" customFormat="false" ht="13.5" hidden="false" customHeight="false" outlineLevel="0" collapsed="false">
      <c r="A225" s="18" t="s">
        <v>119</v>
      </c>
    </row>
    <row r="226" customFormat="false" ht="13.5" hidden="false" customHeight="false" outlineLevel="0" collapsed="false">
      <c r="A226" s="25" t="n">
        <v>2009</v>
      </c>
      <c r="B226" s="26" t="s">
        <v>21</v>
      </c>
      <c r="C226" s="26" t="s">
        <v>56</v>
      </c>
      <c r="D226" s="27" t="n">
        <v>0.461805555555556</v>
      </c>
      <c r="E226" s="27" t="n">
        <v>0.527777777777778</v>
      </c>
      <c r="F226" s="27"/>
      <c r="G226" s="28" t="s">
        <v>58</v>
      </c>
      <c r="H226" s="26" t="s">
        <v>27</v>
      </c>
      <c r="I226" s="29" t="n">
        <v>1635</v>
      </c>
      <c r="J226" s="29" t="n">
        <v>32220</v>
      </c>
      <c r="K226" s="30" t="n">
        <v>19.7064220183486</v>
      </c>
      <c r="L226" s="29"/>
      <c r="M226" s="29"/>
      <c r="N226" s="30"/>
    </row>
    <row r="227" customFormat="false" ht="13.5" hidden="false" customHeight="false" outlineLevel="0" collapsed="false">
      <c r="A227" s="2" t="n">
        <v>2393</v>
      </c>
      <c r="B227" s="17" t="s">
        <v>56</v>
      </c>
      <c r="C227" s="17" t="s">
        <v>21</v>
      </c>
      <c r="D227" s="3" t="n">
        <v>0.635416666666667</v>
      </c>
      <c r="E227" s="3" t="n">
        <v>0.701388888888889</v>
      </c>
      <c r="F227" s="3" t="n">
        <f aca="false">D227-E226</f>
        <v>0.107638888888889</v>
      </c>
      <c r="G227" s="1" t="s">
        <v>88</v>
      </c>
      <c r="H227" s="17" t="s">
        <v>201</v>
      </c>
      <c r="I227" s="4" t="n">
        <v>741</v>
      </c>
      <c r="J227" s="4" t="n">
        <v>14920</v>
      </c>
      <c r="K227" s="5" t="n">
        <v>20.1349527665317</v>
      </c>
      <c r="L227" s="4" t="n">
        <f aca="false">I226+I227</f>
        <v>2376</v>
      </c>
      <c r="M227" s="4" t="n">
        <f aca="false">J226+J227</f>
        <v>47140</v>
      </c>
      <c r="N227" s="5" t="n">
        <f aca="false">M227/L227</f>
        <v>19.8400673400673</v>
      </c>
    </row>
    <row r="228" customFormat="false" ht="13.5" hidden="false" customHeight="false" outlineLevel="0" collapsed="false">
      <c r="A228" s="2" t="n">
        <v>2396</v>
      </c>
      <c r="B228" s="17" t="s">
        <v>56</v>
      </c>
      <c r="C228" s="17" t="s">
        <v>21</v>
      </c>
      <c r="D228" s="3" t="n">
        <v>0.635416666666667</v>
      </c>
      <c r="E228" s="3" t="n">
        <v>0.701388888888889</v>
      </c>
      <c r="F228" s="3" t="n">
        <f aca="false">D228-E226</f>
        <v>0.107638888888889</v>
      </c>
      <c r="G228" s="1" t="s">
        <v>89</v>
      </c>
      <c r="H228" s="17" t="s">
        <v>27</v>
      </c>
      <c r="I228" s="4" t="n">
        <v>1635</v>
      </c>
      <c r="J228" s="4" t="n">
        <v>31220</v>
      </c>
      <c r="K228" s="5" t="n">
        <v>19.0948012232416</v>
      </c>
      <c r="L228" s="4" t="n">
        <f aca="false">I226+I228</f>
        <v>3270</v>
      </c>
      <c r="M228" s="4" t="n">
        <f aca="false">J226+J228</f>
        <v>63440</v>
      </c>
      <c r="N228" s="5" t="n">
        <f aca="false">M228/L228</f>
        <v>19.4006116207951</v>
      </c>
    </row>
    <row r="229" customFormat="false" ht="13.5" hidden="false" customHeight="false" outlineLevel="0" collapsed="false">
      <c r="A229" s="31" t="s">
        <v>120</v>
      </c>
    </row>
    <row r="230" customFormat="false" ht="13.5" hidden="false" customHeight="false" outlineLevel="0" collapsed="false">
      <c r="A230" s="2" t="n">
        <v>1900</v>
      </c>
      <c r="B230" s="17" t="s">
        <v>21</v>
      </c>
      <c r="C230" s="17" t="s">
        <v>22</v>
      </c>
      <c r="D230" s="3" t="n">
        <v>0.315972222222222</v>
      </c>
      <c r="E230" s="3" t="n">
        <v>0.388888888888889</v>
      </c>
      <c r="G230" s="1" t="s">
        <v>121</v>
      </c>
      <c r="H230" s="17" t="s">
        <v>24</v>
      </c>
      <c r="I230" s="4" t="n">
        <v>1252</v>
      </c>
      <c r="J230" s="4" t="n">
        <v>29790</v>
      </c>
      <c r="K230" s="5" t="n">
        <v>23.7939297124601</v>
      </c>
    </row>
    <row r="231" customFormat="false" ht="13.5" hidden="false" customHeight="false" outlineLevel="0" collapsed="false">
      <c r="A231" s="2" t="n">
        <v>1901</v>
      </c>
      <c r="B231" s="17" t="s">
        <v>21</v>
      </c>
      <c r="C231" s="17" t="s">
        <v>22</v>
      </c>
      <c r="D231" s="3" t="n">
        <v>0.315972222222222</v>
      </c>
      <c r="E231" s="3" t="n">
        <v>0.388888888888889</v>
      </c>
      <c r="G231" s="1" t="s">
        <v>121</v>
      </c>
      <c r="H231" s="17" t="s">
        <v>47</v>
      </c>
      <c r="I231" s="4" t="n">
        <v>1252</v>
      </c>
      <c r="J231" s="4" t="n">
        <v>31790</v>
      </c>
      <c r="K231" s="5" t="n">
        <v>25.3913738019169</v>
      </c>
    </row>
    <row r="232" customFormat="false" ht="13.5" hidden="false" customHeight="false" outlineLevel="0" collapsed="false">
      <c r="A232" s="2" t="n">
        <v>1902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1</v>
      </c>
      <c r="H232" s="17" t="s">
        <v>201</v>
      </c>
      <c r="I232" s="4" t="n">
        <v>852</v>
      </c>
      <c r="J232" s="4" t="n">
        <v>24990</v>
      </c>
      <c r="K232" s="5" t="n">
        <v>29.330985915493</v>
      </c>
    </row>
    <row r="233" customFormat="false" ht="13.5" hidden="false" customHeight="false" outlineLevel="0" collapsed="false">
      <c r="A233" s="2" t="n">
        <v>1903</v>
      </c>
      <c r="B233" s="17" t="s">
        <v>21</v>
      </c>
      <c r="C233" s="17" t="s">
        <v>22</v>
      </c>
      <c r="D233" s="3" t="n">
        <v>0.354166666666667</v>
      </c>
      <c r="E233" s="3" t="n">
        <v>0.420138888888889</v>
      </c>
      <c r="G233" s="1" t="s">
        <v>122</v>
      </c>
      <c r="H233" s="17" t="s">
        <v>24</v>
      </c>
      <c r="I233" s="4" t="n">
        <v>1252</v>
      </c>
      <c r="J233" s="4" t="n">
        <v>29790</v>
      </c>
      <c r="K233" s="5" t="n">
        <v>23.7939297124601</v>
      </c>
    </row>
    <row r="234" customFormat="false" ht="13.5" hidden="false" customHeight="false" outlineLevel="0" collapsed="false">
      <c r="A234" s="2" t="n">
        <v>1904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22</v>
      </c>
      <c r="H234" s="17" t="s">
        <v>47</v>
      </c>
      <c r="I234" s="4" t="n">
        <v>1252</v>
      </c>
      <c r="J234" s="4" t="n">
        <v>31790</v>
      </c>
      <c r="K234" s="5" t="n">
        <v>25.3913738019169</v>
      </c>
    </row>
    <row r="235" customFormat="false" ht="13.5" hidden="false" customHeight="false" outlineLevel="0" collapsed="false">
      <c r="A235" s="2" t="n">
        <v>1905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22</v>
      </c>
      <c r="H235" s="17" t="s">
        <v>201</v>
      </c>
      <c r="I235" s="4" t="n">
        <v>852</v>
      </c>
      <c r="J235" s="4" t="n">
        <v>19290</v>
      </c>
      <c r="K235" s="5" t="n">
        <v>22.6408450704225</v>
      </c>
    </row>
    <row r="236" customFormat="false" ht="13.5" hidden="false" customHeight="false" outlineLevel="0" collapsed="false">
      <c r="A236" s="2" t="n">
        <v>1906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62</v>
      </c>
      <c r="I236" s="4" t="n">
        <v>2104</v>
      </c>
      <c r="J236" s="4" t="n">
        <v>51390</v>
      </c>
      <c r="K236" s="5" t="n">
        <v>24.4249049429658</v>
      </c>
    </row>
    <row r="237" customFormat="false" ht="13.5" hidden="false" customHeight="false" outlineLevel="0" collapsed="false">
      <c r="A237" s="2" t="n">
        <v>1907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123</v>
      </c>
      <c r="I237" s="4" t="n">
        <v>2104</v>
      </c>
      <c r="J237" s="4" t="n">
        <v>44740</v>
      </c>
      <c r="K237" s="5" t="n">
        <v>21.2642585551331</v>
      </c>
    </row>
    <row r="238" customFormat="false" ht="13.5" hidden="false" customHeight="false" outlineLevel="0" collapsed="false">
      <c r="A238" s="2" t="n">
        <v>1908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27</v>
      </c>
      <c r="I238" s="4" t="n">
        <v>1820</v>
      </c>
      <c r="J238" s="4" t="n">
        <v>42790</v>
      </c>
      <c r="K238" s="5" t="n">
        <v>23.510989010989</v>
      </c>
    </row>
    <row r="239" customFormat="false" ht="13.5" hidden="false" customHeight="false" outlineLevel="0" collapsed="false">
      <c r="A239" s="2" t="n">
        <v>1909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4</v>
      </c>
      <c r="I239" s="4" t="n">
        <v>2104</v>
      </c>
      <c r="J239" s="4" t="n">
        <v>34440</v>
      </c>
      <c r="K239" s="5" t="n">
        <v>16.3688212927757</v>
      </c>
    </row>
    <row r="240" customFormat="false" ht="13.5" hidden="false" customHeight="false" outlineLevel="0" collapsed="false">
      <c r="A240" s="2" t="n">
        <v>1910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125</v>
      </c>
      <c r="I240" s="4" t="n">
        <v>1820</v>
      </c>
      <c r="J240" s="4" t="n">
        <v>29990</v>
      </c>
      <c r="K240" s="5" t="n">
        <v>16.478021978022</v>
      </c>
    </row>
    <row r="241" customFormat="false" ht="13.5" hidden="false" customHeight="false" outlineLevel="0" collapsed="false">
      <c r="A241" s="2" t="n">
        <v>1911</v>
      </c>
      <c r="B241" s="17" t="s">
        <v>21</v>
      </c>
      <c r="C241" s="17" t="s">
        <v>22</v>
      </c>
      <c r="D241" s="3" t="n">
        <v>0.402777777777778</v>
      </c>
      <c r="E241" s="3" t="n">
        <v>0.475694444444444</v>
      </c>
      <c r="G241" s="1" t="s">
        <v>126</v>
      </c>
      <c r="H241" s="17" t="s">
        <v>24</v>
      </c>
      <c r="I241" s="4" t="n">
        <v>1252</v>
      </c>
      <c r="J241" s="4" t="n">
        <v>29790</v>
      </c>
      <c r="K241" s="5" t="n">
        <v>23.7939297124601</v>
      </c>
    </row>
    <row r="242" customFormat="false" ht="13.5" hidden="false" customHeight="false" outlineLevel="0" collapsed="false">
      <c r="A242" s="2" t="n">
        <v>1912</v>
      </c>
      <c r="B242" s="17" t="s">
        <v>21</v>
      </c>
      <c r="C242" s="17" t="s">
        <v>22</v>
      </c>
      <c r="D242" s="3" t="n">
        <v>0.402777777777778</v>
      </c>
      <c r="E242" s="3" t="n">
        <v>0.475694444444444</v>
      </c>
      <c r="G242" s="1" t="s">
        <v>126</v>
      </c>
      <c r="H242" s="17" t="s">
        <v>47</v>
      </c>
      <c r="I242" s="4" t="n">
        <v>1252</v>
      </c>
      <c r="J242" s="4" t="n">
        <v>31790</v>
      </c>
      <c r="K242" s="5" t="n">
        <v>25.3913738019169</v>
      </c>
    </row>
    <row r="243" customFormat="false" ht="13.5" hidden="false" customHeight="false" outlineLevel="0" collapsed="false">
      <c r="A243" s="2" t="n">
        <v>1913</v>
      </c>
      <c r="B243" s="17" t="s">
        <v>21</v>
      </c>
      <c r="C243" s="17" t="s">
        <v>22</v>
      </c>
      <c r="D243" s="3" t="n">
        <v>0.402777777777778</v>
      </c>
      <c r="E243" s="3" t="n">
        <v>0.475694444444444</v>
      </c>
      <c r="G243" s="1" t="s">
        <v>126</v>
      </c>
      <c r="H243" s="17" t="s">
        <v>201</v>
      </c>
      <c r="I243" s="4" t="n">
        <v>852</v>
      </c>
      <c r="J243" s="4" t="n">
        <v>22090</v>
      </c>
      <c r="K243" s="5" t="n">
        <v>25.9272300469484</v>
      </c>
    </row>
    <row r="244" customFormat="false" ht="13.5" hidden="false" customHeight="false" outlineLevel="0" collapsed="false">
      <c r="A244" s="2" t="n">
        <v>1914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228</v>
      </c>
      <c r="H244" s="17" t="s">
        <v>24</v>
      </c>
      <c r="I244" s="4" t="n">
        <v>1252</v>
      </c>
      <c r="J244" s="4" t="n">
        <v>29790</v>
      </c>
      <c r="K244" s="5" t="n">
        <v>23.7939297124601</v>
      </c>
    </row>
    <row r="245" customFormat="false" ht="13.5" hidden="false" customHeight="false" outlineLevel="0" collapsed="false">
      <c r="A245" s="2" t="n">
        <v>1915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228</v>
      </c>
      <c r="H245" s="17" t="s">
        <v>47</v>
      </c>
      <c r="I245" s="4" t="n">
        <v>1252</v>
      </c>
      <c r="J245" s="4" t="n">
        <v>31790</v>
      </c>
      <c r="K245" s="5" t="n">
        <v>25.3913738019169</v>
      </c>
    </row>
    <row r="246" customFormat="false" ht="13.5" hidden="false" customHeight="false" outlineLevel="0" collapsed="false">
      <c r="A246" s="2" t="n">
        <v>1916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228</v>
      </c>
      <c r="H246" s="17" t="s">
        <v>201</v>
      </c>
      <c r="I246" s="4" t="n">
        <v>852</v>
      </c>
      <c r="J246" s="4" t="n">
        <v>19290</v>
      </c>
      <c r="K246" s="5" t="n">
        <v>22.6408450704225</v>
      </c>
    </row>
    <row r="247" customFormat="false" ht="13.5" hidden="false" customHeight="false" outlineLevel="0" collapsed="false">
      <c r="A247" s="2" t="n">
        <v>1917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228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18</v>
      </c>
      <c r="B248" s="17" t="s">
        <v>21</v>
      </c>
      <c r="C248" s="17" t="s">
        <v>22</v>
      </c>
      <c r="D248" s="3" t="n">
        <v>0.451388888888889</v>
      </c>
      <c r="E248" s="3" t="n">
        <v>0.520833333333333</v>
      </c>
      <c r="G248" s="1" t="s">
        <v>228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19</v>
      </c>
      <c r="B249" s="17" t="s">
        <v>21</v>
      </c>
      <c r="C249" s="17" t="s">
        <v>22</v>
      </c>
      <c r="D249" s="3" t="n">
        <v>0.451388888888889</v>
      </c>
      <c r="E249" s="3" t="n">
        <v>0.520833333333333</v>
      </c>
      <c r="G249" s="1" t="s">
        <v>228</v>
      </c>
      <c r="H249" s="17" t="s">
        <v>27</v>
      </c>
      <c r="I249" s="4" t="n">
        <v>1820</v>
      </c>
      <c r="J249" s="4" t="n">
        <v>42790</v>
      </c>
      <c r="K249" s="5" t="n">
        <v>23.510989010989</v>
      </c>
    </row>
    <row r="250" customFormat="false" ht="13.5" hidden="false" customHeight="false" outlineLevel="0" collapsed="false">
      <c r="A250" s="2" t="n">
        <v>1920</v>
      </c>
      <c r="B250" s="17" t="s">
        <v>21</v>
      </c>
      <c r="C250" s="17" t="s">
        <v>22</v>
      </c>
      <c r="D250" s="3" t="n">
        <v>0.451388888888889</v>
      </c>
      <c r="E250" s="3" t="n">
        <v>0.520833333333333</v>
      </c>
      <c r="G250" s="1" t="s">
        <v>228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21</v>
      </c>
      <c r="B251" s="17" t="s">
        <v>21</v>
      </c>
      <c r="C251" s="17" t="s">
        <v>22</v>
      </c>
      <c r="D251" s="3" t="n">
        <v>0.451388888888889</v>
      </c>
      <c r="E251" s="3" t="n">
        <v>0.520833333333333</v>
      </c>
      <c r="G251" s="1" t="s">
        <v>228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22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24</v>
      </c>
      <c r="I252" s="4" t="n">
        <v>1252</v>
      </c>
      <c r="J252" s="4" t="n">
        <v>29790</v>
      </c>
      <c r="K252" s="5" t="n">
        <v>23.7939297124601</v>
      </c>
    </row>
    <row r="253" customFormat="false" ht="13.5" hidden="false" customHeight="false" outlineLevel="0" collapsed="false">
      <c r="A253" s="2" t="n">
        <v>1923</v>
      </c>
      <c r="B253" s="17" t="s">
        <v>21</v>
      </c>
      <c r="C253" s="17" t="s">
        <v>22</v>
      </c>
      <c r="D253" s="3" t="n">
        <v>0.520833333333333</v>
      </c>
      <c r="E253" s="3" t="n">
        <v>0.590277777777778</v>
      </c>
      <c r="G253" s="1" t="s">
        <v>128</v>
      </c>
      <c r="H253" s="17" t="s">
        <v>47</v>
      </c>
      <c r="I253" s="4" t="n">
        <v>1252</v>
      </c>
      <c r="J253" s="4" t="n">
        <v>31790</v>
      </c>
      <c r="K253" s="5" t="n">
        <v>25.3913738019169</v>
      </c>
    </row>
    <row r="254" customFormat="false" ht="13.5" hidden="false" customHeight="false" outlineLevel="0" collapsed="false">
      <c r="A254" s="2" t="n">
        <v>1924</v>
      </c>
      <c r="B254" s="17" t="s">
        <v>21</v>
      </c>
      <c r="C254" s="17" t="s">
        <v>22</v>
      </c>
      <c r="D254" s="3" t="n">
        <v>0.520833333333333</v>
      </c>
      <c r="E254" s="3" t="n">
        <v>0.590277777777778</v>
      </c>
      <c r="G254" s="1" t="s">
        <v>128</v>
      </c>
      <c r="H254" s="17" t="s">
        <v>201</v>
      </c>
      <c r="I254" s="4" t="n">
        <v>852</v>
      </c>
      <c r="J254" s="4" t="n">
        <v>19290</v>
      </c>
      <c r="K254" s="5" t="n">
        <v>22.6408450704225</v>
      </c>
    </row>
    <row r="255" customFormat="false" ht="13.5" hidden="false" customHeight="false" outlineLevel="0" collapsed="false">
      <c r="A255" s="2" t="n">
        <v>1925</v>
      </c>
      <c r="B255" s="17" t="s">
        <v>21</v>
      </c>
      <c r="C255" s="17" t="s">
        <v>22</v>
      </c>
      <c r="D255" s="3" t="n">
        <v>0.520833333333333</v>
      </c>
      <c r="E255" s="3" t="n">
        <v>0.590277777777778</v>
      </c>
      <c r="G255" s="1" t="s">
        <v>128</v>
      </c>
      <c r="H255" s="17" t="s">
        <v>62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1926</v>
      </c>
      <c r="B256" s="17" t="s">
        <v>21</v>
      </c>
      <c r="C256" s="17" t="s">
        <v>22</v>
      </c>
      <c r="D256" s="3" t="n">
        <v>0.520833333333333</v>
      </c>
      <c r="E256" s="3" t="n">
        <v>0.590277777777778</v>
      </c>
      <c r="G256" s="1" t="s">
        <v>128</v>
      </c>
      <c r="H256" s="17" t="s">
        <v>123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1927</v>
      </c>
      <c r="B257" s="17" t="s">
        <v>21</v>
      </c>
      <c r="C257" s="17" t="s">
        <v>22</v>
      </c>
      <c r="D257" s="3" t="n">
        <v>0.520833333333333</v>
      </c>
      <c r="E257" s="3" t="n">
        <v>0.590277777777778</v>
      </c>
      <c r="G257" s="1" t="s">
        <v>128</v>
      </c>
      <c r="H257" s="17" t="s">
        <v>27</v>
      </c>
      <c r="I257" s="4" t="n">
        <v>1820</v>
      </c>
      <c r="J257" s="4" t="n">
        <v>42790</v>
      </c>
      <c r="K257" s="5" t="n">
        <v>23.510989010989</v>
      </c>
    </row>
    <row r="258" customFormat="false" ht="13.5" hidden="false" customHeight="false" outlineLevel="0" collapsed="false">
      <c r="A258" s="2" t="n">
        <v>1928</v>
      </c>
      <c r="B258" s="17" t="s">
        <v>21</v>
      </c>
      <c r="C258" s="17" t="s">
        <v>22</v>
      </c>
      <c r="D258" s="3" t="n">
        <v>0.520833333333333</v>
      </c>
      <c r="E258" s="3" t="n">
        <v>0.590277777777778</v>
      </c>
      <c r="G258" s="1" t="s">
        <v>128</v>
      </c>
      <c r="H258" s="17" t="s">
        <v>124</v>
      </c>
      <c r="I258" s="4" t="n">
        <v>2104</v>
      </c>
      <c r="J258" s="4" t="n">
        <v>34440</v>
      </c>
      <c r="K258" s="5" t="n">
        <v>16.3688212927757</v>
      </c>
    </row>
    <row r="259" customFormat="false" ht="13.5" hidden="false" customHeight="false" outlineLevel="0" collapsed="false">
      <c r="A259" s="2" t="n">
        <v>1929</v>
      </c>
      <c r="B259" s="17" t="s">
        <v>21</v>
      </c>
      <c r="C259" s="17" t="s">
        <v>22</v>
      </c>
      <c r="D259" s="3" t="n">
        <v>0.520833333333333</v>
      </c>
      <c r="E259" s="3" t="n">
        <v>0.590277777777778</v>
      </c>
      <c r="G259" s="1" t="s">
        <v>128</v>
      </c>
      <c r="H259" s="17" t="s">
        <v>125</v>
      </c>
      <c r="I259" s="4" t="n">
        <v>1820</v>
      </c>
      <c r="J259" s="4" t="n">
        <v>29990</v>
      </c>
      <c r="K259" s="5" t="n">
        <v>16.478021978022</v>
      </c>
    </row>
    <row r="260" customFormat="false" ht="13.5" hidden="false" customHeight="false" outlineLevel="0" collapsed="false">
      <c r="A260" s="2" t="n">
        <v>1930</v>
      </c>
      <c r="B260" s="17" t="s">
        <v>21</v>
      </c>
      <c r="C260" s="17" t="s">
        <v>22</v>
      </c>
      <c r="D260" s="3" t="n">
        <v>0.607638888888889</v>
      </c>
      <c r="E260" s="3" t="n">
        <v>0.680555555555555</v>
      </c>
      <c r="G260" s="1" t="s">
        <v>129</v>
      </c>
      <c r="H260" s="17" t="s">
        <v>24</v>
      </c>
      <c r="I260" s="4" t="n">
        <v>1252</v>
      </c>
      <c r="J260" s="4" t="n">
        <v>29790</v>
      </c>
      <c r="K260" s="5" t="n">
        <v>23.7939297124601</v>
      </c>
    </row>
    <row r="261" customFormat="false" ht="13.5" hidden="false" customHeight="false" outlineLevel="0" collapsed="false">
      <c r="A261" s="2" t="n">
        <v>1931</v>
      </c>
      <c r="B261" s="17" t="s">
        <v>21</v>
      </c>
      <c r="C261" s="17" t="s">
        <v>22</v>
      </c>
      <c r="D261" s="3" t="n">
        <v>0.607638888888889</v>
      </c>
      <c r="E261" s="3" t="n">
        <v>0.680555555555555</v>
      </c>
      <c r="G261" s="1" t="s">
        <v>129</v>
      </c>
      <c r="H261" s="17" t="s">
        <v>47</v>
      </c>
      <c r="I261" s="4" t="n">
        <v>1252</v>
      </c>
      <c r="J261" s="4" t="n">
        <v>31790</v>
      </c>
      <c r="K261" s="5" t="n">
        <v>25.3913738019169</v>
      </c>
    </row>
    <row r="262" customFormat="false" ht="13.5" hidden="false" customHeight="false" outlineLevel="0" collapsed="false">
      <c r="A262" s="2" t="n">
        <v>1932</v>
      </c>
      <c r="B262" s="17" t="s">
        <v>21</v>
      </c>
      <c r="C262" s="17" t="s">
        <v>22</v>
      </c>
      <c r="D262" s="3" t="n">
        <v>0.607638888888889</v>
      </c>
      <c r="E262" s="3" t="n">
        <v>0.680555555555555</v>
      </c>
      <c r="G262" s="1" t="s">
        <v>129</v>
      </c>
      <c r="H262" s="17" t="s">
        <v>201</v>
      </c>
      <c r="I262" s="4" t="n">
        <v>852</v>
      </c>
      <c r="J262" s="4" t="n">
        <v>17090</v>
      </c>
      <c r="K262" s="5" t="n">
        <v>20.0586854460094</v>
      </c>
    </row>
    <row r="263" customFormat="false" ht="13.5" hidden="false" customHeight="false" outlineLevel="0" collapsed="false">
      <c r="A263" s="2" t="n">
        <v>1933</v>
      </c>
      <c r="B263" s="17" t="s">
        <v>21</v>
      </c>
      <c r="C263" s="17" t="s">
        <v>22</v>
      </c>
      <c r="D263" s="3" t="n">
        <v>0.680555555555555</v>
      </c>
      <c r="E263" s="3" t="n">
        <v>0.753472222222222</v>
      </c>
      <c r="G263" s="1" t="s">
        <v>130</v>
      </c>
      <c r="H263" s="17" t="s">
        <v>24</v>
      </c>
      <c r="I263" s="4" t="n">
        <v>1252</v>
      </c>
      <c r="J263" s="4" t="n">
        <v>30790</v>
      </c>
      <c r="K263" s="5" t="n">
        <v>24.5926517571885</v>
      </c>
    </row>
    <row r="264" customFormat="false" ht="13.5" hidden="false" customHeight="false" outlineLevel="0" collapsed="false">
      <c r="A264" s="2" t="n">
        <v>1934</v>
      </c>
      <c r="B264" s="17" t="s">
        <v>21</v>
      </c>
      <c r="C264" s="17" t="s">
        <v>22</v>
      </c>
      <c r="D264" s="3" t="n">
        <v>0.680555555555555</v>
      </c>
      <c r="E264" s="3" t="n">
        <v>0.753472222222222</v>
      </c>
      <c r="G264" s="1" t="s">
        <v>130</v>
      </c>
      <c r="H264" s="17" t="s">
        <v>47</v>
      </c>
      <c r="I264" s="4" t="n">
        <v>1252</v>
      </c>
      <c r="J264" s="4" t="n">
        <v>32790</v>
      </c>
      <c r="K264" s="5" t="n">
        <v>26.1900958466454</v>
      </c>
    </row>
    <row r="265" customFormat="false" ht="13.5" hidden="false" customHeight="false" outlineLevel="0" collapsed="false">
      <c r="A265" s="2" t="n">
        <v>1935</v>
      </c>
      <c r="B265" s="17" t="s">
        <v>21</v>
      </c>
      <c r="C265" s="17" t="s">
        <v>22</v>
      </c>
      <c r="D265" s="3" t="n">
        <v>0.680555555555555</v>
      </c>
      <c r="E265" s="3" t="n">
        <v>0.753472222222222</v>
      </c>
      <c r="G265" s="1" t="s">
        <v>130</v>
      </c>
      <c r="H265" s="17" t="s">
        <v>201</v>
      </c>
      <c r="I265" s="4" t="n">
        <v>852</v>
      </c>
      <c r="J265" s="4" t="n">
        <v>19290</v>
      </c>
      <c r="K265" s="5" t="n">
        <v>22.6408450704225</v>
      </c>
    </row>
    <row r="266" customFormat="false" ht="13.5" hidden="false" customHeight="false" outlineLevel="0" collapsed="false">
      <c r="A266" s="2" t="n">
        <v>1936</v>
      </c>
      <c r="B266" s="17" t="s">
        <v>21</v>
      </c>
      <c r="C266" s="17" t="s">
        <v>22</v>
      </c>
      <c r="D266" s="3" t="n">
        <v>0.725694444444445</v>
      </c>
      <c r="E266" s="3" t="n">
        <v>0.795138888888889</v>
      </c>
      <c r="G266" s="1" t="s">
        <v>131</v>
      </c>
      <c r="H266" s="17" t="s">
        <v>24</v>
      </c>
      <c r="I266" s="4" t="n">
        <v>1252</v>
      </c>
      <c r="J266" s="4" t="n">
        <v>30790</v>
      </c>
      <c r="K266" s="5" t="n">
        <v>24.5926517571885</v>
      </c>
    </row>
    <row r="267" customFormat="false" ht="13.5" hidden="false" customHeight="false" outlineLevel="0" collapsed="false">
      <c r="A267" s="2" t="n">
        <v>1937</v>
      </c>
      <c r="B267" s="17" t="s">
        <v>21</v>
      </c>
      <c r="C267" s="17" t="s">
        <v>22</v>
      </c>
      <c r="D267" s="3" t="n">
        <v>0.725694444444445</v>
      </c>
      <c r="E267" s="3" t="n">
        <v>0.795138888888889</v>
      </c>
      <c r="G267" s="1" t="s">
        <v>131</v>
      </c>
      <c r="H267" s="17" t="s">
        <v>47</v>
      </c>
      <c r="I267" s="4" t="n">
        <v>1252</v>
      </c>
      <c r="J267" s="4" t="n">
        <v>32790</v>
      </c>
      <c r="K267" s="5" t="n">
        <v>26.1900958466454</v>
      </c>
    </row>
    <row r="268" customFormat="false" ht="13.5" hidden="false" customHeight="false" outlineLevel="0" collapsed="false">
      <c r="A268" s="2" t="n">
        <v>1938</v>
      </c>
      <c r="B268" s="17" t="s">
        <v>21</v>
      </c>
      <c r="C268" s="17" t="s">
        <v>22</v>
      </c>
      <c r="D268" s="3" t="n">
        <v>0.725694444444445</v>
      </c>
      <c r="E268" s="3" t="n">
        <v>0.795138888888889</v>
      </c>
      <c r="G268" s="1" t="s">
        <v>131</v>
      </c>
      <c r="H268" s="17" t="s">
        <v>201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1939</v>
      </c>
      <c r="B269" s="17" t="s">
        <v>21</v>
      </c>
      <c r="C269" s="17" t="s">
        <v>22</v>
      </c>
      <c r="D269" s="3" t="n">
        <v>0.725694444444445</v>
      </c>
      <c r="E269" s="3" t="n">
        <v>0.795138888888889</v>
      </c>
      <c r="G269" s="1" t="s">
        <v>131</v>
      </c>
      <c r="H269" s="17" t="s">
        <v>62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1940</v>
      </c>
      <c r="B270" s="17" t="s">
        <v>21</v>
      </c>
      <c r="C270" s="17" t="s">
        <v>22</v>
      </c>
      <c r="D270" s="3" t="n">
        <v>0.725694444444445</v>
      </c>
      <c r="E270" s="3" t="n">
        <v>0.795138888888889</v>
      </c>
      <c r="G270" s="1" t="s">
        <v>131</v>
      </c>
      <c r="H270" s="17" t="s">
        <v>123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1941</v>
      </c>
      <c r="B271" s="17" t="s">
        <v>21</v>
      </c>
      <c r="C271" s="17" t="s">
        <v>22</v>
      </c>
      <c r="D271" s="3" t="n">
        <v>0.725694444444445</v>
      </c>
      <c r="E271" s="3" t="n">
        <v>0.795138888888889</v>
      </c>
      <c r="G271" s="1" t="s">
        <v>131</v>
      </c>
      <c r="H271" s="17" t="s">
        <v>124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1942</v>
      </c>
      <c r="B272" s="17" t="s">
        <v>21</v>
      </c>
      <c r="C272" s="17" t="s">
        <v>22</v>
      </c>
      <c r="D272" s="3" t="n">
        <v>0.760416666666667</v>
      </c>
      <c r="E272" s="3" t="n">
        <v>0.833333333333333</v>
      </c>
      <c r="G272" s="1" t="s">
        <v>236</v>
      </c>
      <c r="H272" s="17" t="s">
        <v>24</v>
      </c>
      <c r="I272" s="4" t="n">
        <v>1252</v>
      </c>
      <c r="J272" s="4" t="n">
        <v>29790</v>
      </c>
      <c r="K272" s="5" t="n">
        <v>23.7939297124601</v>
      </c>
    </row>
    <row r="273" customFormat="false" ht="13.5" hidden="false" customHeight="false" outlineLevel="0" collapsed="false">
      <c r="A273" s="2" t="n">
        <v>1943</v>
      </c>
      <c r="B273" s="17" t="s">
        <v>21</v>
      </c>
      <c r="C273" s="17" t="s">
        <v>22</v>
      </c>
      <c r="D273" s="3" t="n">
        <v>0.760416666666667</v>
      </c>
      <c r="E273" s="3" t="n">
        <v>0.833333333333333</v>
      </c>
      <c r="G273" s="1" t="s">
        <v>236</v>
      </c>
      <c r="H273" s="17" t="s">
        <v>47</v>
      </c>
      <c r="I273" s="4" t="n">
        <v>1252</v>
      </c>
      <c r="J273" s="4" t="n">
        <v>31790</v>
      </c>
      <c r="K273" s="5" t="n">
        <v>25.3913738019169</v>
      </c>
    </row>
    <row r="274" customFormat="false" ht="13.5" hidden="false" customHeight="false" outlineLevel="0" collapsed="false">
      <c r="A274" s="2" t="n">
        <v>1944</v>
      </c>
      <c r="B274" s="17" t="s">
        <v>21</v>
      </c>
      <c r="C274" s="17" t="s">
        <v>22</v>
      </c>
      <c r="D274" s="3" t="n">
        <v>0.760416666666667</v>
      </c>
      <c r="E274" s="3" t="n">
        <v>0.833333333333333</v>
      </c>
      <c r="G274" s="1" t="s">
        <v>236</v>
      </c>
      <c r="H274" s="17" t="s">
        <v>201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1945</v>
      </c>
      <c r="B275" s="17" t="s">
        <v>21</v>
      </c>
      <c r="C275" s="17" t="s">
        <v>22</v>
      </c>
      <c r="D275" s="3" t="n">
        <v>0.78125</v>
      </c>
      <c r="E275" s="3" t="n">
        <v>0.850694444444445</v>
      </c>
      <c r="G275" s="1" t="s">
        <v>132</v>
      </c>
      <c r="H275" s="17" t="s">
        <v>24</v>
      </c>
      <c r="I275" s="4" t="n">
        <v>1252</v>
      </c>
      <c r="J275" s="4" t="n">
        <v>29790</v>
      </c>
      <c r="K275" s="5" t="n">
        <v>23.7939297124601</v>
      </c>
    </row>
    <row r="276" customFormat="false" ht="13.5" hidden="false" customHeight="false" outlineLevel="0" collapsed="false">
      <c r="A276" s="2" t="n">
        <v>1946</v>
      </c>
      <c r="B276" s="17" t="s">
        <v>21</v>
      </c>
      <c r="C276" s="17" t="s">
        <v>22</v>
      </c>
      <c r="D276" s="3" t="n">
        <v>0.78125</v>
      </c>
      <c r="E276" s="3" t="n">
        <v>0.850694444444445</v>
      </c>
      <c r="G276" s="1" t="s">
        <v>132</v>
      </c>
      <c r="H276" s="17" t="s">
        <v>47</v>
      </c>
      <c r="I276" s="4" t="n">
        <v>1252</v>
      </c>
      <c r="J276" s="4" t="n">
        <v>31790</v>
      </c>
      <c r="K276" s="5" t="n">
        <v>25.3913738019169</v>
      </c>
    </row>
    <row r="277" customFormat="false" ht="13.5" hidden="false" customHeight="false" outlineLevel="0" collapsed="false">
      <c r="A277" s="2" t="n">
        <v>1947</v>
      </c>
      <c r="B277" s="17" t="s">
        <v>21</v>
      </c>
      <c r="C277" s="17" t="s">
        <v>22</v>
      </c>
      <c r="D277" s="3" t="n">
        <v>0.78125</v>
      </c>
      <c r="E277" s="3" t="n">
        <v>0.850694444444445</v>
      </c>
      <c r="G277" s="1" t="s">
        <v>132</v>
      </c>
      <c r="H277" s="17" t="s">
        <v>201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1948</v>
      </c>
      <c r="B278" s="17" t="s">
        <v>21</v>
      </c>
      <c r="C278" s="17" t="s">
        <v>22</v>
      </c>
      <c r="D278" s="3" t="n">
        <v>0.854166666666667</v>
      </c>
      <c r="E278" s="3" t="n">
        <v>0.930555555555555</v>
      </c>
      <c r="G278" s="1" t="s">
        <v>133</v>
      </c>
      <c r="H278" s="17" t="s">
        <v>24</v>
      </c>
      <c r="I278" s="4" t="n">
        <v>1252</v>
      </c>
      <c r="J278" s="4" t="n">
        <v>28290</v>
      </c>
      <c r="K278" s="5" t="n">
        <v>22.5958466453674</v>
      </c>
    </row>
    <row r="279" customFormat="false" ht="13.5" hidden="false" customHeight="false" outlineLevel="0" collapsed="false">
      <c r="A279" s="2" t="n">
        <v>1949</v>
      </c>
      <c r="B279" s="17" t="s">
        <v>21</v>
      </c>
      <c r="C279" s="17" t="s">
        <v>22</v>
      </c>
      <c r="D279" s="3" t="n">
        <v>0.854166666666667</v>
      </c>
      <c r="E279" s="3" t="n">
        <v>0.930555555555555</v>
      </c>
      <c r="G279" s="1" t="s">
        <v>133</v>
      </c>
      <c r="H279" s="17" t="s">
        <v>47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1950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201</v>
      </c>
      <c r="I280" s="4" t="n">
        <v>852</v>
      </c>
      <c r="J280" s="4" t="n">
        <v>15690</v>
      </c>
      <c r="K280" s="5" t="n">
        <v>18.4154929577465</v>
      </c>
    </row>
    <row r="281" customFormat="false" ht="13.5" hidden="false" customHeight="false" outlineLevel="0" collapsed="false">
      <c r="A281" s="2" t="n">
        <v>1951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62</v>
      </c>
      <c r="I281" s="4" t="n">
        <v>2104</v>
      </c>
      <c r="J281" s="4" t="n">
        <v>51390</v>
      </c>
      <c r="K281" s="5" t="n">
        <v>24.4249049429658</v>
      </c>
    </row>
    <row r="282" customFormat="false" ht="13.5" hidden="false" customHeight="false" outlineLevel="0" collapsed="false">
      <c r="A282" s="2" t="n">
        <v>1952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123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1953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27</v>
      </c>
      <c r="I283" s="4" t="n">
        <v>1820</v>
      </c>
      <c r="J283" s="4" t="n">
        <v>42790</v>
      </c>
      <c r="K283" s="5" t="n">
        <v>23.510989010989</v>
      </c>
    </row>
    <row r="284" customFormat="false" ht="13.5" hidden="false" customHeight="false" outlineLevel="0" collapsed="false">
      <c r="A284" s="2" t="n">
        <v>1954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4</v>
      </c>
      <c r="I284" s="4" t="n">
        <v>2104</v>
      </c>
      <c r="J284" s="4" t="n">
        <v>34440</v>
      </c>
      <c r="K284" s="5" t="n">
        <v>16.3688212927757</v>
      </c>
    </row>
    <row r="285" customFormat="false" ht="13.5" hidden="false" customHeight="false" outlineLevel="0" collapsed="false">
      <c r="A285" s="2" t="n">
        <v>1955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125</v>
      </c>
      <c r="I285" s="4" t="n">
        <v>1820</v>
      </c>
      <c r="J285" s="4" t="n">
        <v>29990</v>
      </c>
      <c r="K285" s="5" t="n">
        <v>16.478021978022</v>
      </c>
    </row>
    <row r="286" customFormat="false" ht="13.5" hidden="false" customHeight="false" outlineLevel="0" collapsed="false">
      <c r="A286" s="2" t="n">
        <v>1956</v>
      </c>
      <c r="B286" s="17" t="s">
        <v>21</v>
      </c>
      <c r="C286" s="17" t="s">
        <v>40</v>
      </c>
      <c r="D286" s="3" t="n">
        <v>0.416666666666667</v>
      </c>
      <c r="E286" s="3" t="n">
        <v>0.46875</v>
      </c>
      <c r="G286" s="1" t="s">
        <v>134</v>
      </c>
      <c r="H286" s="17" t="s">
        <v>24</v>
      </c>
      <c r="I286" s="4" t="n">
        <v>962</v>
      </c>
      <c r="J286" s="4" t="n">
        <v>21310</v>
      </c>
      <c r="K286" s="5" t="n">
        <v>22.1517671517672</v>
      </c>
    </row>
    <row r="287" customFormat="false" ht="13.5" hidden="false" customHeight="false" outlineLevel="0" collapsed="false">
      <c r="A287" s="2" t="n">
        <v>1957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47</v>
      </c>
      <c r="I287" s="4" t="n">
        <v>962</v>
      </c>
      <c r="J287" s="4" t="n">
        <v>29410</v>
      </c>
      <c r="K287" s="5" t="n">
        <v>30.5717255717256</v>
      </c>
    </row>
    <row r="288" customFormat="false" ht="13.5" hidden="false" customHeight="false" outlineLevel="0" collapsed="false">
      <c r="A288" s="2" t="n">
        <v>1958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201</v>
      </c>
      <c r="I288" s="4" t="n">
        <v>562</v>
      </c>
      <c r="J288" s="4" t="n">
        <v>14810</v>
      </c>
      <c r="K288" s="5" t="n">
        <v>26.3523131672598</v>
      </c>
    </row>
    <row r="289" customFormat="false" ht="13.5" hidden="false" customHeight="false" outlineLevel="0" collapsed="false">
      <c r="A289" s="2" t="n">
        <v>1959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62</v>
      </c>
      <c r="I289" s="4" t="n">
        <v>1525</v>
      </c>
      <c r="J289" s="4" t="n">
        <v>38010</v>
      </c>
      <c r="K289" s="5" t="n">
        <v>24.9245901639344</v>
      </c>
    </row>
    <row r="290" customFormat="false" ht="13.5" hidden="false" customHeight="false" outlineLevel="0" collapsed="false">
      <c r="A290" s="2" t="n">
        <v>1960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123</v>
      </c>
      <c r="I290" s="4" t="n">
        <v>1525</v>
      </c>
      <c r="J290" s="4" t="n">
        <v>32760</v>
      </c>
      <c r="K290" s="5" t="n">
        <v>21.4819672131148</v>
      </c>
    </row>
    <row r="291" customFormat="false" ht="13.5" hidden="false" customHeight="false" outlineLevel="0" collapsed="false">
      <c r="A291" s="2" t="n">
        <v>1961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27</v>
      </c>
      <c r="I291" s="4" t="n">
        <v>1337</v>
      </c>
      <c r="J291" s="4" t="n">
        <v>31810</v>
      </c>
      <c r="K291" s="5" t="n">
        <v>23.792071802543</v>
      </c>
    </row>
    <row r="292" customFormat="false" ht="13.5" hidden="false" customHeight="false" outlineLevel="0" collapsed="false">
      <c r="A292" s="2" t="n">
        <v>1962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124</v>
      </c>
      <c r="I292" s="4" t="n">
        <v>1525</v>
      </c>
      <c r="J292" s="4" t="n">
        <v>24510</v>
      </c>
      <c r="K292" s="5" t="n">
        <v>16.072131147541</v>
      </c>
    </row>
    <row r="293" customFormat="false" ht="13.5" hidden="false" customHeight="false" outlineLevel="0" collapsed="false">
      <c r="A293" s="2" t="n">
        <v>1963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5</v>
      </c>
      <c r="I293" s="4" t="n">
        <v>1337</v>
      </c>
      <c r="J293" s="4" t="n">
        <v>20860</v>
      </c>
      <c r="K293" s="5" t="n">
        <v>15.6020942408377</v>
      </c>
    </row>
    <row r="294" customFormat="false" ht="13.5" hidden="false" customHeight="false" outlineLevel="0" collapsed="false">
      <c r="A294" s="2" t="n">
        <v>1964</v>
      </c>
      <c r="B294" s="17" t="s">
        <v>21</v>
      </c>
      <c r="C294" s="17" t="s">
        <v>40</v>
      </c>
      <c r="D294" s="3" t="n">
        <v>0.545138888888889</v>
      </c>
      <c r="E294" s="3" t="n">
        <v>0.597222222222222</v>
      </c>
      <c r="G294" s="1" t="s">
        <v>229</v>
      </c>
      <c r="H294" s="17" t="s">
        <v>24</v>
      </c>
      <c r="I294" s="4" t="n">
        <v>962</v>
      </c>
      <c r="J294" s="4" t="n">
        <v>28910</v>
      </c>
      <c r="K294" s="5" t="n">
        <v>30.0519750519751</v>
      </c>
    </row>
    <row r="295" customFormat="false" ht="13.5" hidden="false" customHeight="false" outlineLevel="0" collapsed="false">
      <c r="A295" s="2" t="n">
        <v>1965</v>
      </c>
      <c r="B295" s="17" t="s">
        <v>21</v>
      </c>
      <c r="C295" s="17" t="s">
        <v>40</v>
      </c>
      <c r="D295" s="3" t="n">
        <v>0.545138888888889</v>
      </c>
      <c r="E295" s="3" t="n">
        <v>0.597222222222222</v>
      </c>
      <c r="G295" s="1" t="s">
        <v>229</v>
      </c>
      <c r="H295" s="17" t="s">
        <v>47</v>
      </c>
      <c r="I295" s="4" t="n">
        <v>962</v>
      </c>
      <c r="J295" s="4" t="n">
        <v>29410</v>
      </c>
      <c r="K295" s="5" t="n">
        <v>30.5717255717256</v>
      </c>
    </row>
    <row r="296" customFormat="false" ht="13.5" hidden="false" customHeight="false" outlineLevel="0" collapsed="false">
      <c r="A296" s="2" t="n">
        <v>1966</v>
      </c>
      <c r="B296" s="17" t="s">
        <v>21</v>
      </c>
      <c r="C296" s="17" t="s">
        <v>40</v>
      </c>
      <c r="D296" s="3" t="n">
        <v>0.545138888888889</v>
      </c>
      <c r="E296" s="3" t="n">
        <v>0.597222222222222</v>
      </c>
      <c r="G296" s="1" t="s">
        <v>229</v>
      </c>
      <c r="H296" s="17" t="s">
        <v>201</v>
      </c>
      <c r="I296" s="4" t="n">
        <v>562</v>
      </c>
      <c r="J296" s="4" t="n">
        <v>13110</v>
      </c>
      <c r="K296" s="5" t="n">
        <v>23.3274021352313</v>
      </c>
    </row>
    <row r="297" customFormat="false" ht="13.5" hidden="false" customHeight="false" outlineLevel="0" collapsed="false">
      <c r="A297" s="2" t="n">
        <v>1967</v>
      </c>
      <c r="B297" s="17" t="s">
        <v>21</v>
      </c>
      <c r="C297" s="17" t="s">
        <v>40</v>
      </c>
      <c r="D297" s="3" t="n">
        <v>0.545138888888889</v>
      </c>
      <c r="E297" s="3" t="n">
        <v>0.597222222222222</v>
      </c>
      <c r="G297" s="1" t="s">
        <v>229</v>
      </c>
      <c r="H297" s="17" t="s">
        <v>62</v>
      </c>
      <c r="I297" s="4" t="n">
        <v>1525</v>
      </c>
      <c r="J297" s="4" t="n">
        <v>38010</v>
      </c>
      <c r="K297" s="5" t="n">
        <v>24.9245901639344</v>
      </c>
    </row>
    <row r="298" customFormat="false" ht="13.5" hidden="false" customHeight="false" outlineLevel="0" collapsed="false">
      <c r="A298" s="2" t="n">
        <v>1968</v>
      </c>
      <c r="B298" s="17" t="s">
        <v>21</v>
      </c>
      <c r="C298" s="17" t="s">
        <v>40</v>
      </c>
      <c r="D298" s="3" t="n">
        <v>0.545138888888889</v>
      </c>
      <c r="E298" s="3" t="n">
        <v>0.597222222222222</v>
      </c>
      <c r="G298" s="1" t="s">
        <v>229</v>
      </c>
      <c r="H298" s="17" t="s">
        <v>123</v>
      </c>
      <c r="I298" s="4" t="n">
        <v>1525</v>
      </c>
      <c r="J298" s="4" t="n">
        <v>32760</v>
      </c>
      <c r="K298" s="5" t="n">
        <v>21.4819672131148</v>
      </c>
    </row>
    <row r="299" customFormat="false" ht="13.5" hidden="false" customHeight="false" outlineLevel="0" collapsed="false">
      <c r="A299" s="2" t="n">
        <v>1969</v>
      </c>
      <c r="B299" s="17" t="s">
        <v>21</v>
      </c>
      <c r="C299" s="17" t="s">
        <v>40</v>
      </c>
      <c r="D299" s="3" t="n">
        <v>0.545138888888889</v>
      </c>
      <c r="E299" s="3" t="n">
        <v>0.597222222222222</v>
      </c>
      <c r="G299" s="1" t="s">
        <v>229</v>
      </c>
      <c r="H299" s="17" t="s">
        <v>27</v>
      </c>
      <c r="I299" s="4" t="n">
        <v>1337</v>
      </c>
      <c r="J299" s="4" t="n">
        <v>30810</v>
      </c>
      <c r="K299" s="5" t="n">
        <v>23.0441286462229</v>
      </c>
    </row>
    <row r="300" customFormat="false" ht="13.5" hidden="false" customHeight="false" outlineLevel="0" collapsed="false">
      <c r="A300" s="2" t="n">
        <v>1970</v>
      </c>
      <c r="B300" s="17" t="s">
        <v>21</v>
      </c>
      <c r="C300" s="17" t="s">
        <v>40</v>
      </c>
      <c r="D300" s="3" t="n">
        <v>0.545138888888889</v>
      </c>
      <c r="E300" s="3" t="n">
        <v>0.597222222222222</v>
      </c>
      <c r="G300" s="1" t="s">
        <v>229</v>
      </c>
      <c r="H300" s="17" t="s">
        <v>124</v>
      </c>
      <c r="I300" s="4" t="n">
        <v>1525</v>
      </c>
      <c r="J300" s="4" t="n">
        <v>24510</v>
      </c>
      <c r="K300" s="5" t="n">
        <v>16.072131147541</v>
      </c>
    </row>
    <row r="301" customFormat="false" ht="13.5" hidden="false" customHeight="false" outlineLevel="0" collapsed="false">
      <c r="A301" s="2" t="n">
        <v>1971</v>
      </c>
      <c r="B301" s="17" t="s">
        <v>21</v>
      </c>
      <c r="C301" s="17" t="s">
        <v>40</v>
      </c>
      <c r="D301" s="3" t="n">
        <v>0.545138888888889</v>
      </c>
      <c r="E301" s="3" t="n">
        <v>0.597222222222222</v>
      </c>
      <c r="G301" s="1" t="s">
        <v>229</v>
      </c>
      <c r="H301" s="17" t="s">
        <v>125</v>
      </c>
      <c r="I301" s="4" t="n">
        <v>1337</v>
      </c>
      <c r="J301" s="4" t="n">
        <v>20860</v>
      </c>
      <c r="K301" s="5" t="n">
        <v>15.6020942408377</v>
      </c>
    </row>
    <row r="302" customFormat="false" ht="13.5" hidden="false" customHeight="false" outlineLevel="0" collapsed="false">
      <c r="A302" s="2" t="n">
        <v>1972</v>
      </c>
      <c r="B302" s="17" t="s">
        <v>21</v>
      </c>
      <c r="C302" s="17" t="s">
        <v>40</v>
      </c>
      <c r="D302" s="3" t="n">
        <v>0.829861111111111</v>
      </c>
      <c r="E302" s="3" t="n">
        <v>0.881944444444445</v>
      </c>
      <c r="G302" s="1" t="s">
        <v>135</v>
      </c>
      <c r="H302" s="17" t="s">
        <v>24</v>
      </c>
      <c r="I302" s="4" t="n">
        <v>962</v>
      </c>
      <c r="J302" s="4" t="n">
        <v>21310</v>
      </c>
      <c r="K302" s="5" t="n">
        <v>22.1517671517672</v>
      </c>
    </row>
    <row r="303" customFormat="false" ht="13.5" hidden="false" customHeight="false" outlineLevel="0" collapsed="false">
      <c r="A303" s="2" t="n">
        <v>1973</v>
      </c>
      <c r="B303" s="17" t="s">
        <v>21</v>
      </c>
      <c r="C303" s="17" t="s">
        <v>40</v>
      </c>
      <c r="D303" s="3" t="n">
        <v>0.829861111111111</v>
      </c>
      <c r="E303" s="3" t="n">
        <v>0.881944444444445</v>
      </c>
      <c r="G303" s="1" t="s">
        <v>135</v>
      </c>
      <c r="H303" s="17" t="s">
        <v>47</v>
      </c>
      <c r="I303" s="4" t="n">
        <v>962</v>
      </c>
      <c r="J303" s="4" t="n">
        <v>29410</v>
      </c>
      <c r="K303" s="5" t="n">
        <v>30.5717255717256</v>
      </c>
    </row>
    <row r="304" customFormat="false" ht="13.5" hidden="false" customHeight="false" outlineLevel="0" collapsed="false">
      <c r="A304" s="2" t="n">
        <v>1974</v>
      </c>
      <c r="B304" s="17" t="s">
        <v>21</v>
      </c>
      <c r="C304" s="17" t="s">
        <v>40</v>
      </c>
      <c r="D304" s="3" t="n">
        <v>0.829861111111111</v>
      </c>
      <c r="E304" s="3" t="n">
        <v>0.881944444444445</v>
      </c>
      <c r="G304" s="1" t="s">
        <v>135</v>
      </c>
      <c r="H304" s="17" t="s">
        <v>201</v>
      </c>
      <c r="I304" s="4" t="n">
        <v>562</v>
      </c>
      <c r="J304" s="4" t="n">
        <v>13110</v>
      </c>
      <c r="K304" s="5" t="n">
        <v>23.3274021352313</v>
      </c>
    </row>
    <row r="305" customFormat="false" ht="13.5" hidden="false" customHeight="false" outlineLevel="0" collapsed="false">
      <c r="A305" s="2" t="n">
        <v>1975</v>
      </c>
      <c r="B305" s="17" t="s">
        <v>21</v>
      </c>
      <c r="C305" s="17" t="s">
        <v>40</v>
      </c>
      <c r="D305" s="3" t="n">
        <v>0.829861111111111</v>
      </c>
      <c r="E305" s="3" t="n">
        <v>0.881944444444445</v>
      </c>
      <c r="G305" s="1" t="s">
        <v>135</v>
      </c>
      <c r="H305" s="17" t="s">
        <v>62</v>
      </c>
      <c r="I305" s="4" t="n">
        <v>1525</v>
      </c>
      <c r="J305" s="4" t="n">
        <v>38010</v>
      </c>
      <c r="K305" s="5" t="n">
        <v>24.9245901639344</v>
      </c>
    </row>
    <row r="306" customFormat="false" ht="13.5" hidden="false" customHeight="false" outlineLevel="0" collapsed="false">
      <c r="A306" s="2" t="n">
        <v>1976</v>
      </c>
      <c r="B306" s="17" t="s">
        <v>21</v>
      </c>
      <c r="C306" s="17" t="s">
        <v>40</v>
      </c>
      <c r="D306" s="3" t="n">
        <v>0.829861111111111</v>
      </c>
      <c r="E306" s="3" t="n">
        <v>0.881944444444445</v>
      </c>
      <c r="G306" s="1" t="s">
        <v>135</v>
      </c>
      <c r="H306" s="17" t="s">
        <v>123</v>
      </c>
      <c r="I306" s="4" t="n">
        <v>1525</v>
      </c>
      <c r="J306" s="4" t="n">
        <v>32760</v>
      </c>
      <c r="K306" s="5" t="n">
        <v>21.4819672131148</v>
      </c>
    </row>
    <row r="307" customFormat="false" ht="13.5" hidden="false" customHeight="false" outlineLevel="0" collapsed="false">
      <c r="A307" s="2" t="n">
        <v>1977</v>
      </c>
      <c r="B307" s="17" t="s">
        <v>21</v>
      </c>
      <c r="C307" s="17" t="s">
        <v>40</v>
      </c>
      <c r="D307" s="3" t="n">
        <v>0.829861111111111</v>
      </c>
      <c r="E307" s="3" t="n">
        <v>0.881944444444445</v>
      </c>
      <c r="G307" s="1" t="s">
        <v>135</v>
      </c>
      <c r="H307" s="17" t="s">
        <v>27</v>
      </c>
      <c r="I307" s="4" t="n">
        <v>1337</v>
      </c>
      <c r="J307" s="4" t="n">
        <v>30810</v>
      </c>
      <c r="K307" s="5" t="n">
        <v>23.0441286462229</v>
      </c>
    </row>
    <row r="308" customFormat="false" ht="13.5" hidden="false" customHeight="false" outlineLevel="0" collapsed="false">
      <c r="A308" s="2" t="n">
        <v>1978</v>
      </c>
      <c r="B308" s="17" t="s">
        <v>21</v>
      </c>
      <c r="C308" s="17" t="s">
        <v>40</v>
      </c>
      <c r="D308" s="3" t="n">
        <v>0.829861111111111</v>
      </c>
      <c r="E308" s="3" t="n">
        <v>0.881944444444445</v>
      </c>
      <c r="G308" s="1" t="s">
        <v>135</v>
      </c>
      <c r="H308" s="17" t="s">
        <v>124</v>
      </c>
      <c r="I308" s="4" t="n">
        <v>1525</v>
      </c>
      <c r="J308" s="4" t="n">
        <v>24510</v>
      </c>
      <c r="K308" s="5" t="n">
        <v>16.072131147541</v>
      </c>
    </row>
    <row r="309" customFormat="false" ht="13.5" hidden="false" customHeight="false" outlineLevel="0" collapsed="false">
      <c r="A309" s="2" t="n">
        <v>1979</v>
      </c>
      <c r="B309" s="17" t="s">
        <v>21</v>
      </c>
      <c r="C309" s="17" t="s">
        <v>40</v>
      </c>
      <c r="D309" s="3" t="n">
        <v>0.829861111111111</v>
      </c>
      <c r="E309" s="3" t="n">
        <v>0.881944444444445</v>
      </c>
      <c r="G309" s="1" t="s">
        <v>135</v>
      </c>
      <c r="H309" s="17" t="s">
        <v>125</v>
      </c>
      <c r="I309" s="4" t="n">
        <v>1337</v>
      </c>
      <c r="J309" s="4" t="n">
        <v>20860</v>
      </c>
      <c r="K309" s="5" t="n">
        <v>15.6020942408377</v>
      </c>
    </row>
    <row r="310" customFormat="false" ht="13.5" hidden="false" customHeight="false" outlineLevel="0" collapsed="false">
      <c r="A310" s="2" t="n">
        <v>1980</v>
      </c>
      <c r="B310" s="17" t="s">
        <v>21</v>
      </c>
      <c r="C310" s="17" t="s">
        <v>45</v>
      </c>
      <c r="D310" s="3" t="n">
        <v>0.315972222222222</v>
      </c>
      <c r="E310" s="3" t="n">
        <v>0.361111111111111</v>
      </c>
      <c r="G310" s="1" t="s">
        <v>136</v>
      </c>
      <c r="H310" s="17" t="s">
        <v>47</v>
      </c>
      <c r="I310" s="4" t="n">
        <v>835</v>
      </c>
      <c r="J310" s="4" t="n">
        <v>18060</v>
      </c>
      <c r="K310" s="5" t="n">
        <v>21.6287425149701</v>
      </c>
    </row>
    <row r="311" customFormat="false" ht="13.5" hidden="false" customHeight="false" outlineLevel="0" collapsed="false">
      <c r="A311" s="2" t="n">
        <v>1981</v>
      </c>
      <c r="B311" s="17" t="s">
        <v>21</v>
      </c>
      <c r="C311" s="17" t="s">
        <v>45</v>
      </c>
      <c r="D311" s="3" t="n">
        <v>0.315972222222222</v>
      </c>
      <c r="E311" s="3" t="n">
        <v>0.361111111111111</v>
      </c>
      <c r="G311" s="1" t="s">
        <v>136</v>
      </c>
      <c r="H311" s="17" t="s">
        <v>201</v>
      </c>
      <c r="I311" s="4" t="n">
        <v>435</v>
      </c>
      <c r="J311" s="4" t="n">
        <v>17760</v>
      </c>
      <c r="K311" s="5" t="n">
        <v>40.8275862068966</v>
      </c>
    </row>
    <row r="312" customFormat="false" ht="13.5" hidden="false" customHeight="false" outlineLevel="0" collapsed="false">
      <c r="A312" s="2" t="n">
        <v>1982</v>
      </c>
      <c r="B312" s="17" t="s">
        <v>21</v>
      </c>
      <c r="C312" s="17" t="s">
        <v>45</v>
      </c>
      <c r="D312" s="3" t="n">
        <v>0.315972222222222</v>
      </c>
      <c r="E312" s="3" t="n">
        <v>0.361111111111111</v>
      </c>
      <c r="G312" s="1" t="s">
        <v>136</v>
      </c>
      <c r="H312" s="17" t="s">
        <v>62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1983</v>
      </c>
      <c r="B313" s="17" t="s">
        <v>21</v>
      </c>
      <c r="C313" s="17" t="s">
        <v>45</v>
      </c>
      <c r="D313" s="3" t="n">
        <v>0.315972222222222</v>
      </c>
      <c r="E313" s="3" t="n">
        <v>0.361111111111111</v>
      </c>
      <c r="G313" s="1" t="s">
        <v>136</v>
      </c>
      <c r="H313" s="17" t="s">
        <v>123</v>
      </c>
      <c r="I313" s="4" t="n">
        <v>1270</v>
      </c>
      <c r="J313" s="4" t="n">
        <v>25310</v>
      </c>
      <c r="K313" s="5" t="n">
        <v>19.9291338582677</v>
      </c>
    </row>
    <row r="314" customFormat="false" ht="13.5" hidden="false" customHeight="false" outlineLevel="0" collapsed="false">
      <c r="A314" s="2" t="n">
        <v>1984</v>
      </c>
      <c r="B314" s="17" t="s">
        <v>21</v>
      </c>
      <c r="C314" s="17" t="s">
        <v>45</v>
      </c>
      <c r="D314" s="3" t="n">
        <v>0.315972222222222</v>
      </c>
      <c r="E314" s="3" t="n">
        <v>0.361111111111111</v>
      </c>
      <c r="G314" s="1" t="s">
        <v>136</v>
      </c>
      <c r="H314" s="17" t="s">
        <v>27</v>
      </c>
      <c r="I314" s="4" t="n">
        <v>1125</v>
      </c>
      <c r="J314" s="4" t="n">
        <v>23360</v>
      </c>
      <c r="K314" s="5" t="n">
        <v>20.7644444444444</v>
      </c>
    </row>
    <row r="315" customFormat="false" ht="13.5" hidden="false" customHeight="false" outlineLevel="0" collapsed="false">
      <c r="A315" s="2" t="n">
        <v>1985</v>
      </c>
      <c r="B315" s="17" t="s">
        <v>21</v>
      </c>
      <c r="C315" s="17" t="s">
        <v>45</v>
      </c>
      <c r="D315" s="3" t="n">
        <v>0.315972222222222</v>
      </c>
      <c r="E315" s="3" t="n">
        <v>0.361111111111111</v>
      </c>
      <c r="G315" s="1" t="s">
        <v>136</v>
      </c>
      <c r="H315" s="17" t="s">
        <v>124</v>
      </c>
      <c r="I315" s="4" t="n">
        <v>1270</v>
      </c>
      <c r="J315" s="4" t="n">
        <v>20760</v>
      </c>
      <c r="K315" s="5" t="n">
        <v>16.3464566929134</v>
      </c>
    </row>
    <row r="316" customFormat="false" ht="13.5" hidden="false" customHeight="false" outlineLevel="0" collapsed="false">
      <c r="A316" s="2" t="n">
        <v>1986</v>
      </c>
      <c r="B316" s="17" t="s">
        <v>21</v>
      </c>
      <c r="C316" s="17" t="s">
        <v>45</v>
      </c>
      <c r="D316" s="3" t="n">
        <v>0.315972222222222</v>
      </c>
      <c r="E316" s="3" t="n">
        <v>0.361111111111111</v>
      </c>
      <c r="G316" s="1" t="s">
        <v>136</v>
      </c>
      <c r="H316" s="17" t="s">
        <v>125</v>
      </c>
      <c r="I316" s="4" t="n">
        <v>1125</v>
      </c>
      <c r="J316" s="4" t="n">
        <v>17810</v>
      </c>
      <c r="K316" s="5" t="n">
        <v>15.8311111111111</v>
      </c>
    </row>
    <row r="317" customFormat="false" ht="13.5" hidden="false" customHeight="false" outlineLevel="0" collapsed="false">
      <c r="A317" s="2" t="n">
        <v>1987</v>
      </c>
      <c r="B317" s="17" t="s">
        <v>21</v>
      </c>
      <c r="C317" s="17" t="s">
        <v>45</v>
      </c>
      <c r="D317" s="3" t="n">
        <v>0.378472222222222</v>
      </c>
      <c r="E317" s="3" t="n">
        <v>0.430555555555556</v>
      </c>
      <c r="G317" s="1" t="s">
        <v>137</v>
      </c>
      <c r="H317" s="17" t="s">
        <v>47</v>
      </c>
      <c r="I317" s="4" t="n">
        <v>835</v>
      </c>
      <c r="J317" s="4" t="n">
        <v>19960</v>
      </c>
      <c r="K317" s="5" t="n">
        <v>23.9041916167665</v>
      </c>
    </row>
    <row r="318" customFormat="false" ht="13.5" hidden="false" customHeight="false" outlineLevel="0" collapsed="false">
      <c r="A318" s="2" t="n">
        <v>1988</v>
      </c>
      <c r="B318" s="17" t="s">
        <v>21</v>
      </c>
      <c r="C318" s="17" t="s">
        <v>45</v>
      </c>
      <c r="D318" s="3" t="n">
        <v>0.378472222222222</v>
      </c>
      <c r="E318" s="3" t="n">
        <v>0.430555555555556</v>
      </c>
      <c r="G318" s="1" t="s">
        <v>137</v>
      </c>
      <c r="H318" s="17" t="s">
        <v>201</v>
      </c>
      <c r="I318" s="4" t="n">
        <v>435</v>
      </c>
      <c r="J318" s="4" t="n">
        <v>19660</v>
      </c>
      <c r="K318" s="5" t="n">
        <v>45.1954022988506</v>
      </c>
    </row>
    <row r="319" customFormat="false" ht="13.5" hidden="false" customHeight="false" outlineLevel="0" collapsed="false">
      <c r="A319" s="2" t="n">
        <v>1989</v>
      </c>
      <c r="B319" s="17" t="s">
        <v>21</v>
      </c>
      <c r="C319" s="17" t="s">
        <v>45</v>
      </c>
      <c r="D319" s="3" t="n">
        <v>0.506944444444444</v>
      </c>
      <c r="E319" s="3" t="n">
        <v>0.559027777777778</v>
      </c>
      <c r="G319" s="1" t="s">
        <v>138</v>
      </c>
      <c r="H319" s="17" t="s">
        <v>47</v>
      </c>
      <c r="I319" s="4" t="n">
        <v>835</v>
      </c>
      <c r="J319" s="4" t="n">
        <v>18060</v>
      </c>
      <c r="K319" s="5" t="n">
        <v>21.6287425149701</v>
      </c>
    </row>
    <row r="320" customFormat="false" ht="13.5" hidden="false" customHeight="false" outlineLevel="0" collapsed="false">
      <c r="A320" s="2" t="n">
        <v>1990</v>
      </c>
      <c r="B320" s="17" t="s">
        <v>21</v>
      </c>
      <c r="C320" s="17" t="s">
        <v>45</v>
      </c>
      <c r="D320" s="3" t="n">
        <v>0.506944444444444</v>
      </c>
      <c r="E320" s="3" t="n">
        <v>0.559027777777778</v>
      </c>
      <c r="G320" s="1" t="s">
        <v>138</v>
      </c>
      <c r="H320" s="17" t="s">
        <v>201</v>
      </c>
      <c r="I320" s="4" t="n">
        <v>435</v>
      </c>
      <c r="J320" s="4" t="n">
        <v>17760</v>
      </c>
      <c r="K320" s="5" t="n">
        <v>40.8275862068966</v>
      </c>
    </row>
    <row r="321" customFormat="false" ht="13.5" hidden="false" customHeight="false" outlineLevel="0" collapsed="false">
      <c r="A321" s="2" t="n">
        <v>1991</v>
      </c>
      <c r="B321" s="17" t="s">
        <v>21</v>
      </c>
      <c r="C321" s="17" t="s">
        <v>45</v>
      </c>
      <c r="D321" s="3" t="n">
        <v>0.625</v>
      </c>
      <c r="E321" s="3" t="n">
        <v>0.677083333333333</v>
      </c>
      <c r="G321" s="1" t="s">
        <v>139</v>
      </c>
      <c r="H321" s="17" t="s">
        <v>47</v>
      </c>
      <c r="I321" s="4" t="n">
        <v>835</v>
      </c>
      <c r="J321" s="4" t="n">
        <v>14960</v>
      </c>
      <c r="K321" s="5" t="n">
        <v>17.9161676646707</v>
      </c>
    </row>
    <row r="322" customFormat="false" ht="13.5" hidden="false" customHeight="false" outlineLevel="0" collapsed="false">
      <c r="A322" s="2" t="n">
        <v>1992</v>
      </c>
      <c r="B322" s="17" t="s">
        <v>21</v>
      </c>
      <c r="C322" s="17" t="s">
        <v>45</v>
      </c>
      <c r="D322" s="3" t="n">
        <v>0.625</v>
      </c>
      <c r="E322" s="3" t="n">
        <v>0.677083333333333</v>
      </c>
      <c r="G322" s="1" t="s">
        <v>139</v>
      </c>
      <c r="H322" s="17" t="s">
        <v>201</v>
      </c>
      <c r="I322" s="4" t="n">
        <v>435</v>
      </c>
      <c r="J322" s="4" t="n">
        <v>12760</v>
      </c>
      <c r="K322" s="5" t="n">
        <v>29.3333333333333</v>
      </c>
    </row>
    <row r="323" customFormat="false" ht="13.5" hidden="false" customHeight="false" outlineLevel="0" collapsed="false">
      <c r="A323" s="2" t="n">
        <v>1993</v>
      </c>
      <c r="B323" s="17" t="s">
        <v>21</v>
      </c>
      <c r="C323" s="17" t="s">
        <v>45</v>
      </c>
      <c r="D323" s="3" t="n">
        <v>0.729166666666667</v>
      </c>
      <c r="E323" s="3" t="n">
        <v>0.774305555555555</v>
      </c>
      <c r="G323" s="1" t="s">
        <v>140</v>
      </c>
      <c r="H323" s="17" t="s">
        <v>47</v>
      </c>
      <c r="I323" s="4" t="n">
        <v>835</v>
      </c>
      <c r="J323" s="4" t="n">
        <v>14960</v>
      </c>
      <c r="K323" s="5" t="n">
        <v>17.9161676646707</v>
      </c>
    </row>
    <row r="324" customFormat="false" ht="13.5" hidden="false" customHeight="false" outlineLevel="0" collapsed="false">
      <c r="A324" s="2" t="n">
        <v>1994</v>
      </c>
      <c r="B324" s="17" t="s">
        <v>21</v>
      </c>
      <c r="C324" s="17" t="s">
        <v>45</v>
      </c>
      <c r="D324" s="3" t="n">
        <v>0.729166666666667</v>
      </c>
      <c r="E324" s="3" t="n">
        <v>0.774305555555555</v>
      </c>
      <c r="G324" s="1" t="s">
        <v>140</v>
      </c>
      <c r="H324" s="17" t="s">
        <v>201</v>
      </c>
      <c r="I324" s="4" t="n">
        <v>435</v>
      </c>
      <c r="J324" s="4" t="n">
        <v>9960</v>
      </c>
      <c r="K324" s="5" t="n">
        <v>22.8965517241379</v>
      </c>
    </row>
    <row r="325" customFormat="false" ht="13.5" hidden="false" customHeight="false" outlineLevel="0" collapsed="false">
      <c r="A325" s="2" t="n">
        <v>1995</v>
      </c>
      <c r="B325" s="17" t="s">
        <v>21</v>
      </c>
      <c r="C325" s="17" t="s">
        <v>45</v>
      </c>
      <c r="D325" s="3" t="n">
        <v>0.729166666666667</v>
      </c>
      <c r="E325" s="3" t="n">
        <v>0.774305555555555</v>
      </c>
      <c r="G325" s="1" t="s">
        <v>140</v>
      </c>
      <c r="H325" s="17" t="s">
        <v>62</v>
      </c>
      <c r="I325" s="4" t="n">
        <v>1270</v>
      </c>
      <c r="J325" s="4" t="n">
        <v>31560</v>
      </c>
      <c r="K325" s="5" t="n">
        <v>24.8503937007874</v>
      </c>
    </row>
    <row r="326" customFormat="false" ht="13.5" hidden="false" customHeight="false" outlineLevel="0" collapsed="false">
      <c r="A326" s="2" t="n">
        <v>1996</v>
      </c>
      <c r="B326" s="17" t="s">
        <v>21</v>
      </c>
      <c r="C326" s="17" t="s">
        <v>45</v>
      </c>
      <c r="D326" s="3" t="n">
        <v>0.729166666666667</v>
      </c>
      <c r="E326" s="3" t="n">
        <v>0.774305555555555</v>
      </c>
      <c r="G326" s="1" t="s">
        <v>140</v>
      </c>
      <c r="H326" s="17" t="s">
        <v>123</v>
      </c>
      <c r="I326" s="4" t="n">
        <v>1270</v>
      </c>
      <c r="J326" s="4" t="n">
        <v>25310</v>
      </c>
      <c r="K326" s="5" t="n">
        <v>19.9291338582677</v>
      </c>
    </row>
    <row r="327" customFormat="false" ht="13.5" hidden="false" customHeight="false" outlineLevel="0" collapsed="false">
      <c r="A327" s="2" t="n">
        <v>1997</v>
      </c>
      <c r="B327" s="17" t="s">
        <v>21</v>
      </c>
      <c r="C327" s="17" t="s">
        <v>45</v>
      </c>
      <c r="D327" s="3" t="n">
        <v>0.729166666666667</v>
      </c>
      <c r="E327" s="3" t="n">
        <v>0.774305555555555</v>
      </c>
      <c r="G327" s="1" t="s">
        <v>140</v>
      </c>
      <c r="H327" s="17" t="s">
        <v>27</v>
      </c>
      <c r="I327" s="4" t="n">
        <v>1125</v>
      </c>
      <c r="J327" s="4" t="n">
        <v>23360</v>
      </c>
      <c r="K327" s="5" t="n">
        <v>20.7644444444444</v>
      </c>
    </row>
    <row r="328" customFormat="false" ht="13.5" hidden="false" customHeight="false" outlineLevel="0" collapsed="false">
      <c r="A328" s="2" t="n">
        <v>1998</v>
      </c>
      <c r="B328" s="17" t="s">
        <v>21</v>
      </c>
      <c r="C328" s="17" t="s">
        <v>45</v>
      </c>
      <c r="D328" s="3" t="n">
        <v>0.729166666666667</v>
      </c>
      <c r="E328" s="3" t="n">
        <v>0.774305555555555</v>
      </c>
      <c r="G328" s="1" t="s">
        <v>140</v>
      </c>
      <c r="H328" s="17" t="s">
        <v>124</v>
      </c>
      <c r="I328" s="4" t="n">
        <v>1270</v>
      </c>
      <c r="J328" s="4" t="n">
        <v>20760</v>
      </c>
      <c r="K328" s="5" t="n">
        <v>16.3464566929134</v>
      </c>
    </row>
    <row r="329" customFormat="false" ht="13.5" hidden="false" customHeight="false" outlineLevel="0" collapsed="false">
      <c r="A329" s="2" t="n">
        <v>1999</v>
      </c>
      <c r="B329" s="17" t="s">
        <v>21</v>
      </c>
      <c r="C329" s="17" t="s">
        <v>45</v>
      </c>
      <c r="D329" s="3" t="n">
        <v>0.729166666666667</v>
      </c>
      <c r="E329" s="3" t="n">
        <v>0.774305555555555</v>
      </c>
      <c r="G329" s="1" t="s">
        <v>140</v>
      </c>
      <c r="H329" s="17" t="s">
        <v>125</v>
      </c>
      <c r="I329" s="4" t="n">
        <v>1125</v>
      </c>
      <c r="J329" s="4" t="n">
        <v>17810</v>
      </c>
      <c r="K329" s="5" t="n">
        <v>15.8311111111111</v>
      </c>
    </row>
    <row r="330" customFormat="false" ht="13.5" hidden="false" customHeight="false" outlineLevel="0" collapsed="false">
      <c r="A330" s="2" t="n">
        <v>2000</v>
      </c>
      <c r="B330" s="17" t="s">
        <v>21</v>
      </c>
      <c r="C330" s="17" t="s">
        <v>45</v>
      </c>
      <c r="D330" s="3" t="n">
        <v>0.770833333333333</v>
      </c>
      <c r="E330" s="3" t="n">
        <v>0.815972222222222</v>
      </c>
      <c r="G330" s="1" t="s">
        <v>141</v>
      </c>
      <c r="H330" s="17" t="s">
        <v>47</v>
      </c>
      <c r="I330" s="4" t="n">
        <v>835</v>
      </c>
      <c r="J330" s="4" t="n">
        <v>14960</v>
      </c>
      <c r="K330" s="5" t="n">
        <v>17.9161676646707</v>
      </c>
    </row>
    <row r="331" customFormat="false" ht="13.5" hidden="false" customHeight="false" outlineLevel="0" collapsed="false">
      <c r="A331" s="2" t="n">
        <v>2001</v>
      </c>
      <c r="B331" s="17" t="s">
        <v>21</v>
      </c>
      <c r="C331" s="17" t="s">
        <v>45</v>
      </c>
      <c r="D331" s="3" t="n">
        <v>0.770833333333333</v>
      </c>
      <c r="E331" s="3" t="n">
        <v>0.815972222222222</v>
      </c>
      <c r="G331" s="1" t="s">
        <v>141</v>
      </c>
      <c r="H331" s="17" t="s">
        <v>201</v>
      </c>
      <c r="I331" s="4" t="n">
        <v>435</v>
      </c>
      <c r="J331" s="4" t="n">
        <v>9960</v>
      </c>
      <c r="K331" s="5" t="n">
        <v>22.8965517241379</v>
      </c>
    </row>
    <row r="332" customFormat="false" ht="13.5" hidden="false" customHeight="false" outlineLevel="0" collapsed="false">
      <c r="A332" s="2" t="n">
        <v>2002</v>
      </c>
      <c r="B332" s="17" t="s">
        <v>21</v>
      </c>
      <c r="C332" s="17" t="s">
        <v>45</v>
      </c>
      <c r="D332" s="3" t="n">
        <v>0.770833333333333</v>
      </c>
      <c r="E332" s="3" t="n">
        <v>0.815972222222222</v>
      </c>
      <c r="G332" s="1" t="s">
        <v>141</v>
      </c>
      <c r="H332" s="17" t="s">
        <v>62</v>
      </c>
      <c r="I332" s="4" t="n">
        <v>1270</v>
      </c>
      <c r="J332" s="4" t="n">
        <v>31560</v>
      </c>
      <c r="K332" s="5" t="n">
        <v>24.8503937007874</v>
      </c>
    </row>
    <row r="333" customFormat="false" ht="13.5" hidden="false" customHeight="false" outlineLevel="0" collapsed="false">
      <c r="A333" s="2" t="n">
        <v>2003</v>
      </c>
      <c r="B333" s="17" t="s">
        <v>21</v>
      </c>
      <c r="C333" s="17" t="s">
        <v>45</v>
      </c>
      <c r="D333" s="3" t="n">
        <v>0.770833333333333</v>
      </c>
      <c r="E333" s="3" t="n">
        <v>0.815972222222222</v>
      </c>
      <c r="G333" s="1" t="s">
        <v>141</v>
      </c>
      <c r="H333" s="17" t="s">
        <v>123</v>
      </c>
      <c r="I333" s="4" t="n">
        <v>1270</v>
      </c>
      <c r="J333" s="4" t="n">
        <v>25310</v>
      </c>
      <c r="K333" s="5" t="n">
        <v>19.9291338582677</v>
      </c>
    </row>
    <row r="334" customFormat="false" ht="13.5" hidden="false" customHeight="false" outlineLevel="0" collapsed="false">
      <c r="A334" s="2" t="n">
        <v>2004</v>
      </c>
      <c r="B334" s="17" t="s">
        <v>21</v>
      </c>
      <c r="C334" s="17" t="s">
        <v>45</v>
      </c>
      <c r="D334" s="3" t="n">
        <v>0.770833333333333</v>
      </c>
      <c r="E334" s="3" t="n">
        <v>0.815972222222222</v>
      </c>
      <c r="G334" s="1" t="s">
        <v>141</v>
      </c>
      <c r="H334" s="17" t="s">
        <v>124</v>
      </c>
      <c r="I334" s="4" t="n">
        <v>1270</v>
      </c>
      <c r="J334" s="4" t="n">
        <v>20760</v>
      </c>
      <c r="K334" s="5" t="n">
        <v>16.3464566929134</v>
      </c>
    </row>
    <row r="335" customFormat="false" ht="13.5" hidden="false" customHeight="false" outlineLevel="0" collapsed="false">
      <c r="A335" s="2" t="n">
        <v>2005</v>
      </c>
      <c r="B335" s="17" t="s">
        <v>21</v>
      </c>
      <c r="C335" s="17" t="s">
        <v>56</v>
      </c>
      <c r="D335" s="3" t="n">
        <v>0.461805555555556</v>
      </c>
      <c r="E335" s="3" t="n">
        <v>0.527777777777778</v>
      </c>
      <c r="G335" s="1" t="s">
        <v>142</v>
      </c>
      <c r="H335" s="17" t="s">
        <v>24</v>
      </c>
      <c r="I335" s="4" t="n">
        <v>1141</v>
      </c>
      <c r="J335" s="4" t="n">
        <v>26620</v>
      </c>
      <c r="K335" s="5" t="n">
        <v>23.330411919369</v>
      </c>
    </row>
    <row r="336" customFormat="false" ht="13.5" hidden="false" customHeight="false" outlineLevel="0" collapsed="false">
      <c r="A336" s="2" t="n">
        <v>2006</v>
      </c>
      <c r="B336" s="17" t="s">
        <v>21</v>
      </c>
      <c r="C336" s="17" t="s">
        <v>56</v>
      </c>
      <c r="D336" s="3" t="n">
        <v>0.461805555555556</v>
      </c>
      <c r="E336" s="3" t="n">
        <v>0.527777777777778</v>
      </c>
      <c r="G336" s="1" t="s">
        <v>142</v>
      </c>
      <c r="H336" s="17" t="s">
        <v>47</v>
      </c>
      <c r="I336" s="4" t="n">
        <v>1141</v>
      </c>
      <c r="J336" s="4" t="n">
        <v>33020</v>
      </c>
      <c r="K336" s="5" t="n">
        <v>28.9395267309378</v>
      </c>
    </row>
    <row r="337" customFormat="false" ht="13.5" hidden="false" customHeight="false" outlineLevel="0" collapsed="false">
      <c r="A337" s="2" t="n">
        <v>2007</v>
      </c>
      <c r="B337" s="17" t="s">
        <v>21</v>
      </c>
      <c r="C337" s="17" t="s">
        <v>56</v>
      </c>
      <c r="D337" s="3" t="n">
        <v>0.461805555555556</v>
      </c>
      <c r="E337" s="3" t="n">
        <v>0.527777777777778</v>
      </c>
      <c r="G337" s="1" t="s">
        <v>142</v>
      </c>
      <c r="H337" s="17" t="s">
        <v>62</v>
      </c>
      <c r="I337" s="4" t="n">
        <v>1882</v>
      </c>
      <c r="J337" s="4" t="n">
        <v>37320</v>
      </c>
      <c r="K337" s="5" t="n">
        <v>19.8299681190223</v>
      </c>
    </row>
    <row r="338" customFormat="false" ht="13.5" hidden="false" customHeight="false" outlineLevel="0" collapsed="false">
      <c r="A338" s="2" t="n">
        <v>2008</v>
      </c>
      <c r="B338" s="17" t="s">
        <v>21</v>
      </c>
      <c r="C338" s="17" t="s">
        <v>56</v>
      </c>
      <c r="D338" s="3" t="n">
        <v>0.461805555555556</v>
      </c>
      <c r="E338" s="3" t="n">
        <v>0.527777777777778</v>
      </c>
      <c r="G338" s="1" t="s">
        <v>142</v>
      </c>
      <c r="H338" s="17" t="s">
        <v>123</v>
      </c>
      <c r="I338" s="4" t="n">
        <v>1882</v>
      </c>
      <c r="J338" s="4" t="n">
        <v>33170</v>
      </c>
      <c r="K338" s="5" t="n">
        <v>17.624867162593</v>
      </c>
    </row>
    <row r="339" customFormat="false" ht="13.5" hidden="false" customHeight="false" outlineLevel="0" collapsed="false">
      <c r="A339" s="2" t="n">
        <v>2009</v>
      </c>
      <c r="B339" s="17" t="s">
        <v>21</v>
      </c>
      <c r="C339" s="17" t="s">
        <v>56</v>
      </c>
      <c r="D339" s="3" t="n">
        <v>0.461805555555556</v>
      </c>
      <c r="E339" s="3" t="n">
        <v>0.527777777777778</v>
      </c>
      <c r="G339" s="1" t="s">
        <v>142</v>
      </c>
      <c r="H339" s="17" t="s">
        <v>27</v>
      </c>
      <c r="I339" s="4" t="n">
        <v>1635</v>
      </c>
      <c r="J339" s="4" t="n">
        <v>32220</v>
      </c>
      <c r="K339" s="5" t="n">
        <v>19.7064220183486</v>
      </c>
    </row>
    <row r="340" customFormat="false" ht="13.5" hidden="false" customHeight="false" outlineLevel="0" collapsed="false">
      <c r="A340" s="2" t="n">
        <v>2010</v>
      </c>
      <c r="B340" s="17" t="s">
        <v>21</v>
      </c>
      <c r="C340" s="17" t="s">
        <v>56</v>
      </c>
      <c r="D340" s="3" t="n">
        <v>0.461805555555556</v>
      </c>
      <c r="E340" s="3" t="n">
        <v>0.527777777777778</v>
      </c>
      <c r="G340" s="1" t="s">
        <v>142</v>
      </c>
      <c r="H340" s="17" t="s">
        <v>124</v>
      </c>
      <c r="I340" s="4" t="n">
        <v>1882</v>
      </c>
      <c r="J340" s="4" t="n">
        <v>24920</v>
      </c>
      <c r="K340" s="5" t="n">
        <v>13.2412327311371</v>
      </c>
    </row>
    <row r="341" customFormat="false" ht="13.5" hidden="false" customHeight="false" outlineLevel="0" collapsed="false">
      <c r="A341" s="2" t="n">
        <v>2011</v>
      </c>
      <c r="B341" s="17" t="s">
        <v>21</v>
      </c>
      <c r="C341" s="17" t="s">
        <v>56</v>
      </c>
      <c r="D341" s="3" t="n">
        <v>0.461805555555556</v>
      </c>
      <c r="E341" s="3" t="n">
        <v>0.527777777777778</v>
      </c>
      <c r="G341" s="1" t="s">
        <v>142</v>
      </c>
      <c r="H341" s="17" t="s">
        <v>125</v>
      </c>
      <c r="I341" s="4" t="n">
        <v>1635</v>
      </c>
      <c r="J341" s="4" t="n">
        <v>21570</v>
      </c>
      <c r="K341" s="5" t="n">
        <v>13.1926605504587</v>
      </c>
    </row>
    <row r="342" customFormat="false" ht="13.5" hidden="false" customHeight="false" outlineLevel="0" collapsed="false">
      <c r="A342" s="31" t="s">
        <v>143</v>
      </c>
    </row>
    <row r="343" customFormat="false" ht="13.5" hidden="false" customHeight="false" outlineLevel="0" collapsed="false">
      <c r="A343" s="2" t="n">
        <v>946</v>
      </c>
      <c r="B343" s="17" t="s">
        <v>22</v>
      </c>
      <c r="C343" s="17" t="s">
        <v>21</v>
      </c>
      <c r="D343" s="3" t="n">
        <v>0.298611111111111</v>
      </c>
      <c r="E343" s="3" t="n">
        <v>0.375</v>
      </c>
      <c r="G343" s="1" t="s">
        <v>144</v>
      </c>
      <c r="H343" s="17" t="s">
        <v>24</v>
      </c>
      <c r="I343" s="4" t="n">
        <v>1252</v>
      </c>
      <c r="J343" s="4" t="n">
        <v>37490</v>
      </c>
      <c r="K343" s="5" t="n">
        <v>29.944089456869</v>
      </c>
    </row>
    <row r="344" customFormat="false" ht="13.5" hidden="false" customHeight="false" outlineLevel="0" collapsed="false">
      <c r="A344" s="2" t="n">
        <v>947</v>
      </c>
      <c r="B344" s="17" t="s">
        <v>22</v>
      </c>
      <c r="C344" s="17" t="s">
        <v>21</v>
      </c>
      <c r="D344" s="3" t="n">
        <v>0.298611111111111</v>
      </c>
      <c r="E344" s="3" t="n">
        <v>0.375</v>
      </c>
      <c r="G344" s="1" t="s">
        <v>144</v>
      </c>
      <c r="H344" s="17" t="s">
        <v>47</v>
      </c>
      <c r="I344" s="4" t="n">
        <v>1252</v>
      </c>
      <c r="J344" s="4" t="n">
        <v>40390</v>
      </c>
      <c r="K344" s="5" t="n">
        <v>32.2603833865815</v>
      </c>
    </row>
    <row r="345" customFormat="false" ht="13.5" hidden="false" customHeight="false" outlineLevel="0" collapsed="false">
      <c r="A345" s="2" t="n">
        <v>948</v>
      </c>
      <c r="B345" s="17" t="s">
        <v>22</v>
      </c>
      <c r="C345" s="17" t="s">
        <v>21</v>
      </c>
      <c r="D345" s="3" t="n">
        <v>0.347222222222222</v>
      </c>
      <c r="E345" s="3" t="n">
        <v>0.420138888888889</v>
      </c>
      <c r="G345" s="1" t="s">
        <v>230</v>
      </c>
      <c r="H345" s="17" t="s">
        <v>24</v>
      </c>
      <c r="I345" s="4" t="n">
        <v>1252</v>
      </c>
      <c r="J345" s="4" t="n">
        <v>37490</v>
      </c>
      <c r="K345" s="5" t="n">
        <v>29.944089456869</v>
      </c>
    </row>
    <row r="346" customFormat="false" ht="13.5" hidden="false" customHeight="false" outlineLevel="0" collapsed="false">
      <c r="A346" s="2" t="n">
        <v>949</v>
      </c>
      <c r="B346" s="17" t="s">
        <v>22</v>
      </c>
      <c r="C346" s="17" t="s">
        <v>21</v>
      </c>
      <c r="D346" s="3" t="n">
        <v>0.347222222222222</v>
      </c>
      <c r="E346" s="3" t="n">
        <v>0.420138888888889</v>
      </c>
      <c r="G346" s="1" t="s">
        <v>230</v>
      </c>
      <c r="H346" s="17" t="s">
        <v>47</v>
      </c>
      <c r="I346" s="4" t="n">
        <v>1252</v>
      </c>
      <c r="J346" s="4" t="n">
        <v>44190</v>
      </c>
      <c r="K346" s="5" t="n">
        <v>35.2955271565495</v>
      </c>
    </row>
    <row r="347" customFormat="false" ht="13.5" hidden="false" customHeight="false" outlineLevel="0" collapsed="false">
      <c r="A347" s="2" t="n">
        <v>950</v>
      </c>
      <c r="B347" s="17" t="s">
        <v>22</v>
      </c>
      <c r="C347" s="17" t="s">
        <v>21</v>
      </c>
      <c r="D347" s="3" t="n">
        <v>0.347222222222222</v>
      </c>
      <c r="E347" s="3" t="n">
        <v>0.420138888888889</v>
      </c>
      <c r="G347" s="1" t="s">
        <v>230</v>
      </c>
      <c r="H347" s="17" t="s">
        <v>62</v>
      </c>
      <c r="I347" s="4" t="n">
        <v>2104</v>
      </c>
      <c r="J347" s="4" t="n">
        <v>51390</v>
      </c>
      <c r="K347" s="5" t="n">
        <v>24.4249049429658</v>
      </c>
    </row>
    <row r="348" customFormat="false" ht="13.5" hidden="false" customHeight="false" outlineLevel="0" collapsed="false">
      <c r="A348" s="2" t="n">
        <v>951</v>
      </c>
      <c r="B348" s="17" t="s">
        <v>22</v>
      </c>
      <c r="C348" s="17" t="s">
        <v>21</v>
      </c>
      <c r="D348" s="3" t="n">
        <v>0.347222222222222</v>
      </c>
      <c r="E348" s="3" t="n">
        <v>0.420138888888889</v>
      </c>
      <c r="G348" s="1" t="s">
        <v>230</v>
      </c>
      <c r="H348" s="17" t="s">
        <v>123</v>
      </c>
      <c r="I348" s="4" t="n">
        <v>2104</v>
      </c>
      <c r="J348" s="4" t="n">
        <v>44740</v>
      </c>
      <c r="K348" s="5" t="n">
        <v>21.2642585551331</v>
      </c>
    </row>
    <row r="349" customFormat="false" ht="13.5" hidden="false" customHeight="false" outlineLevel="0" collapsed="false">
      <c r="A349" s="2" t="n">
        <v>952</v>
      </c>
      <c r="B349" s="17" t="s">
        <v>22</v>
      </c>
      <c r="C349" s="17" t="s">
        <v>21</v>
      </c>
      <c r="D349" s="3" t="n">
        <v>0.347222222222222</v>
      </c>
      <c r="E349" s="3" t="n">
        <v>0.420138888888889</v>
      </c>
      <c r="G349" s="1" t="s">
        <v>230</v>
      </c>
      <c r="H349" s="17" t="s">
        <v>27</v>
      </c>
      <c r="I349" s="4" t="n">
        <v>1820</v>
      </c>
      <c r="J349" s="4" t="n">
        <v>43790</v>
      </c>
      <c r="K349" s="5" t="n">
        <v>24.0604395604396</v>
      </c>
    </row>
    <row r="350" customFormat="false" ht="13.5" hidden="false" customHeight="false" outlineLevel="0" collapsed="false">
      <c r="A350" s="2" t="n">
        <v>953</v>
      </c>
      <c r="B350" s="17" t="s">
        <v>22</v>
      </c>
      <c r="C350" s="17" t="s">
        <v>21</v>
      </c>
      <c r="D350" s="3" t="n">
        <v>0.347222222222222</v>
      </c>
      <c r="E350" s="3" t="n">
        <v>0.420138888888889</v>
      </c>
      <c r="G350" s="1" t="s">
        <v>230</v>
      </c>
      <c r="H350" s="17" t="s">
        <v>124</v>
      </c>
      <c r="I350" s="4" t="n">
        <v>2104</v>
      </c>
      <c r="J350" s="4" t="n">
        <v>34440</v>
      </c>
      <c r="K350" s="5" t="n">
        <v>16.3688212927757</v>
      </c>
    </row>
    <row r="351" customFormat="false" ht="13.5" hidden="false" customHeight="false" outlineLevel="0" collapsed="false">
      <c r="A351" s="2" t="n">
        <v>954</v>
      </c>
      <c r="B351" s="17" t="s">
        <v>22</v>
      </c>
      <c r="C351" s="17" t="s">
        <v>21</v>
      </c>
      <c r="D351" s="3" t="n">
        <v>0.416666666666667</v>
      </c>
      <c r="E351" s="3" t="n">
        <v>0.489583333333333</v>
      </c>
      <c r="G351" s="1" t="s">
        <v>146</v>
      </c>
      <c r="H351" s="17" t="s">
        <v>47</v>
      </c>
      <c r="I351" s="4" t="n">
        <v>1252</v>
      </c>
      <c r="J351" s="4" t="n">
        <v>44190</v>
      </c>
      <c r="K351" s="5" t="n">
        <v>35.2955271565495</v>
      </c>
    </row>
    <row r="352" customFormat="false" ht="13.5" hidden="false" customHeight="false" outlineLevel="0" collapsed="false">
      <c r="A352" s="2" t="n">
        <v>955</v>
      </c>
      <c r="B352" s="17" t="s">
        <v>22</v>
      </c>
      <c r="C352" s="17" t="s">
        <v>21</v>
      </c>
      <c r="D352" s="3" t="n">
        <v>0.416666666666667</v>
      </c>
      <c r="E352" s="3" t="n">
        <v>0.489583333333333</v>
      </c>
      <c r="G352" s="1" t="s">
        <v>146</v>
      </c>
      <c r="H352" s="17" t="s">
        <v>62</v>
      </c>
      <c r="I352" s="4" t="n">
        <v>2104</v>
      </c>
      <c r="J352" s="4" t="n">
        <v>51390</v>
      </c>
      <c r="K352" s="5" t="n">
        <v>24.4249049429658</v>
      </c>
    </row>
    <row r="353" customFormat="false" ht="13.5" hidden="false" customHeight="false" outlineLevel="0" collapsed="false">
      <c r="A353" s="2" t="n">
        <v>956</v>
      </c>
      <c r="B353" s="17" t="s">
        <v>22</v>
      </c>
      <c r="C353" s="17" t="s">
        <v>21</v>
      </c>
      <c r="D353" s="3" t="n">
        <v>0.416666666666667</v>
      </c>
      <c r="E353" s="3" t="n">
        <v>0.489583333333333</v>
      </c>
      <c r="G353" s="1" t="s">
        <v>146</v>
      </c>
      <c r="H353" s="17" t="s">
        <v>123</v>
      </c>
      <c r="I353" s="4" t="n">
        <v>2104</v>
      </c>
      <c r="J353" s="4" t="n">
        <v>44740</v>
      </c>
      <c r="K353" s="5" t="n">
        <v>21.2642585551331</v>
      </c>
    </row>
    <row r="354" customFormat="false" ht="13.5" hidden="false" customHeight="false" outlineLevel="0" collapsed="false">
      <c r="A354" s="2" t="n">
        <v>957</v>
      </c>
      <c r="B354" s="17" t="s">
        <v>22</v>
      </c>
      <c r="C354" s="17" t="s">
        <v>21</v>
      </c>
      <c r="D354" s="3" t="n">
        <v>0.416666666666667</v>
      </c>
      <c r="E354" s="3" t="n">
        <v>0.489583333333333</v>
      </c>
      <c r="G354" s="1" t="s">
        <v>146</v>
      </c>
      <c r="H354" s="17" t="s">
        <v>124</v>
      </c>
      <c r="I354" s="4" t="n">
        <v>2104</v>
      </c>
      <c r="J354" s="4" t="n">
        <v>34440</v>
      </c>
      <c r="K354" s="5" t="n">
        <v>16.3688212927757</v>
      </c>
    </row>
    <row r="355" customFormat="false" ht="13.5" hidden="false" customHeight="false" outlineLevel="0" collapsed="false">
      <c r="A355" s="2" t="n">
        <v>958</v>
      </c>
      <c r="B355" s="17" t="s">
        <v>22</v>
      </c>
      <c r="C355" s="17" t="s">
        <v>21</v>
      </c>
      <c r="D355" s="3" t="n">
        <v>0.586805555555556</v>
      </c>
      <c r="E355" s="3" t="n">
        <v>0.659722222222222</v>
      </c>
      <c r="G355" s="1" t="s">
        <v>148</v>
      </c>
      <c r="H355" s="17" t="s">
        <v>24</v>
      </c>
      <c r="I355" s="4" t="n">
        <v>1252</v>
      </c>
      <c r="J355" s="4" t="n">
        <v>37490</v>
      </c>
      <c r="K355" s="5" t="n">
        <v>29.944089456869</v>
      </c>
    </row>
    <row r="356" customFormat="false" ht="13.5" hidden="false" customHeight="false" outlineLevel="0" collapsed="false">
      <c r="A356" s="2" t="n">
        <v>959</v>
      </c>
      <c r="B356" s="17" t="s">
        <v>22</v>
      </c>
      <c r="C356" s="17" t="s">
        <v>21</v>
      </c>
      <c r="D356" s="3" t="n">
        <v>0.586805555555556</v>
      </c>
      <c r="E356" s="3" t="n">
        <v>0.659722222222222</v>
      </c>
      <c r="G356" s="1" t="s">
        <v>148</v>
      </c>
      <c r="H356" s="17" t="s">
        <v>47</v>
      </c>
      <c r="I356" s="4" t="n">
        <v>1252</v>
      </c>
      <c r="J356" s="4" t="n">
        <v>44190</v>
      </c>
      <c r="K356" s="5" t="n">
        <v>35.2955271565495</v>
      </c>
    </row>
    <row r="357" customFormat="false" ht="13.5" hidden="false" customHeight="false" outlineLevel="0" collapsed="false">
      <c r="A357" s="2" t="n">
        <v>960</v>
      </c>
      <c r="B357" s="17" t="s">
        <v>22</v>
      </c>
      <c r="C357" s="17" t="s">
        <v>21</v>
      </c>
      <c r="D357" s="3" t="n">
        <v>0.621527777777778</v>
      </c>
      <c r="E357" s="3" t="n">
        <v>0.694444444444445</v>
      </c>
      <c r="G357" s="1" t="s">
        <v>149</v>
      </c>
      <c r="H357" s="17" t="s">
        <v>24</v>
      </c>
      <c r="I357" s="4" t="n">
        <v>1252</v>
      </c>
      <c r="J357" s="4" t="n">
        <v>37490</v>
      </c>
      <c r="K357" s="5" t="n">
        <v>29.944089456869</v>
      </c>
    </row>
    <row r="358" customFormat="false" ht="13.5" hidden="false" customHeight="false" outlineLevel="0" collapsed="false">
      <c r="A358" s="2" t="n">
        <v>961</v>
      </c>
      <c r="B358" s="17" t="s">
        <v>22</v>
      </c>
      <c r="C358" s="17" t="s">
        <v>21</v>
      </c>
      <c r="D358" s="3" t="n">
        <v>0.621527777777778</v>
      </c>
      <c r="E358" s="3" t="n">
        <v>0.694444444444445</v>
      </c>
      <c r="G358" s="1" t="s">
        <v>149</v>
      </c>
      <c r="H358" s="17" t="s">
        <v>47</v>
      </c>
      <c r="I358" s="4" t="n">
        <v>1252</v>
      </c>
      <c r="J358" s="4" t="n">
        <v>37490</v>
      </c>
      <c r="K358" s="5" t="n">
        <v>29.944089456869</v>
      </c>
    </row>
    <row r="359" customFormat="false" ht="13.5" hidden="false" customHeight="false" outlineLevel="0" collapsed="false">
      <c r="A359" s="2" t="n">
        <v>962</v>
      </c>
      <c r="B359" s="17" t="s">
        <v>22</v>
      </c>
      <c r="C359" s="17" t="s">
        <v>21</v>
      </c>
      <c r="D359" s="3" t="n">
        <v>0.621527777777778</v>
      </c>
      <c r="E359" s="3" t="n">
        <v>0.694444444444445</v>
      </c>
      <c r="G359" s="1" t="s">
        <v>149</v>
      </c>
      <c r="H359" s="17" t="s">
        <v>62</v>
      </c>
      <c r="I359" s="4" t="n">
        <v>2104</v>
      </c>
      <c r="J359" s="4" t="n">
        <v>51390</v>
      </c>
      <c r="K359" s="5" t="n">
        <v>24.4249049429658</v>
      </c>
    </row>
    <row r="360" customFormat="false" ht="13.5" hidden="false" customHeight="false" outlineLevel="0" collapsed="false">
      <c r="A360" s="2" t="n">
        <v>963</v>
      </c>
      <c r="B360" s="17" t="s">
        <v>22</v>
      </c>
      <c r="C360" s="17" t="s">
        <v>21</v>
      </c>
      <c r="D360" s="3" t="n">
        <v>0.621527777777778</v>
      </c>
      <c r="E360" s="3" t="n">
        <v>0.694444444444445</v>
      </c>
      <c r="G360" s="1" t="s">
        <v>149</v>
      </c>
      <c r="H360" s="17" t="s">
        <v>123</v>
      </c>
      <c r="I360" s="4" t="n">
        <v>2104</v>
      </c>
      <c r="J360" s="4" t="n">
        <v>44740</v>
      </c>
      <c r="K360" s="5" t="n">
        <v>21.2642585551331</v>
      </c>
    </row>
    <row r="361" customFormat="false" ht="13.5" hidden="false" customHeight="false" outlineLevel="0" collapsed="false">
      <c r="A361" s="2" t="n">
        <v>964</v>
      </c>
      <c r="B361" s="17" t="s">
        <v>22</v>
      </c>
      <c r="C361" s="17" t="s">
        <v>21</v>
      </c>
      <c r="D361" s="3" t="n">
        <v>0.621527777777778</v>
      </c>
      <c r="E361" s="3" t="n">
        <v>0.694444444444445</v>
      </c>
      <c r="G361" s="1" t="s">
        <v>149</v>
      </c>
      <c r="H361" s="17" t="s">
        <v>27</v>
      </c>
      <c r="I361" s="4" t="n">
        <v>1820</v>
      </c>
      <c r="J361" s="4" t="n">
        <v>43790</v>
      </c>
      <c r="K361" s="5" t="n">
        <v>24.0604395604396</v>
      </c>
    </row>
    <row r="362" customFormat="false" ht="13.5" hidden="false" customHeight="false" outlineLevel="0" collapsed="false">
      <c r="A362" s="2" t="n">
        <v>965</v>
      </c>
      <c r="B362" s="17" t="s">
        <v>22</v>
      </c>
      <c r="C362" s="17" t="s">
        <v>21</v>
      </c>
      <c r="D362" s="3" t="n">
        <v>0.621527777777778</v>
      </c>
      <c r="E362" s="3" t="n">
        <v>0.694444444444445</v>
      </c>
      <c r="G362" s="1" t="s">
        <v>149</v>
      </c>
      <c r="H362" s="17" t="s">
        <v>124</v>
      </c>
      <c r="I362" s="4" t="n">
        <v>2104</v>
      </c>
      <c r="J362" s="4" t="n">
        <v>34440</v>
      </c>
      <c r="K362" s="5" t="n">
        <v>16.3688212927757</v>
      </c>
    </row>
    <row r="363" customFormat="false" ht="13.5" hidden="false" customHeight="false" outlineLevel="0" collapsed="false">
      <c r="A363" s="2" t="n">
        <v>966</v>
      </c>
      <c r="B363" s="17" t="s">
        <v>22</v>
      </c>
      <c r="C363" s="17" t="s">
        <v>21</v>
      </c>
      <c r="D363" s="3" t="n">
        <v>0.642361111111111</v>
      </c>
      <c r="E363" s="3" t="n">
        <v>0.71875</v>
      </c>
      <c r="G363" s="1" t="s">
        <v>237</v>
      </c>
      <c r="H363" s="17" t="s">
        <v>24</v>
      </c>
      <c r="I363" s="4" t="n">
        <v>1252</v>
      </c>
      <c r="J363" s="4" t="n">
        <v>37490</v>
      </c>
      <c r="K363" s="5" t="n">
        <v>29.944089456869</v>
      </c>
    </row>
    <row r="364" customFormat="false" ht="13.5" hidden="false" customHeight="false" outlineLevel="0" collapsed="false">
      <c r="A364" s="2" t="n">
        <v>967</v>
      </c>
      <c r="B364" s="17" t="s">
        <v>22</v>
      </c>
      <c r="C364" s="17" t="s">
        <v>21</v>
      </c>
      <c r="D364" s="3" t="n">
        <v>0.642361111111111</v>
      </c>
      <c r="E364" s="3" t="n">
        <v>0.71875</v>
      </c>
      <c r="G364" s="1" t="s">
        <v>237</v>
      </c>
      <c r="H364" s="17" t="s">
        <v>47</v>
      </c>
      <c r="I364" s="4" t="n">
        <v>1252</v>
      </c>
      <c r="J364" s="4" t="n">
        <v>37490</v>
      </c>
      <c r="K364" s="5" t="n">
        <v>29.944089456869</v>
      </c>
    </row>
    <row r="365" customFormat="false" ht="13.5" hidden="false" customHeight="false" outlineLevel="0" collapsed="false">
      <c r="A365" s="2" t="n">
        <v>968</v>
      </c>
      <c r="B365" s="17" t="s">
        <v>22</v>
      </c>
      <c r="C365" s="17" t="s">
        <v>21</v>
      </c>
      <c r="D365" s="3" t="n">
        <v>0.684027777777778</v>
      </c>
      <c r="E365" s="3" t="n">
        <v>0.760416666666667</v>
      </c>
      <c r="G365" s="1" t="s">
        <v>150</v>
      </c>
      <c r="H365" s="17" t="s">
        <v>24</v>
      </c>
      <c r="I365" s="4" t="n">
        <v>1252</v>
      </c>
      <c r="J365" s="4" t="n">
        <v>37490</v>
      </c>
      <c r="K365" s="5" t="n">
        <v>29.944089456869</v>
      </c>
    </row>
    <row r="366" customFormat="false" ht="13.5" hidden="false" customHeight="false" outlineLevel="0" collapsed="false">
      <c r="A366" s="2" t="n">
        <v>969</v>
      </c>
      <c r="B366" s="17" t="s">
        <v>22</v>
      </c>
      <c r="C366" s="17" t="s">
        <v>21</v>
      </c>
      <c r="D366" s="3" t="n">
        <v>0.684027777777778</v>
      </c>
      <c r="E366" s="3" t="n">
        <v>0.760416666666667</v>
      </c>
      <c r="G366" s="1" t="s">
        <v>150</v>
      </c>
      <c r="H366" s="17" t="s">
        <v>47</v>
      </c>
      <c r="I366" s="4" t="n">
        <v>1252</v>
      </c>
      <c r="J366" s="4" t="n">
        <v>44190</v>
      </c>
      <c r="K366" s="5" t="n">
        <v>35.2955271565495</v>
      </c>
    </row>
    <row r="367" customFormat="false" ht="13.5" hidden="false" customHeight="false" outlineLevel="0" collapsed="false">
      <c r="A367" s="2" t="n">
        <v>970</v>
      </c>
      <c r="B367" s="17" t="s">
        <v>22</v>
      </c>
      <c r="C367" s="17" t="s">
        <v>21</v>
      </c>
      <c r="D367" s="3" t="n">
        <v>0.75</v>
      </c>
      <c r="E367" s="3" t="n">
        <v>0.826388888888889</v>
      </c>
      <c r="G367" s="1" t="s">
        <v>151</v>
      </c>
      <c r="H367" s="17" t="s">
        <v>62</v>
      </c>
      <c r="I367" s="4" t="n">
        <v>2104</v>
      </c>
      <c r="J367" s="4" t="n">
        <v>51390</v>
      </c>
      <c r="K367" s="5" t="n">
        <v>24.4249049429658</v>
      </c>
    </row>
    <row r="368" customFormat="false" ht="13.5" hidden="false" customHeight="false" outlineLevel="0" collapsed="false">
      <c r="A368" s="2" t="n">
        <v>971</v>
      </c>
      <c r="B368" s="17" t="s">
        <v>22</v>
      </c>
      <c r="C368" s="17" t="s">
        <v>21</v>
      </c>
      <c r="D368" s="3" t="n">
        <v>0.75</v>
      </c>
      <c r="E368" s="3" t="n">
        <v>0.826388888888889</v>
      </c>
      <c r="G368" s="1" t="s">
        <v>151</v>
      </c>
      <c r="H368" s="17" t="s">
        <v>123</v>
      </c>
      <c r="I368" s="4" t="n">
        <v>2104</v>
      </c>
      <c r="J368" s="4" t="n">
        <v>44740</v>
      </c>
      <c r="K368" s="5" t="n">
        <v>21.2642585551331</v>
      </c>
    </row>
    <row r="369" customFormat="false" ht="13.5" hidden="false" customHeight="false" outlineLevel="0" collapsed="false">
      <c r="A369" s="2" t="n">
        <v>972</v>
      </c>
      <c r="B369" s="17" t="s">
        <v>22</v>
      </c>
      <c r="C369" s="17" t="s">
        <v>21</v>
      </c>
      <c r="D369" s="3" t="n">
        <v>0.75</v>
      </c>
      <c r="E369" s="3" t="n">
        <v>0.826388888888889</v>
      </c>
      <c r="G369" s="1" t="s">
        <v>151</v>
      </c>
      <c r="H369" s="17" t="s">
        <v>27</v>
      </c>
      <c r="I369" s="4" t="n">
        <v>1820</v>
      </c>
      <c r="J369" s="4" t="n">
        <v>43790</v>
      </c>
      <c r="K369" s="5" t="n">
        <v>24.0604395604396</v>
      </c>
    </row>
    <row r="370" customFormat="false" ht="13.5" hidden="false" customHeight="false" outlineLevel="0" collapsed="false">
      <c r="A370" s="2" t="n">
        <v>973</v>
      </c>
      <c r="B370" s="17" t="s">
        <v>22</v>
      </c>
      <c r="C370" s="17" t="s">
        <v>21</v>
      </c>
      <c r="D370" s="3" t="n">
        <v>0.75</v>
      </c>
      <c r="E370" s="3" t="n">
        <v>0.826388888888889</v>
      </c>
      <c r="G370" s="1" t="s">
        <v>151</v>
      </c>
      <c r="H370" s="17" t="s">
        <v>124</v>
      </c>
      <c r="I370" s="4" t="n">
        <v>2104</v>
      </c>
      <c r="J370" s="4" t="n">
        <v>34440</v>
      </c>
      <c r="K370" s="5" t="n">
        <v>16.3688212927757</v>
      </c>
    </row>
    <row r="371" customFormat="false" ht="13.5" hidden="false" customHeight="false" outlineLevel="0" collapsed="false">
      <c r="A371" s="2" t="n">
        <v>974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62</v>
      </c>
      <c r="I371" s="4" t="n">
        <v>2104</v>
      </c>
      <c r="J371" s="4" t="n">
        <v>51390</v>
      </c>
      <c r="K371" s="5" t="n">
        <v>24.4249049429658</v>
      </c>
    </row>
    <row r="372" customFormat="false" ht="13.5" hidden="false" customHeight="false" outlineLevel="0" collapsed="false">
      <c r="A372" s="2" t="n">
        <v>975</v>
      </c>
      <c r="B372" s="17" t="s">
        <v>22</v>
      </c>
      <c r="C372" s="17" t="s">
        <v>21</v>
      </c>
      <c r="D372" s="3" t="n">
        <v>0.788194444444445</v>
      </c>
      <c r="E372" s="3" t="n">
        <v>0.864583333333333</v>
      </c>
      <c r="G372" s="1" t="s">
        <v>152</v>
      </c>
      <c r="H372" s="17" t="s">
        <v>123</v>
      </c>
      <c r="I372" s="4" t="n">
        <v>2104</v>
      </c>
      <c r="J372" s="4" t="n">
        <v>44740</v>
      </c>
      <c r="K372" s="5" t="n">
        <v>21.2642585551331</v>
      </c>
    </row>
    <row r="373" customFormat="false" ht="13.5" hidden="false" customHeight="false" outlineLevel="0" collapsed="false">
      <c r="A373" s="2" t="n">
        <v>976</v>
      </c>
      <c r="B373" s="17" t="s">
        <v>22</v>
      </c>
      <c r="C373" s="17" t="s">
        <v>21</v>
      </c>
      <c r="D373" s="3" t="n">
        <v>0.788194444444445</v>
      </c>
      <c r="E373" s="3" t="n">
        <v>0.864583333333333</v>
      </c>
      <c r="G373" s="1" t="s">
        <v>152</v>
      </c>
      <c r="H373" s="17" t="s">
        <v>27</v>
      </c>
      <c r="I373" s="4" t="n">
        <v>1820</v>
      </c>
      <c r="J373" s="4" t="n">
        <v>42790</v>
      </c>
      <c r="K373" s="5" t="n">
        <v>23.510989010989</v>
      </c>
    </row>
    <row r="374" customFormat="false" ht="13.5" hidden="false" customHeight="false" outlineLevel="0" collapsed="false">
      <c r="A374" s="2" t="n">
        <v>977</v>
      </c>
      <c r="B374" s="17" t="s">
        <v>22</v>
      </c>
      <c r="C374" s="17" t="s">
        <v>21</v>
      </c>
      <c r="D374" s="3" t="n">
        <v>0.788194444444445</v>
      </c>
      <c r="E374" s="3" t="n">
        <v>0.864583333333333</v>
      </c>
      <c r="G374" s="1" t="s">
        <v>152</v>
      </c>
      <c r="H374" s="17" t="s">
        <v>124</v>
      </c>
      <c r="I374" s="4" t="n">
        <v>2104</v>
      </c>
      <c r="J374" s="4" t="n">
        <v>34440</v>
      </c>
      <c r="K374" s="5" t="n">
        <v>16.3688212927757</v>
      </c>
    </row>
    <row r="375" customFormat="false" ht="13.5" hidden="false" customHeight="false" outlineLevel="0" collapsed="false">
      <c r="A375" s="2" t="n">
        <v>978</v>
      </c>
      <c r="B375" s="17" t="s">
        <v>22</v>
      </c>
      <c r="C375" s="17" t="s">
        <v>21</v>
      </c>
      <c r="D375" s="3" t="n">
        <v>0.788194444444445</v>
      </c>
      <c r="E375" s="3" t="n">
        <v>0.864583333333333</v>
      </c>
      <c r="G375" s="1" t="s">
        <v>152</v>
      </c>
      <c r="H375" s="17" t="s">
        <v>125</v>
      </c>
      <c r="I375" s="4" t="n">
        <v>1820</v>
      </c>
      <c r="J375" s="4" t="n">
        <v>29990</v>
      </c>
      <c r="K375" s="5" t="n">
        <v>16.478021978022</v>
      </c>
    </row>
    <row r="376" customFormat="false" ht="13.5" hidden="false" customHeight="false" outlineLevel="0" collapsed="false">
      <c r="A376" s="2" t="n">
        <v>1193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24</v>
      </c>
      <c r="I376" s="4" t="n">
        <v>962</v>
      </c>
      <c r="J376" s="4" t="n">
        <v>26210</v>
      </c>
      <c r="K376" s="5" t="n">
        <v>27.2453222453222</v>
      </c>
    </row>
    <row r="377" customFormat="false" ht="13.5" hidden="false" customHeight="false" outlineLevel="0" collapsed="false">
      <c r="A377" s="2" t="n">
        <v>1194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47</v>
      </c>
      <c r="I377" s="4" t="n">
        <v>962</v>
      </c>
      <c r="J377" s="4" t="n">
        <v>29410</v>
      </c>
      <c r="K377" s="5" t="n">
        <v>30.5717255717256</v>
      </c>
    </row>
    <row r="378" customFormat="false" ht="13.5" hidden="false" customHeight="false" outlineLevel="0" collapsed="false">
      <c r="A378" s="2" t="n">
        <v>1195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201</v>
      </c>
      <c r="I378" s="4" t="n">
        <v>562</v>
      </c>
      <c r="J378" s="4" t="n">
        <v>25810</v>
      </c>
      <c r="K378" s="5" t="n">
        <v>45.9252669039146</v>
      </c>
    </row>
    <row r="379" customFormat="false" ht="13.5" hidden="false" customHeight="false" outlineLevel="0" collapsed="false">
      <c r="A379" s="2" t="n">
        <v>1196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62</v>
      </c>
      <c r="I379" s="4" t="n">
        <v>1525</v>
      </c>
      <c r="J379" s="4" t="n">
        <v>38010</v>
      </c>
      <c r="K379" s="5" t="n">
        <v>24.9245901639344</v>
      </c>
    </row>
    <row r="380" customFormat="false" ht="13.5" hidden="false" customHeight="false" outlineLevel="0" collapsed="false">
      <c r="A380" s="2" t="n">
        <v>1197</v>
      </c>
      <c r="B380" s="17" t="s">
        <v>40</v>
      </c>
      <c r="C380" s="17" t="s">
        <v>21</v>
      </c>
      <c r="D380" s="3" t="n">
        <v>0.336805555555556</v>
      </c>
      <c r="E380" s="3" t="n">
        <v>0.392361111111111</v>
      </c>
      <c r="G380" s="1" t="s">
        <v>154</v>
      </c>
      <c r="H380" s="17" t="s">
        <v>123</v>
      </c>
      <c r="I380" s="4" t="n">
        <v>1525</v>
      </c>
      <c r="J380" s="4" t="n">
        <v>32760</v>
      </c>
      <c r="K380" s="5" t="n">
        <v>21.4819672131148</v>
      </c>
    </row>
    <row r="381" customFormat="false" ht="13.5" hidden="false" customHeight="false" outlineLevel="0" collapsed="false">
      <c r="A381" s="2" t="n">
        <v>1198</v>
      </c>
      <c r="B381" s="17" t="s">
        <v>40</v>
      </c>
      <c r="C381" s="17" t="s">
        <v>21</v>
      </c>
      <c r="D381" s="3" t="n">
        <v>0.336805555555556</v>
      </c>
      <c r="E381" s="3" t="n">
        <v>0.392361111111111</v>
      </c>
      <c r="G381" s="1" t="s">
        <v>154</v>
      </c>
      <c r="H381" s="17" t="s">
        <v>27</v>
      </c>
      <c r="I381" s="4" t="n">
        <v>1337</v>
      </c>
      <c r="J381" s="4" t="n">
        <v>31810</v>
      </c>
      <c r="K381" s="5" t="n">
        <v>23.792071802543</v>
      </c>
    </row>
    <row r="382" customFormat="false" ht="13.5" hidden="false" customHeight="false" outlineLevel="0" collapsed="false">
      <c r="A382" s="2" t="n">
        <v>1199</v>
      </c>
      <c r="B382" s="17" t="s">
        <v>40</v>
      </c>
      <c r="C382" s="17" t="s">
        <v>21</v>
      </c>
      <c r="D382" s="3" t="n">
        <v>0.336805555555556</v>
      </c>
      <c r="E382" s="3" t="n">
        <v>0.392361111111111</v>
      </c>
      <c r="G382" s="1" t="s">
        <v>154</v>
      </c>
      <c r="H382" s="17" t="s">
        <v>124</v>
      </c>
      <c r="I382" s="4" t="n">
        <v>1525</v>
      </c>
      <c r="J382" s="4" t="n">
        <v>24510</v>
      </c>
      <c r="K382" s="5" t="n">
        <v>16.072131147541</v>
      </c>
    </row>
    <row r="383" customFormat="false" ht="13.5" hidden="false" customHeight="false" outlineLevel="0" collapsed="false">
      <c r="A383" s="2" t="n">
        <v>1200</v>
      </c>
      <c r="B383" s="17" t="s">
        <v>40</v>
      </c>
      <c r="C383" s="17" t="s">
        <v>21</v>
      </c>
      <c r="D383" s="3" t="n">
        <v>0.336805555555556</v>
      </c>
      <c r="E383" s="3" t="n">
        <v>0.392361111111111</v>
      </c>
      <c r="G383" s="1" t="s">
        <v>154</v>
      </c>
      <c r="H383" s="17" t="s">
        <v>125</v>
      </c>
      <c r="I383" s="4" t="n">
        <v>1337</v>
      </c>
      <c r="J383" s="4" t="n">
        <v>20860</v>
      </c>
      <c r="K383" s="5" t="n">
        <v>15.6020942408377</v>
      </c>
    </row>
    <row r="384" customFormat="false" ht="13.5" hidden="false" customHeight="false" outlineLevel="0" collapsed="false">
      <c r="A384" s="2" t="n">
        <v>1201</v>
      </c>
      <c r="B384" s="17" t="s">
        <v>40</v>
      </c>
      <c r="C384" s="17" t="s">
        <v>21</v>
      </c>
      <c r="D384" s="3" t="n">
        <v>0.465277777777778</v>
      </c>
      <c r="E384" s="3" t="n">
        <v>0.520833333333333</v>
      </c>
      <c r="G384" s="1" t="s">
        <v>231</v>
      </c>
      <c r="H384" s="17" t="s">
        <v>24</v>
      </c>
      <c r="I384" s="4" t="n">
        <v>962</v>
      </c>
      <c r="J384" s="4" t="n">
        <v>28910</v>
      </c>
      <c r="K384" s="5" t="n">
        <v>30.0519750519751</v>
      </c>
    </row>
    <row r="385" customFormat="false" ht="13.5" hidden="false" customHeight="false" outlineLevel="0" collapsed="false">
      <c r="A385" s="2" t="n">
        <v>1202</v>
      </c>
      <c r="B385" s="17" t="s">
        <v>40</v>
      </c>
      <c r="C385" s="17" t="s">
        <v>21</v>
      </c>
      <c r="D385" s="3" t="n">
        <v>0.465277777777778</v>
      </c>
      <c r="E385" s="3" t="n">
        <v>0.520833333333333</v>
      </c>
      <c r="G385" s="1" t="s">
        <v>231</v>
      </c>
      <c r="H385" s="17" t="s">
        <v>47</v>
      </c>
      <c r="I385" s="4" t="n">
        <v>962</v>
      </c>
      <c r="J385" s="4" t="n">
        <v>29410</v>
      </c>
      <c r="K385" s="5" t="n">
        <v>30.5717255717256</v>
      </c>
    </row>
    <row r="386" customFormat="false" ht="13.5" hidden="false" customHeight="false" outlineLevel="0" collapsed="false">
      <c r="A386" s="2" t="n">
        <v>1203</v>
      </c>
      <c r="B386" s="17" t="s">
        <v>40</v>
      </c>
      <c r="C386" s="17" t="s">
        <v>21</v>
      </c>
      <c r="D386" s="3" t="n">
        <v>0.465277777777778</v>
      </c>
      <c r="E386" s="3" t="n">
        <v>0.520833333333333</v>
      </c>
      <c r="G386" s="1" t="s">
        <v>231</v>
      </c>
      <c r="H386" s="17" t="s">
        <v>201</v>
      </c>
      <c r="I386" s="4" t="n">
        <v>562</v>
      </c>
      <c r="J386" s="4" t="n">
        <v>23610</v>
      </c>
      <c r="K386" s="5" t="n">
        <v>42.0106761565836</v>
      </c>
    </row>
    <row r="387" customFormat="false" ht="13.5" hidden="false" customHeight="false" outlineLevel="0" collapsed="false">
      <c r="A387" s="2" t="n">
        <v>1204</v>
      </c>
      <c r="B387" s="17" t="s">
        <v>40</v>
      </c>
      <c r="C387" s="17" t="s">
        <v>21</v>
      </c>
      <c r="D387" s="3" t="n">
        <v>0.465277777777778</v>
      </c>
      <c r="E387" s="3" t="n">
        <v>0.520833333333333</v>
      </c>
      <c r="G387" s="1" t="s">
        <v>231</v>
      </c>
      <c r="H387" s="17" t="s">
        <v>62</v>
      </c>
      <c r="I387" s="4" t="n">
        <v>1525</v>
      </c>
      <c r="J387" s="4" t="n">
        <v>38010</v>
      </c>
      <c r="K387" s="5" t="n">
        <v>24.9245901639344</v>
      </c>
    </row>
    <row r="388" customFormat="false" ht="13.5" hidden="false" customHeight="false" outlineLevel="0" collapsed="false">
      <c r="A388" s="2" t="n">
        <v>1205</v>
      </c>
      <c r="B388" s="17" t="s">
        <v>40</v>
      </c>
      <c r="C388" s="17" t="s">
        <v>21</v>
      </c>
      <c r="D388" s="3" t="n">
        <v>0.465277777777778</v>
      </c>
      <c r="E388" s="3" t="n">
        <v>0.520833333333333</v>
      </c>
      <c r="G388" s="1" t="s">
        <v>231</v>
      </c>
      <c r="H388" s="17" t="s">
        <v>123</v>
      </c>
      <c r="I388" s="4" t="n">
        <v>1525</v>
      </c>
      <c r="J388" s="4" t="n">
        <v>32760</v>
      </c>
      <c r="K388" s="5" t="n">
        <v>21.4819672131148</v>
      </c>
    </row>
    <row r="389" customFormat="false" ht="13.5" hidden="false" customHeight="false" outlineLevel="0" collapsed="false">
      <c r="A389" s="2" t="n">
        <v>1206</v>
      </c>
      <c r="B389" s="17" t="s">
        <v>40</v>
      </c>
      <c r="C389" s="17" t="s">
        <v>21</v>
      </c>
      <c r="D389" s="3" t="n">
        <v>0.465277777777778</v>
      </c>
      <c r="E389" s="3" t="n">
        <v>0.520833333333333</v>
      </c>
      <c r="G389" s="1" t="s">
        <v>231</v>
      </c>
      <c r="H389" s="17" t="s">
        <v>27</v>
      </c>
      <c r="I389" s="4" t="n">
        <v>1337</v>
      </c>
      <c r="J389" s="4" t="n">
        <v>31810</v>
      </c>
      <c r="K389" s="5" t="n">
        <v>23.792071802543</v>
      </c>
    </row>
    <row r="390" customFormat="false" ht="13.5" hidden="false" customHeight="false" outlineLevel="0" collapsed="false">
      <c r="A390" s="2" t="n">
        <v>1207</v>
      </c>
      <c r="B390" s="17" t="s">
        <v>40</v>
      </c>
      <c r="C390" s="17" t="s">
        <v>21</v>
      </c>
      <c r="D390" s="3" t="n">
        <v>0.465277777777778</v>
      </c>
      <c r="E390" s="3" t="n">
        <v>0.520833333333333</v>
      </c>
      <c r="G390" s="1" t="s">
        <v>231</v>
      </c>
      <c r="H390" s="17" t="s">
        <v>124</v>
      </c>
      <c r="I390" s="4" t="n">
        <v>1525</v>
      </c>
      <c r="J390" s="4" t="n">
        <v>24510</v>
      </c>
      <c r="K390" s="5" t="n">
        <v>16.072131147541</v>
      </c>
    </row>
    <row r="391" customFormat="false" ht="13.5" hidden="false" customHeight="false" outlineLevel="0" collapsed="false">
      <c r="A391" s="2" t="n">
        <v>1208</v>
      </c>
      <c r="B391" s="17" t="s">
        <v>40</v>
      </c>
      <c r="C391" s="17" t="s">
        <v>21</v>
      </c>
      <c r="D391" s="3" t="n">
        <v>0.465277777777778</v>
      </c>
      <c r="E391" s="3" t="n">
        <v>0.520833333333333</v>
      </c>
      <c r="G391" s="1" t="s">
        <v>231</v>
      </c>
      <c r="H391" s="17" t="s">
        <v>125</v>
      </c>
      <c r="I391" s="4" t="n">
        <v>1337</v>
      </c>
      <c r="J391" s="4" t="n">
        <v>20860</v>
      </c>
      <c r="K391" s="5" t="n">
        <v>15.6020942408377</v>
      </c>
    </row>
    <row r="392" customFormat="false" ht="13.5" hidden="false" customHeight="false" outlineLevel="0" collapsed="false">
      <c r="A392" s="2" t="n">
        <v>1209</v>
      </c>
      <c r="B392" s="17" t="s">
        <v>40</v>
      </c>
      <c r="C392" s="17" t="s">
        <v>21</v>
      </c>
      <c r="D392" s="3" t="n">
        <v>0.75</v>
      </c>
      <c r="E392" s="3" t="n">
        <v>0.805555555555555</v>
      </c>
      <c r="G392" s="1" t="s">
        <v>155</v>
      </c>
      <c r="H392" s="17" t="s">
        <v>24</v>
      </c>
      <c r="I392" s="4" t="n">
        <v>962</v>
      </c>
      <c r="J392" s="4" t="n">
        <v>28710</v>
      </c>
      <c r="K392" s="5" t="n">
        <v>29.8440748440748</v>
      </c>
    </row>
    <row r="393" customFormat="false" ht="13.5" hidden="false" customHeight="false" outlineLevel="0" collapsed="false">
      <c r="A393" s="2" t="n">
        <v>1210</v>
      </c>
      <c r="B393" s="17" t="s">
        <v>40</v>
      </c>
      <c r="C393" s="17" t="s">
        <v>21</v>
      </c>
      <c r="D393" s="3" t="n">
        <v>0.75</v>
      </c>
      <c r="E393" s="3" t="n">
        <v>0.805555555555555</v>
      </c>
      <c r="G393" s="1" t="s">
        <v>155</v>
      </c>
      <c r="H393" s="17" t="s">
        <v>47</v>
      </c>
      <c r="I393" s="4" t="n">
        <v>962</v>
      </c>
      <c r="J393" s="4" t="n">
        <v>33910</v>
      </c>
      <c r="K393" s="5" t="n">
        <v>35.2494802494803</v>
      </c>
    </row>
    <row r="394" customFormat="false" ht="13.5" hidden="false" customHeight="false" outlineLevel="0" collapsed="false">
      <c r="A394" s="2" t="n">
        <v>1211</v>
      </c>
      <c r="B394" s="17" t="s">
        <v>40</v>
      </c>
      <c r="C394" s="17" t="s">
        <v>21</v>
      </c>
      <c r="D394" s="3" t="n">
        <v>0.75</v>
      </c>
      <c r="E394" s="3" t="n">
        <v>0.805555555555555</v>
      </c>
      <c r="G394" s="1" t="s">
        <v>155</v>
      </c>
      <c r="H394" s="17" t="s">
        <v>62</v>
      </c>
      <c r="I394" s="4" t="n">
        <v>1525</v>
      </c>
      <c r="J394" s="4" t="n">
        <v>38010</v>
      </c>
      <c r="K394" s="5" t="n">
        <v>24.9245901639344</v>
      </c>
    </row>
    <row r="395" customFormat="false" ht="13.5" hidden="false" customHeight="false" outlineLevel="0" collapsed="false">
      <c r="A395" s="2" t="n">
        <v>1212</v>
      </c>
      <c r="B395" s="17" t="s">
        <v>40</v>
      </c>
      <c r="C395" s="17" t="s">
        <v>21</v>
      </c>
      <c r="D395" s="3" t="n">
        <v>0.75</v>
      </c>
      <c r="E395" s="3" t="n">
        <v>0.805555555555555</v>
      </c>
      <c r="G395" s="1" t="s">
        <v>155</v>
      </c>
      <c r="H395" s="17" t="s">
        <v>123</v>
      </c>
      <c r="I395" s="4" t="n">
        <v>1525</v>
      </c>
      <c r="J395" s="4" t="n">
        <v>32760</v>
      </c>
      <c r="K395" s="5" t="n">
        <v>21.4819672131148</v>
      </c>
    </row>
    <row r="396" customFormat="false" ht="13.5" hidden="false" customHeight="false" outlineLevel="0" collapsed="false">
      <c r="A396" s="2" t="n">
        <v>1213</v>
      </c>
      <c r="B396" s="17" t="s">
        <v>40</v>
      </c>
      <c r="C396" s="17" t="s">
        <v>21</v>
      </c>
      <c r="D396" s="3" t="n">
        <v>0.75</v>
      </c>
      <c r="E396" s="3" t="n">
        <v>0.805555555555555</v>
      </c>
      <c r="G396" s="1" t="s">
        <v>155</v>
      </c>
      <c r="H396" s="17" t="s">
        <v>27</v>
      </c>
      <c r="I396" s="4" t="n">
        <v>1337</v>
      </c>
      <c r="J396" s="4" t="n">
        <v>31810</v>
      </c>
      <c r="K396" s="5" t="n">
        <v>23.792071802543</v>
      </c>
    </row>
    <row r="397" customFormat="false" ht="13.5" hidden="false" customHeight="false" outlineLevel="0" collapsed="false">
      <c r="A397" s="2" t="n">
        <v>1214</v>
      </c>
      <c r="B397" s="17" t="s">
        <v>40</v>
      </c>
      <c r="C397" s="17" t="s">
        <v>21</v>
      </c>
      <c r="D397" s="3" t="n">
        <v>0.75</v>
      </c>
      <c r="E397" s="3" t="n">
        <v>0.805555555555555</v>
      </c>
      <c r="G397" s="1" t="s">
        <v>155</v>
      </c>
      <c r="H397" s="17" t="s">
        <v>124</v>
      </c>
      <c r="I397" s="4" t="n">
        <v>1525</v>
      </c>
      <c r="J397" s="4" t="n">
        <v>24510</v>
      </c>
      <c r="K397" s="5" t="n">
        <v>16.072131147541</v>
      </c>
    </row>
    <row r="398" customFormat="false" ht="13.5" hidden="false" customHeight="false" outlineLevel="0" collapsed="false">
      <c r="A398" s="2" t="n">
        <v>1215</v>
      </c>
      <c r="B398" s="17" t="s">
        <v>40</v>
      </c>
      <c r="C398" s="17" t="s">
        <v>21</v>
      </c>
      <c r="D398" s="3" t="n">
        <v>0.75</v>
      </c>
      <c r="E398" s="3" t="n">
        <v>0.805555555555555</v>
      </c>
      <c r="G398" s="1" t="s">
        <v>155</v>
      </c>
      <c r="H398" s="17" t="s">
        <v>125</v>
      </c>
      <c r="I398" s="4" t="n">
        <v>1337</v>
      </c>
      <c r="J398" s="4" t="n">
        <v>20860</v>
      </c>
      <c r="K398" s="5" t="n">
        <v>15.6020942408377</v>
      </c>
    </row>
    <row r="399" customFormat="false" ht="13.5" hidden="false" customHeight="false" outlineLevel="0" collapsed="false">
      <c r="A399" s="2" t="n">
        <v>1400</v>
      </c>
      <c r="B399" s="17" t="s">
        <v>45</v>
      </c>
      <c r="C399" s="17" t="s">
        <v>21</v>
      </c>
      <c r="D399" s="3" t="n">
        <v>0.305555555555556</v>
      </c>
      <c r="E399" s="3" t="n">
        <v>0.357638888888889</v>
      </c>
      <c r="G399" s="1" t="s">
        <v>156</v>
      </c>
      <c r="H399" s="17" t="s">
        <v>47</v>
      </c>
      <c r="I399" s="4" t="n">
        <v>835</v>
      </c>
      <c r="J399" s="4" t="n">
        <v>28160</v>
      </c>
      <c r="K399" s="5" t="n">
        <v>33.7245508982036</v>
      </c>
    </row>
    <row r="400" customFormat="false" ht="13.5" hidden="false" customHeight="false" outlineLevel="0" collapsed="false">
      <c r="A400" s="2" t="n">
        <v>1401</v>
      </c>
      <c r="B400" s="17" t="s">
        <v>45</v>
      </c>
      <c r="C400" s="17" t="s">
        <v>21</v>
      </c>
      <c r="D400" s="3" t="n">
        <v>0.385416666666667</v>
      </c>
      <c r="E400" s="3" t="n">
        <v>0.434027777777778</v>
      </c>
      <c r="G400" s="1" t="s">
        <v>157</v>
      </c>
      <c r="H400" s="17" t="s">
        <v>47</v>
      </c>
      <c r="I400" s="4" t="n">
        <v>835</v>
      </c>
      <c r="J400" s="4" t="n">
        <v>25760</v>
      </c>
      <c r="K400" s="5" t="n">
        <v>30.8502994011976</v>
      </c>
    </row>
    <row r="401" customFormat="false" ht="13.5" hidden="false" customHeight="false" outlineLevel="0" collapsed="false">
      <c r="A401" s="2" t="n">
        <v>1402</v>
      </c>
      <c r="B401" s="17" t="s">
        <v>45</v>
      </c>
      <c r="C401" s="17" t="s">
        <v>21</v>
      </c>
      <c r="D401" s="3" t="n">
        <v>0.385416666666667</v>
      </c>
      <c r="E401" s="3" t="n">
        <v>0.434027777777778</v>
      </c>
      <c r="G401" s="1" t="s">
        <v>157</v>
      </c>
      <c r="H401" s="17" t="s">
        <v>62</v>
      </c>
      <c r="I401" s="4" t="n">
        <v>1270</v>
      </c>
      <c r="J401" s="4" t="n">
        <v>31560</v>
      </c>
      <c r="K401" s="5" t="n">
        <v>24.8503937007874</v>
      </c>
    </row>
    <row r="402" customFormat="false" ht="13.5" hidden="false" customHeight="false" outlineLevel="0" collapsed="false">
      <c r="A402" s="2" t="n">
        <v>1403</v>
      </c>
      <c r="B402" s="17" t="s">
        <v>45</v>
      </c>
      <c r="C402" s="17" t="s">
        <v>21</v>
      </c>
      <c r="D402" s="3" t="n">
        <v>0.385416666666667</v>
      </c>
      <c r="E402" s="3" t="n">
        <v>0.434027777777778</v>
      </c>
      <c r="G402" s="1" t="s">
        <v>157</v>
      </c>
      <c r="H402" s="17" t="s">
        <v>123</v>
      </c>
      <c r="I402" s="4" t="n">
        <v>1270</v>
      </c>
      <c r="J402" s="4" t="n">
        <v>25310</v>
      </c>
      <c r="K402" s="5" t="n">
        <v>19.9291338582677</v>
      </c>
    </row>
    <row r="403" customFormat="false" ht="13.5" hidden="false" customHeight="false" outlineLevel="0" collapsed="false">
      <c r="A403" s="2" t="n">
        <v>1404</v>
      </c>
      <c r="B403" s="17" t="s">
        <v>45</v>
      </c>
      <c r="C403" s="17" t="s">
        <v>21</v>
      </c>
      <c r="D403" s="3" t="n">
        <v>0.385416666666667</v>
      </c>
      <c r="E403" s="3" t="n">
        <v>0.434027777777778</v>
      </c>
      <c r="G403" s="1" t="s">
        <v>157</v>
      </c>
      <c r="H403" s="17" t="s">
        <v>124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1405</v>
      </c>
      <c r="B404" s="17" t="s">
        <v>45</v>
      </c>
      <c r="C404" s="17" t="s">
        <v>21</v>
      </c>
      <c r="D404" s="3" t="n">
        <v>0.434027777777778</v>
      </c>
      <c r="E404" s="3" t="n">
        <v>0.486111111111111</v>
      </c>
      <c r="G404" s="1" t="s">
        <v>158</v>
      </c>
      <c r="H404" s="17" t="s">
        <v>47</v>
      </c>
      <c r="I404" s="4" t="n">
        <v>835</v>
      </c>
      <c r="J404" s="4" t="n">
        <v>24160</v>
      </c>
      <c r="K404" s="5" t="n">
        <v>28.9341317365269</v>
      </c>
    </row>
    <row r="405" customFormat="false" ht="13.5" hidden="false" customHeight="false" outlineLevel="0" collapsed="false">
      <c r="A405" s="2" t="n">
        <v>1406</v>
      </c>
      <c r="B405" s="17" t="s">
        <v>45</v>
      </c>
      <c r="C405" s="17" t="s">
        <v>21</v>
      </c>
      <c r="D405" s="3" t="n">
        <v>0.434027777777778</v>
      </c>
      <c r="E405" s="3" t="n">
        <v>0.486111111111111</v>
      </c>
      <c r="G405" s="1" t="s">
        <v>158</v>
      </c>
      <c r="H405" s="17" t="s">
        <v>201</v>
      </c>
      <c r="I405" s="4" t="n">
        <v>435</v>
      </c>
      <c r="J405" s="4" t="n">
        <v>23560</v>
      </c>
      <c r="K405" s="5" t="n">
        <v>54.1609195402299</v>
      </c>
    </row>
    <row r="406" customFormat="false" ht="13.5" hidden="false" customHeight="false" outlineLevel="0" collapsed="false">
      <c r="A406" s="2" t="n">
        <v>1407</v>
      </c>
      <c r="B406" s="17" t="s">
        <v>45</v>
      </c>
      <c r="C406" s="17" t="s">
        <v>21</v>
      </c>
      <c r="D406" s="3" t="n">
        <v>0.552083333333333</v>
      </c>
      <c r="E406" s="3" t="n">
        <v>0.604166666666667</v>
      </c>
      <c r="G406" s="1" t="s">
        <v>159</v>
      </c>
      <c r="H406" s="17" t="s">
        <v>47</v>
      </c>
      <c r="I406" s="4" t="n">
        <v>835</v>
      </c>
      <c r="J406" s="4" t="n">
        <v>28160</v>
      </c>
      <c r="K406" s="5" t="n">
        <v>33.7245508982036</v>
      </c>
    </row>
    <row r="407" customFormat="false" ht="13.5" hidden="false" customHeight="false" outlineLevel="0" collapsed="false">
      <c r="A407" s="2" t="n">
        <v>1408</v>
      </c>
      <c r="B407" s="17" t="s">
        <v>45</v>
      </c>
      <c r="C407" s="17" t="s">
        <v>21</v>
      </c>
      <c r="D407" s="3" t="n">
        <v>0.697916666666667</v>
      </c>
      <c r="E407" s="3" t="n">
        <v>0.743055555555555</v>
      </c>
      <c r="G407" s="1" t="s">
        <v>160</v>
      </c>
      <c r="H407" s="17" t="s">
        <v>47</v>
      </c>
      <c r="I407" s="4" t="n">
        <v>835</v>
      </c>
      <c r="J407" s="4" t="n">
        <v>28160</v>
      </c>
      <c r="K407" s="5" t="n">
        <v>33.7245508982036</v>
      </c>
    </row>
    <row r="408" customFormat="false" ht="13.5" hidden="false" customHeight="false" outlineLevel="0" collapsed="false">
      <c r="A408" s="2" t="n">
        <v>1409</v>
      </c>
      <c r="B408" s="17" t="s">
        <v>45</v>
      </c>
      <c r="C408" s="17" t="s">
        <v>21</v>
      </c>
      <c r="D408" s="3" t="n">
        <v>0.697916666666667</v>
      </c>
      <c r="E408" s="3" t="n">
        <v>0.743055555555555</v>
      </c>
      <c r="G408" s="1" t="s">
        <v>160</v>
      </c>
      <c r="H408" s="17" t="s">
        <v>62</v>
      </c>
      <c r="I408" s="4" t="n">
        <v>1270</v>
      </c>
      <c r="J408" s="4" t="n">
        <v>31560</v>
      </c>
      <c r="K408" s="5" t="n">
        <v>24.8503937007874</v>
      </c>
    </row>
    <row r="409" customFormat="false" ht="13.5" hidden="false" customHeight="false" outlineLevel="0" collapsed="false">
      <c r="A409" s="2" t="n">
        <v>1410</v>
      </c>
      <c r="B409" s="17" t="s">
        <v>45</v>
      </c>
      <c r="C409" s="17" t="s">
        <v>21</v>
      </c>
      <c r="D409" s="3" t="n">
        <v>0.697916666666667</v>
      </c>
      <c r="E409" s="3" t="n">
        <v>0.743055555555555</v>
      </c>
      <c r="G409" s="1" t="s">
        <v>160</v>
      </c>
      <c r="H409" s="17" t="s">
        <v>123</v>
      </c>
      <c r="I409" s="4" t="n">
        <v>1270</v>
      </c>
      <c r="J409" s="4" t="n">
        <v>25310</v>
      </c>
      <c r="K409" s="5" t="n">
        <v>19.9291338582677</v>
      </c>
    </row>
    <row r="410" customFormat="false" ht="13.5" hidden="false" customHeight="false" outlineLevel="0" collapsed="false">
      <c r="A410" s="2" t="n">
        <v>1411</v>
      </c>
      <c r="B410" s="17" t="s">
        <v>45</v>
      </c>
      <c r="C410" s="17" t="s">
        <v>21</v>
      </c>
      <c r="D410" s="3" t="n">
        <v>0.697916666666667</v>
      </c>
      <c r="E410" s="3" t="n">
        <v>0.743055555555555</v>
      </c>
      <c r="G410" s="1" t="s">
        <v>160</v>
      </c>
      <c r="H410" s="17" t="s">
        <v>124</v>
      </c>
      <c r="I410" s="4" t="n">
        <v>1270</v>
      </c>
      <c r="J410" s="4" t="n">
        <v>20760</v>
      </c>
      <c r="K410" s="5" t="n">
        <v>16.3464566929134</v>
      </c>
    </row>
    <row r="411" customFormat="false" ht="13.5" hidden="false" customHeight="false" outlineLevel="0" collapsed="false">
      <c r="A411" s="2" t="n">
        <v>1412</v>
      </c>
      <c r="B411" s="17" t="s">
        <v>45</v>
      </c>
      <c r="C411" s="17" t="s">
        <v>21</v>
      </c>
      <c r="D411" s="3" t="n">
        <v>0.809027777777778</v>
      </c>
      <c r="E411" s="3" t="n">
        <v>0.857638888888889</v>
      </c>
      <c r="G411" s="1" t="s">
        <v>161</v>
      </c>
      <c r="H411" s="17" t="s">
        <v>47</v>
      </c>
      <c r="I411" s="4" t="n">
        <v>835</v>
      </c>
      <c r="J411" s="4" t="n">
        <v>24160</v>
      </c>
      <c r="K411" s="5" t="n">
        <v>28.9341317365269</v>
      </c>
    </row>
    <row r="412" customFormat="false" ht="13.5" hidden="false" customHeight="false" outlineLevel="0" collapsed="false">
      <c r="A412" s="2" t="n">
        <v>1413</v>
      </c>
      <c r="B412" s="17" t="s">
        <v>45</v>
      </c>
      <c r="C412" s="17" t="s">
        <v>21</v>
      </c>
      <c r="D412" s="3" t="n">
        <v>0.809027777777778</v>
      </c>
      <c r="E412" s="3" t="n">
        <v>0.857638888888889</v>
      </c>
      <c r="G412" s="1" t="s">
        <v>161</v>
      </c>
      <c r="H412" s="17" t="s">
        <v>201</v>
      </c>
      <c r="I412" s="4" t="n">
        <v>435</v>
      </c>
      <c r="J412" s="4" t="n">
        <v>14560</v>
      </c>
      <c r="K412" s="5" t="n">
        <v>33.4712643678161</v>
      </c>
    </row>
    <row r="413" customFormat="false" ht="13.5" hidden="false" customHeight="false" outlineLevel="0" collapsed="false">
      <c r="A413" s="2" t="n">
        <v>1414</v>
      </c>
      <c r="B413" s="17" t="s">
        <v>45</v>
      </c>
      <c r="C413" s="17" t="s">
        <v>21</v>
      </c>
      <c r="D413" s="3" t="n">
        <v>0.809027777777778</v>
      </c>
      <c r="E413" s="3" t="n">
        <v>0.857638888888889</v>
      </c>
      <c r="G413" s="1" t="s">
        <v>161</v>
      </c>
      <c r="H413" s="17" t="s">
        <v>62</v>
      </c>
      <c r="I413" s="4" t="n">
        <v>1270</v>
      </c>
      <c r="J413" s="4" t="n">
        <v>31560</v>
      </c>
      <c r="K413" s="5" t="n">
        <v>24.8503937007874</v>
      </c>
    </row>
    <row r="414" customFormat="false" ht="13.5" hidden="false" customHeight="false" outlineLevel="0" collapsed="false">
      <c r="A414" s="2" t="n">
        <v>1415</v>
      </c>
      <c r="B414" s="17" t="s">
        <v>45</v>
      </c>
      <c r="C414" s="17" t="s">
        <v>21</v>
      </c>
      <c r="D414" s="3" t="n">
        <v>0.809027777777778</v>
      </c>
      <c r="E414" s="3" t="n">
        <v>0.857638888888889</v>
      </c>
      <c r="G414" s="1" t="s">
        <v>161</v>
      </c>
      <c r="H414" s="17" t="s">
        <v>123</v>
      </c>
      <c r="I414" s="4" t="n">
        <v>1270</v>
      </c>
      <c r="J414" s="4" t="n">
        <v>25310</v>
      </c>
      <c r="K414" s="5" t="n">
        <v>19.9291338582677</v>
      </c>
    </row>
    <row r="415" customFormat="false" ht="13.5" hidden="false" customHeight="false" outlineLevel="0" collapsed="false">
      <c r="A415" s="2" t="n">
        <v>1416</v>
      </c>
      <c r="B415" s="17" t="s">
        <v>45</v>
      </c>
      <c r="C415" s="17" t="s">
        <v>21</v>
      </c>
      <c r="D415" s="3" t="n">
        <v>0.809027777777778</v>
      </c>
      <c r="E415" s="3" t="n">
        <v>0.857638888888889</v>
      </c>
      <c r="G415" s="1" t="s">
        <v>161</v>
      </c>
      <c r="H415" s="17" t="s">
        <v>27</v>
      </c>
      <c r="I415" s="4" t="n">
        <v>1125</v>
      </c>
      <c r="J415" s="4" t="n">
        <v>24360</v>
      </c>
      <c r="K415" s="5" t="n">
        <v>21.6533333333333</v>
      </c>
    </row>
    <row r="416" customFormat="false" ht="13.5" hidden="false" customHeight="false" outlineLevel="0" collapsed="false">
      <c r="A416" s="2" t="n">
        <v>1417</v>
      </c>
      <c r="B416" s="17" t="s">
        <v>45</v>
      </c>
      <c r="C416" s="17" t="s">
        <v>21</v>
      </c>
      <c r="D416" s="3" t="n">
        <v>0.809027777777778</v>
      </c>
      <c r="E416" s="3" t="n">
        <v>0.857638888888889</v>
      </c>
      <c r="G416" s="1" t="s">
        <v>161</v>
      </c>
      <c r="H416" s="17" t="s">
        <v>124</v>
      </c>
      <c r="I416" s="4" t="n">
        <v>1270</v>
      </c>
      <c r="J416" s="4" t="n">
        <v>20760</v>
      </c>
      <c r="K416" s="5" t="n">
        <v>16.3464566929134</v>
      </c>
    </row>
    <row r="417" customFormat="false" ht="13.5" hidden="false" customHeight="false" outlineLevel="0" collapsed="false">
      <c r="A417" s="2" t="n">
        <v>2391</v>
      </c>
      <c r="B417" s="17" t="s">
        <v>56</v>
      </c>
      <c r="C417" s="17" t="s">
        <v>21</v>
      </c>
      <c r="D417" s="3" t="n">
        <v>0.635416666666667</v>
      </c>
      <c r="E417" s="3" t="n">
        <v>0.701388888888889</v>
      </c>
      <c r="G417" s="1" t="s">
        <v>162</v>
      </c>
      <c r="H417" s="17" t="s">
        <v>24</v>
      </c>
      <c r="I417" s="4" t="n">
        <v>1141</v>
      </c>
      <c r="J417" s="4" t="n">
        <v>26620</v>
      </c>
      <c r="K417" s="5" t="n">
        <v>23.330411919369</v>
      </c>
    </row>
    <row r="418" customFormat="false" ht="13.5" hidden="false" customHeight="false" outlineLevel="0" collapsed="false">
      <c r="A418" s="2" t="n">
        <v>2392</v>
      </c>
      <c r="B418" s="17" t="s">
        <v>56</v>
      </c>
      <c r="C418" s="17" t="s">
        <v>21</v>
      </c>
      <c r="D418" s="3" t="n">
        <v>0.635416666666667</v>
      </c>
      <c r="E418" s="3" t="n">
        <v>0.701388888888889</v>
      </c>
      <c r="G418" s="1" t="s">
        <v>162</v>
      </c>
      <c r="H418" s="17" t="s">
        <v>47</v>
      </c>
      <c r="I418" s="4" t="n">
        <v>1141</v>
      </c>
      <c r="J418" s="4" t="n">
        <v>27120</v>
      </c>
      <c r="K418" s="5" t="n">
        <v>23.7686240140228</v>
      </c>
    </row>
    <row r="419" customFormat="false" ht="13.5" hidden="false" customHeight="false" outlineLevel="0" collapsed="false">
      <c r="A419" s="2" t="n">
        <v>2393</v>
      </c>
      <c r="B419" s="17" t="s">
        <v>56</v>
      </c>
      <c r="C419" s="17" t="s">
        <v>21</v>
      </c>
      <c r="D419" s="3" t="n">
        <v>0.635416666666667</v>
      </c>
      <c r="E419" s="3" t="n">
        <v>0.701388888888889</v>
      </c>
      <c r="G419" s="1" t="s">
        <v>162</v>
      </c>
      <c r="H419" s="17" t="s">
        <v>201</v>
      </c>
      <c r="I419" s="4" t="n">
        <v>741</v>
      </c>
      <c r="J419" s="4" t="n">
        <v>14920</v>
      </c>
      <c r="K419" s="5" t="n">
        <v>20.1349527665317</v>
      </c>
    </row>
    <row r="420" customFormat="false" ht="13.5" hidden="false" customHeight="false" outlineLevel="0" collapsed="false">
      <c r="A420" s="2" t="n">
        <v>2394</v>
      </c>
      <c r="B420" s="17" t="s">
        <v>56</v>
      </c>
      <c r="C420" s="17" t="s">
        <v>21</v>
      </c>
      <c r="D420" s="3" t="n">
        <v>0.635416666666667</v>
      </c>
      <c r="E420" s="3" t="n">
        <v>0.701388888888889</v>
      </c>
      <c r="G420" s="1" t="s">
        <v>162</v>
      </c>
      <c r="H420" s="17" t="s">
        <v>62</v>
      </c>
      <c r="I420" s="4" t="n">
        <v>1882</v>
      </c>
      <c r="J420" s="4" t="n">
        <v>37320</v>
      </c>
      <c r="K420" s="5" t="n">
        <v>19.8299681190223</v>
      </c>
    </row>
    <row r="421" customFormat="false" ht="13.5" hidden="false" customHeight="false" outlineLevel="0" collapsed="false">
      <c r="A421" s="2" t="n">
        <v>2395</v>
      </c>
      <c r="B421" s="17" t="s">
        <v>56</v>
      </c>
      <c r="C421" s="17" t="s">
        <v>21</v>
      </c>
      <c r="D421" s="3" t="n">
        <v>0.635416666666667</v>
      </c>
      <c r="E421" s="3" t="n">
        <v>0.701388888888889</v>
      </c>
      <c r="G421" s="1" t="s">
        <v>162</v>
      </c>
      <c r="H421" s="17" t="s">
        <v>123</v>
      </c>
      <c r="I421" s="4" t="n">
        <v>1882</v>
      </c>
      <c r="J421" s="4" t="n">
        <v>33170</v>
      </c>
      <c r="K421" s="5" t="n">
        <v>17.624867162593</v>
      </c>
    </row>
    <row r="422" customFormat="false" ht="13.5" hidden="false" customHeight="false" outlineLevel="0" collapsed="false">
      <c r="A422" s="2" t="n">
        <v>2396</v>
      </c>
      <c r="B422" s="17" t="s">
        <v>56</v>
      </c>
      <c r="C422" s="17" t="s">
        <v>21</v>
      </c>
      <c r="D422" s="3" t="n">
        <v>0.635416666666667</v>
      </c>
      <c r="E422" s="3" t="n">
        <v>0.701388888888889</v>
      </c>
      <c r="G422" s="1" t="s">
        <v>162</v>
      </c>
      <c r="H422" s="17" t="s">
        <v>27</v>
      </c>
      <c r="I422" s="4" t="n">
        <v>1635</v>
      </c>
      <c r="J422" s="4" t="n">
        <v>31220</v>
      </c>
      <c r="K422" s="5" t="n">
        <v>19.0948012232416</v>
      </c>
    </row>
    <row r="423" customFormat="false" ht="13.5" hidden="false" customHeight="false" outlineLevel="0" collapsed="false">
      <c r="A423" s="2" t="n">
        <v>2397</v>
      </c>
      <c r="B423" s="17" t="s">
        <v>56</v>
      </c>
      <c r="C423" s="17" t="s">
        <v>21</v>
      </c>
      <c r="D423" s="3" t="n">
        <v>0.635416666666667</v>
      </c>
      <c r="E423" s="3" t="n">
        <v>0.701388888888889</v>
      </c>
      <c r="G423" s="1" t="s">
        <v>162</v>
      </c>
      <c r="H423" s="17" t="s">
        <v>124</v>
      </c>
      <c r="I423" s="4" t="n">
        <v>1882</v>
      </c>
      <c r="J423" s="4" t="n">
        <v>24920</v>
      </c>
      <c r="K423" s="5" t="n">
        <v>13.2412327311371</v>
      </c>
    </row>
    <row r="424" customFormat="false" ht="13.5" hidden="false" customHeight="false" outlineLevel="0" collapsed="false">
      <c r="A424" s="2" t="n">
        <v>2398</v>
      </c>
      <c r="B424" s="17" t="s">
        <v>56</v>
      </c>
      <c r="C424" s="17" t="s">
        <v>21</v>
      </c>
      <c r="D424" s="3" t="n">
        <v>0.635416666666667</v>
      </c>
      <c r="E424" s="3" t="n">
        <v>0.701388888888889</v>
      </c>
      <c r="G424" s="1" t="s">
        <v>162</v>
      </c>
      <c r="H424" s="17" t="s">
        <v>125</v>
      </c>
      <c r="I424" s="4" t="n">
        <v>1635</v>
      </c>
      <c r="J424" s="4" t="n">
        <v>21570</v>
      </c>
      <c r="K42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37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6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6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6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7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7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7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7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8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1986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198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99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94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39590</v>
      </c>
      <c r="K14" s="5" t="n">
        <v>21.7527472527473</v>
      </c>
    </row>
    <row r="15" customFormat="false" ht="13.5" hidden="false" customHeight="false" outlineLevel="0" collapsed="false">
      <c r="A15" s="2" t="n">
        <v>1997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199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200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2006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010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013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017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020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023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26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027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28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29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32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35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38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41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5520</v>
      </c>
      <c r="K31" s="5" t="n">
        <v>22.3663453111306</v>
      </c>
    </row>
    <row r="32" customFormat="false" ht="13.5" hidden="false" customHeight="false" outlineLevel="0" collapsed="false">
      <c r="A32" s="2" t="n">
        <v>2045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9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99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90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90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91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91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15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1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2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41490</v>
      </c>
      <c r="K42" s="5" t="n">
        <v>22.7967032967033</v>
      </c>
    </row>
    <row r="43" customFormat="false" ht="13.5" hidden="false" customHeight="false" outlineLevel="0" collapsed="false">
      <c r="A43" s="2" t="n">
        <v>92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92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2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3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3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93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212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216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219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223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39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40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43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446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47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48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51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54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28160</v>
      </c>
      <c r="K60" s="5" t="n">
        <v>33.7245508982036</v>
      </c>
    </row>
    <row r="61" customFormat="false" ht="13.5" hidden="false" customHeight="false" outlineLevel="0" collapsed="false">
      <c r="A61" s="2" t="n">
        <v>1457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20860</v>
      </c>
      <c r="K61" s="5" t="n">
        <v>18.5422222222222</v>
      </c>
    </row>
    <row r="62" customFormat="false" ht="13.5" hidden="false" customHeight="false" outlineLevel="0" collapsed="false">
      <c r="A62" s="2" t="n">
        <v>2346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350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6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913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15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17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921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41490</v>
      </c>
      <c r="K70" s="5" t="n">
        <v>22.7967032967033</v>
      </c>
      <c r="L70" s="4" t="n">
        <f aca="false">I66+I70</f>
        <v>3072</v>
      </c>
      <c r="M70" s="4" t="n">
        <f aca="false">J66+J70</f>
        <v>71280</v>
      </c>
      <c r="N70" s="5" t="n">
        <f aca="false">M70/L70</f>
        <v>23.203125</v>
      </c>
    </row>
    <row r="71" customFormat="false" ht="13.5" hidden="false" customHeight="false" outlineLevel="0" collapsed="false">
      <c r="A71" s="2" t="n">
        <v>923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92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92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932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93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93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63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913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15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917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21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41490</v>
      </c>
      <c r="K82" s="5" t="n">
        <v>22.7967032967033</v>
      </c>
      <c r="L82" s="4" t="n">
        <f aca="false">I78+I82</f>
        <v>3072</v>
      </c>
      <c r="M82" s="4" t="n">
        <f aca="false">J78+J82</f>
        <v>71080</v>
      </c>
      <c r="N82" s="5" t="n">
        <f aca="false">M82/L82</f>
        <v>23.1380208333333</v>
      </c>
    </row>
    <row r="83" customFormat="false" ht="13.5" hidden="false" customHeight="false" outlineLevel="0" collapsed="false">
      <c r="A83" s="2" t="n">
        <v>923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92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2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932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93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93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504</v>
      </c>
      <c r="M88" s="4" t="n">
        <f aca="false">J78+J88</f>
        <v>60880</v>
      </c>
      <c r="N88" s="5" t="n">
        <f aca="false">M88/L88</f>
        <v>24.313099041533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6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913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915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17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21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41490</v>
      </c>
      <c r="K94" s="5" t="n">
        <v>22.7967032967033</v>
      </c>
      <c r="L94" s="4" t="n">
        <f aca="false">I90+I94</f>
        <v>3640</v>
      </c>
      <c r="M94" s="4" t="n">
        <f aca="false">J90+J94</f>
        <v>81080</v>
      </c>
      <c r="N94" s="5" t="n">
        <f aca="false">M94/L94</f>
        <v>22.2747252747253</v>
      </c>
    </row>
    <row r="95" customFormat="false" ht="13.5" hidden="false" customHeight="false" outlineLevel="0" collapsed="false">
      <c r="A95" s="2" t="n">
        <v>923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92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92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932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93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93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70880</v>
      </c>
      <c r="N100" s="5" t="n">
        <f aca="false">M100/L100</f>
        <v>23.0729166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70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913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15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17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921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41490</v>
      </c>
      <c r="K106" s="5" t="n">
        <v>22.7967032967033</v>
      </c>
      <c r="L106" s="4" t="n">
        <f aca="false">I102+I106</f>
        <v>3072</v>
      </c>
      <c r="M106" s="4" t="n">
        <f aca="false">J102+J106</f>
        <v>71080</v>
      </c>
      <c r="N106" s="5" t="n">
        <f aca="false">M106/L106</f>
        <v>23.1380208333333</v>
      </c>
    </row>
    <row r="107" customFormat="false" ht="13.5" hidden="false" customHeight="false" outlineLevel="0" collapsed="false">
      <c r="A107" s="2" t="n">
        <v>923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92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92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932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3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93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504</v>
      </c>
      <c r="M112" s="4" t="n">
        <f aca="false">J102+J112</f>
        <v>60880</v>
      </c>
      <c r="N112" s="5" t="n">
        <f aca="false">M112/L112</f>
        <v>24.313099041533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72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915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91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21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41490</v>
      </c>
      <c r="K117" s="5" t="n">
        <v>22.7967032967033</v>
      </c>
      <c r="L117" s="4" t="n">
        <f aca="false">I114+I117</f>
        <v>3072</v>
      </c>
      <c r="M117" s="4" t="n">
        <f aca="false">J114+J117</f>
        <v>71080</v>
      </c>
      <c r="N117" s="5" t="n">
        <f aca="false">M117/L117</f>
        <v>23.1380208333333</v>
      </c>
    </row>
    <row r="118" customFormat="false" ht="13.5" hidden="false" customHeight="false" outlineLevel="0" collapsed="false">
      <c r="A118" s="2" t="n">
        <v>923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92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92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32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93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93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504</v>
      </c>
      <c r="M123" s="4" t="n">
        <f aca="false">J114+J123</f>
        <v>60880</v>
      </c>
      <c r="N123" s="5" t="n">
        <f aca="false">M123/L123</f>
        <v>24.313099041533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7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915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917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921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41490</v>
      </c>
      <c r="K128" s="5" t="n">
        <v>22.7967032967033</v>
      </c>
      <c r="L128" s="4" t="n">
        <f aca="false">I125+I128</f>
        <v>3640</v>
      </c>
      <c r="M128" s="4" t="n">
        <f aca="false">J125+J128</f>
        <v>81080</v>
      </c>
      <c r="N128" s="5" t="n">
        <f aca="false">M128/L128</f>
        <v>22.2747252747253</v>
      </c>
    </row>
    <row r="129" customFormat="false" ht="13.5" hidden="false" customHeight="false" outlineLevel="0" collapsed="false">
      <c r="A129" s="2" t="n">
        <v>923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69180</v>
      </c>
      <c r="N129" s="5" t="n">
        <f aca="false">M129/L129</f>
        <v>22.51953125</v>
      </c>
    </row>
    <row r="130" customFormat="false" ht="13.5" hidden="false" customHeight="false" outlineLevel="0" collapsed="false">
      <c r="A130" s="2" t="n">
        <v>92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92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932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93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93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70880</v>
      </c>
      <c r="N134" s="5" t="n">
        <f aca="false">M134/L134</f>
        <v>23.072916666666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7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917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921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41490</v>
      </c>
      <c r="K138" s="5" t="n">
        <v>22.7967032967033</v>
      </c>
      <c r="L138" s="4" t="n">
        <f aca="false">I136+I138</f>
        <v>3072</v>
      </c>
      <c r="M138" s="4" t="n">
        <f aca="false">J136+J138</f>
        <v>68680</v>
      </c>
      <c r="N138" s="5" t="n">
        <f aca="false">M138/L138</f>
        <v>22.3567708333333</v>
      </c>
    </row>
    <row r="139" customFormat="false" ht="13.5" hidden="false" customHeight="false" outlineLevel="0" collapsed="false">
      <c r="A139" s="2" t="n">
        <v>923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6780</v>
      </c>
      <c r="N139" s="5" t="n">
        <f aca="false">M139/L139</f>
        <v>22.6757188498403</v>
      </c>
    </row>
    <row r="140" customFormat="false" ht="13.5" hidden="false" customHeight="false" outlineLevel="0" collapsed="false">
      <c r="A140" s="2" t="n">
        <v>92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92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32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93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93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504</v>
      </c>
      <c r="M144" s="4" t="n">
        <f aca="false">J136+J144</f>
        <v>58480</v>
      </c>
      <c r="N144" s="5" t="n">
        <f aca="false">M144/L144</f>
        <v>23.354632587859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83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990</v>
      </c>
      <c r="K146" s="30" t="n">
        <v>20.8736263736264</v>
      </c>
      <c r="L146" s="29"/>
      <c r="M146" s="29"/>
      <c r="N146" s="30"/>
    </row>
    <row r="147" customFormat="false" ht="13.5" hidden="false" customHeight="false" outlineLevel="0" collapsed="false">
      <c r="A147" s="2" t="n">
        <v>917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7580</v>
      </c>
      <c r="N147" s="5" t="n">
        <f aca="false">M147/L147</f>
        <v>21.9986979166667</v>
      </c>
    </row>
    <row r="148" customFormat="false" ht="13.5" hidden="false" customHeight="false" outlineLevel="0" collapsed="false">
      <c r="A148" s="2" t="n">
        <v>921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41490</v>
      </c>
      <c r="K148" s="5" t="n">
        <v>22.7967032967033</v>
      </c>
      <c r="L148" s="4" t="n">
        <f aca="false">I146+I148</f>
        <v>3640</v>
      </c>
      <c r="M148" s="4" t="n">
        <f aca="false">J146+J148</f>
        <v>79480</v>
      </c>
      <c r="N148" s="5" t="n">
        <f aca="false">M148/L148</f>
        <v>21.8351648351648</v>
      </c>
    </row>
    <row r="149" customFormat="false" ht="13.5" hidden="false" customHeight="false" outlineLevel="0" collapsed="false">
      <c r="A149" s="2" t="n">
        <v>923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67580</v>
      </c>
      <c r="N149" s="5" t="n">
        <f aca="false">M149/L149</f>
        <v>21.9986979166667</v>
      </c>
    </row>
    <row r="150" customFormat="false" ht="13.5" hidden="false" customHeight="false" outlineLevel="0" collapsed="false">
      <c r="A150" s="2" t="n">
        <v>92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7580</v>
      </c>
      <c r="N150" s="5" t="n">
        <f aca="false">M150/L150</f>
        <v>21.9986979166667</v>
      </c>
    </row>
    <row r="151" customFormat="false" ht="13.5" hidden="false" customHeight="false" outlineLevel="0" collapsed="false">
      <c r="A151" s="2" t="n">
        <v>92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7580</v>
      </c>
      <c r="N151" s="5" t="n">
        <f aca="false">M151/L151</f>
        <v>21.3131868131868</v>
      </c>
    </row>
    <row r="152" customFormat="false" ht="13.5" hidden="false" customHeight="false" outlineLevel="0" collapsed="false">
      <c r="A152" s="2" t="n">
        <v>932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7580</v>
      </c>
      <c r="N152" s="5" t="n">
        <f aca="false">M152/L152</f>
        <v>21.9986979166667</v>
      </c>
    </row>
    <row r="153" customFormat="false" ht="13.5" hidden="false" customHeight="false" outlineLevel="0" collapsed="false">
      <c r="A153" s="2" t="n">
        <v>93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7580</v>
      </c>
      <c r="N153" s="5" t="n">
        <f aca="false">M153/L153</f>
        <v>21.3131868131868</v>
      </c>
    </row>
    <row r="154" customFormat="false" ht="13.5" hidden="false" customHeight="false" outlineLevel="0" collapsed="false">
      <c r="A154" s="2" t="n">
        <v>93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69280</v>
      </c>
      <c r="N154" s="5" t="n">
        <f aca="false">M154/L154</f>
        <v>22.5520833333333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86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92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59180</v>
      </c>
      <c r="N157" s="5" t="n">
        <f aca="false">M157/L157</f>
        <v>23.6341853035144</v>
      </c>
    </row>
    <row r="158" customFormat="false" ht="13.5" hidden="false" customHeight="false" outlineLevel="0" collapsed="false">
      <c r="A158" s="2" t="n">
        <v>92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69180</v>
      </c>
      <c r="N158" s="5" t="n">
        <f aca="false">M158/L158</f>
        <v>22.51953125</v>
      </c>
    </row>
    <row r="159" customFormat="false" ht="13.5" hidden="false" customHeight="false" outlineLevel="0" collapsed="false">
      <c r="A159" s="2" t="n">
        <v>932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59180</v>
      </c>
      <c r="N159" s="5" t="n">
        <f aca="false">M159/L159</f>
        <v>23.6341853035144</v>
      </c>
    </row>
    <row r="160" customFormat="false" ht="13.5" hidden="false" customHeight="false" outlineLevel="0" collapsed="false">
      <c r="A160" s="2" t="n">
        <v>93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69180</v>
      </c>
      <c r="N160" s="5" t="n">
        <f aca="false">M160/L160</f>
        <v>22.51953125</v>
      </c>
    </row>
    <row r="161" customFormat="false" ht="13.5" hidden="false" customHeight="false" outlineLevel="0" collapsed="false">
      <c r="A161" s="2" t="n">
        <v>93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0880</v>
      </c>
      <c r="N161" s="5" t="n">
        <f aca="false">M161/L161</f>
        <v>24.3130990415335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988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932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93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93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99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994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39590</v>
      </c>
      <c r="K170" s="30" t="n">
        <v>21.752747252747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997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999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00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006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219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223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010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219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223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13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017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020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446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447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448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451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454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28160</v>
      </c>
      <c r="K195" s="5" t="n">
        <v>33.7245508982036</v>
      </c>
      <c r="L195" s="4" t="n">
        <f aca="false">I190+I195</f>
        <v>1670</v>
      </c>
      <c r="M195" s="4" t="n">
        <f aca="false">J190+J195</f>
        <v>43120</v>
      </c>
      <c r="N195" s="5" t="n">
        <f aca="false">M195/L195</f>
        <v>25.8203592814371</v>
      </c>
    </row>
    <row r="196" customFormat="false" ht="13.5" hidden="false" customHeight="false" outlineLevel="0" collapsed="false">
      <c r="A196" s="2" t="n">
        <v>1457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20860</v>
      </c>
      <c r="K196" s="5" t="n">
        <v>18.5422222222222</v>
      </c>
      <c r="L196" s="4" t="n">
        <f aca="false">I190+I196</f>
        <v>1960</v>
      </c>
      <c r="M196" s="4" t="n">
        <f aca="false">J190+J196</f>
        <v>35820</v>
      </c>
      <c r="N196" s="5" t="n">
        <f aca="false">M196/L196</f>
        <v>18.2755102040816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023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46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47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48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51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54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28160</v>
      </c>
      <c r="K203" s="5" t="n">
        <v>33.7245508982036</v>
      </c>
      <c r="L203" s="4" t="n">
        <f aca="false">I198+I203</f>
        <v>1960</v>
      </c>
      <c r="M203" s="4" t="n">
        <f aca="false">J198+J203</f>
        <v>48020</v>
      </c>
      <c r="N203" s="5" t="n">
        <f aca="false">M203/L203</f>
        <v>24.5</v>
      </c>
    </row>
    <row r="204" customFormat="false" ht="13.5" hidden="false" customHeight="false" outlineLevel="0" collapsed="false">
      <c r="A204" s="2" t="n">
        <v>1457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20860</v>
      </c>
      <c r="K204" s="5" t="n">
        <v>18.5422222222222</v>
      </c>
      <c r="L204" s="4" t="n">
        <f aca="false">I198+I204</f>
        <v>2250</v>
      </c>
      <c r="M204" s="4" t="n">
        <f aca="false">J198+J204</f>
        <v>40720</v>
      </c>
      <c r="N204" s="5" t="n">
        <f aca="false">M204/L204</f>
        <v>18.0977777777778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026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47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448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451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454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28160</v>
      </c>
      <c r="K210" s="5" t="n">
        <v>33.7245508982036</v>
      </c>
      <c r="L210" s="4" t="n">
        <f aca="false">I206+I210</f>
        <v>1670</v>
      </c>
      <c r="M210" s="4" t="n">
        <f aca="false">J206+J210</f>
        <v>43120</v>
      </c>
      <c r="N210" s="5" t="n">
        <f aca="false">M210/L210</f>
        <v>25.8203592814371</v>
      </c>
    </row>
    <row r="211" customFormat="false" ht="13.5" hidden="false" customHeight="false" outlineLevel="0" collapsed="false">
      <c r="A211" s="2" t="n">
        <v>1457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20860</v>
      </c>
      <c r="K211" s="5" t="n">
        <v>18.5422222222222</v>
      </c>
      <c r="L211" s="4" t="n">
        <f aca="false">I206+I211</f>
        <v>1960</v>
      </c>
      <c r="M211" s="4" t="n">
        <f aca="false">J206+J211</f>
        <v>35820</v>
      </c>
      <c r="N211" s="5" t="n">
        <f aca="false">M211/L211</f>
        <v>18.2755102040816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027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48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51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54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28160</v>
      </c>
      <c r="K216" s="5" t="n">
        <v>33.7245508982036</v>
      </c>
      <c r="L216" s="4" t="n">
        <f aca="false">I213+I216</f>
        <v>1670</v>
      </c>
      <c r="M216" s="4" t="n">
        <f aca="false">J213+J216</f>
        <v>43120</v>
      </c>
      <c r="N216" s="5" t="n">
        <f aca="false">M216/L216</f>
        <v>25.8203592814371</v>
      </c>
    </row>
    <row r="217" customFormat="false" ht="13.5" hidden="false" customHeight="false" outlineLevel="0" collapsed="false">
      <c r="A217" s="2" t="n">
        <v>1457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20860</v>
      </c>
      <c r="K217" s="5" t="n">
        <v>18.5422222222222</v>
      </c>
      <c r="L217" s="4" t="n">
        <f aca="false">I213+I217</f>
        <v>1960</v>
      </c>
      <c r="M217" s="4" t="n">
        <f aca="false">J213+J217</f>
        <v>35820</v>
      </c>
      <c r="N217" s="5" t="n">
        <f aca="false">M217/L217</f>
        <v>18.2755102040816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028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54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28160</v>
      </c>
      <c r="K220" s="5" t="n">
        <v>33.7245508982036</v>
      </c>
      <c r="L220" s="4" t="n">
        <f aca="false">I219+I220</f>
        <v>1670</v>
      </c>
      <c r="M220" s="4" t="n">
        <f aca="false">J219+J220</f>
        <v>43120</v>
      </c>
      <c r="N220" s="5" t="n">
        <f aca="false">M220/L220</f>
        <v>25.8203592814371</v>
      </c>
    </row>
    <row r="221" customFormat="false" ht="13.5" hidden="false" customHeight="false" outlineLevel="0" collapsed="false">
      <c r="A221" s="2" t="n">
        <v>1457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20860</v>
      </c>
      <c r="K221" s="5" t="n">
        <v>18.5422222222222</v>
      </c>
      <c r="L221" s="4" t="n">
        <f aca="false">I219+I221</f>
        <v>1960</v>
      </c>
      <c r="M221" s="4" t="n">
        <f aca="false">J219+J221</f>
        <v>35820</v>
      </c>
      <c r="N221" s="5" t="n">
        <f aca="false">M221/L221</f>
        <v>18.2755102040816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029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54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28160</v>
      </c>
      <c r="K224" s="5" t="n">
        <v>33.7245508982036</v>
      </c>
      <c r="L224" s="4" t="n">
        <f aca="false">I223+I224</f>
        <v>1670</v>
      </c>
      <c r="M224" s="4" t="n">
        <f aca="false">J223+J224</f>
        <v>43120</v>
      </c>
      <c r="N224" s="5" t="n">
        <f aca="false">M224/L224</f>
        <v>25.8203592814371</v>
      </c>
    </row>
    <row r="225" customFormat="false" ht="13.5" hidden="false" customHeight="false" outlineLevel="0" collapsed="false">
      <c r="A225" s="2" t="n">
        <v>1457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20860</v>
      </c>
      <c r="K225" s="5" t="n">
        <v>18.5422222222222</v>
      </c>
      <c r="L225" s="4" t="n">
        <f aca="false">I223+I225</f>
        <v>1960</v>
      </c>
      <c r="M225" s="4" t="n">
        <f aca="false">J223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032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54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28160</v>
      </c>
      <c r="K228" s="5" t="n">
        <v>33.7245508982036</v>
      </c>
      <c r="L228" s="4" t="n">
        <f aca="false">I227+I228</f>
        <v>1960</v>
      </c>
      <c r="M228" s="4" t="n">
        <f aca="false">J227+J228</f>
        <v>48020</v>
      </c>
      <c r="N228" s="5" t="n">
        <f aca="false">M228/L228</f>
        <v>24.5</v>
      </c>
    </row>
    <row r="229" customFormat="false" ht="13.5" hidden="false" customHeight="false" outlineLevel="0" collapsed="false">
      <c r="A229" s="2" t="n">
        <v>1457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20860</v>
      </c>
      <c r="K229" s="5" t="n">
        <v>18.5422222222222</v>
      </c>
      <c r="L229" s="4" t="n">
        <f aca="false">I227+I229</f>
        <v>2250</v>
      </c>
      <c r="M229" s="4" t="n">
        <f aca="false">J227+J229</f>
        <v>40720</v>
      </c>
      <c r="N229" s="5" t="n">
        <f aca="false">M229/L229</f>
        <v>18.0977777777778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035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038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41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5520</v>
      </c>
      <c r="K235" s="24" t="n">
        <v>22.3663453111306</v>
      </c>
      <c r="L235" s="23"/>
      <c r="M235" s="23"/>
      <c r="N235" s="24"/>
    </row>
    <row r="236" customFormat="false" ht="13.5" hidden="false" customHeight="false" outlineLevel="0" collapsed="false">
      <c r="A236" s="2" t="n">
        <v>2346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9240</v>
      </c>
      <c r="N236" s="5" t="n">
        <f aca="false">M236/L236</f>
        <v>21.5775635407537</v>
      </c>
    </row>
    <row r="237" customFormat="false" ht="13.5" hidden="false" customHeight="false" outlineLevel="0" collapsed="false">
      <c r="A237" s="2" t="n">
        <v>2350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6240</v>
      </c>
      <c r="N237" s="5" t="n">
        <f aca="false">M237/L237</f>
        <v>20.2593659942363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45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346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350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6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6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63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64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6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6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6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6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6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70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71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72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73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74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75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76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1977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78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79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80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81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82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83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37990</v>
      </c>
      <c r="K265" s="5" t="n">
        <v>20.8736263736264</v>
      </c>
    </row>
    <row r="266" customFormat="false" ht="13.5" hidden="false" customHeight="false" outlineLevel="0" collapsed="false">
      <c r="A266" s="2" t="n">
        <v>1984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85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86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24</v>
      </c>
      <c r="I268" s="4" t="n">
        <v>1252</v>
      </c>
      <c r="J268" s="4" t="n">
        <v>29590</v>
      </c>
      <c r="K268" s="5" t="n">
        <v>23.6341853035144</v>
      </c>
    </row>
    <row r="269" customFormat="false" ht="13.5" hidden="false" customHeight="false" outlineLevel="0" collapsed="false">
      <c r="A269" s="2" t="n">
        <v>1987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1988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24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1989</v>
      </c>
      <c r="B271" s="17" t="s">
        <v>21</v>
      </c>
      <c r="C271" s="17" t="s">
        <v>22</v>
      </c>
      <c r="D271" s="3" t="n">
        <v>0.680555555555555</v>
      </c>
      <c r="E271" s="3" t="n">
        <v>0.753472222222222</v>
      </c>
      <c r="G271" s="1" t="s">
        <v>130</v>
      </c>
      <c r="H271" s="17" t="s">
        <v>47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1990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1991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1992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62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1993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3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1994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7</v>
      </c>
      <c r="I276" s="4" t="n">
        <v>1820</v>
      </c>
      <c r="J276" s="4" t="n">
        <v>39590</v>
      </c>
      <c r="K276" s="5" t="n">
        <v>21.7527472527473</v>
      </c>
    </row>
    <row r="277" customFormat="false" ht="13.5" hidden="false" customHeight="false" outlineLevel="0" collapsed="false">
      <c r="A277" s="2" t="n">
        <v>1995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124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1996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125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1997</v>
      </c>
      <c r="B279" s="17" t="s">
        <v>21</v>
      </c>
      <c r="C279" s="17" t="s">
        <v>22</v>
      </c>
      <c r="D279" s="3" t="n">
        <v>0.78125</v>
      </c>
      <c r="E279" s="3" t="n">
        <v>0.850694444444445</v>
      </c>
      <c r="G279" s="1" t="s">
        <v>132</v>
      </c>
      <c r="H279" s="17" t="s">
        <v>24</v>
      </c>
      <c r="I279" s="4" t="n">
        <v>1252</v>
      </c>
      <c r="J279" s="4" t="n">
        <v>31290</v>
      </c>
      <c r="K279" s="5" t="n">
        <v>24.9920127795527</v>
      </c>
    </row>
    <row r="280" customFormat="false" ht="13.5" hidden="false" customHeight="false" outlineLevel="0" collapsed="false">
      <c r="A280" s="2" t="n">
        <v>1998</v>
      </c>
      <c r="B280" s="17" t="s">
        <v>21</v>
      </c>
      <c r="C280" s="17" t="s">
        <v>22</v>
      </c>
      <c r="D280" s="3" t="n">
        <v>0.78125</v>
      </c>
      <c r="E280" s="3" t="n">
        <v>0.850694444444445</v>
      </c>
      <c r="G280" s="1" t="s">
        <v>132</v>
      </c>
      <c r="H280" s="17" t="s">
        <v>47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1999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24</v>
      </c>
      <c r="I281" s="4" t="n">
        <v>1252</v>
      </c>
      <c r="J281" s="4" t="n">
        <v>28290</v>
      </c>
      <c r="K281" s="5" t="n">
        <v>22.5958466453674</v>
      </c>
    </row>
    <row r="282" customFormat="false" ht="13.5" hidden="false" customHeight="false" outlineLevel="0" collapsed="false">
      <c r="A282" s="2" t="n">
        <v>2000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47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001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62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2002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3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2003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27</v>
      </c>
      <c r="I285" s="4" t="n">
        <v>1820</v>
      </c>
      <c r="J285" s="4" t="n">
        <v>39590</v>
      </c>
      <c r="K285" s="5" t="n">
        <v>21.7527472527473</v>
      </c>
    </row>
    <row r="286" customFormat="false" ht="13.5" hidden="false" customHeight="false" outlineLevel="0" collapsed="false">
      <c r="A286" s="2" t="n">
        <v>2004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124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2005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125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2006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24</v>
      </c>
      <c r="I288" s="4" t="n">
        <v>962</v>
      </c>
      <c r="J288" s="4" t="n">
        <v>21310</v>
      </c>
      <c r="K288" s="5" t="n">
        <v>22.1517671517672</v>
      </c>
    </row>
    <row r="289" customFormat="false" ht="13.5" hidden="false" customHeight="false" outlineLevel="0" collapsed="false">
      <c r="A289" s="2" t="n">
        <v>2007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47</v>
      </c>
      <c r="I289" s="4" t="n">
        <v>962</v>
      </c>
      <c r="J289" s="4" t="n">
        <v>29410</v>
      </c>
      <c r="K289" s="5" t="n">
        <v>30.5717255717256</v>
      </c>
    </row>
    <row r="290" customFormat="false" ht="13.5" hidden="false" customHeight="false" outlineLevel="0" collapsed="false">
      <c r="A290" s="2" t="n">
        <v>2008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62</v>
      </c>
      <c r="I290" s="4" t="n">
        <v>1525</v>
      </c>
      <c r="J290" s="4" t="n">
        <v>38010</v>
      </c>
      <c r="K290" s="5" t="n">
        <v>24.9245901639344</v>
      </c>
    </row>
    <row r="291" customFormat="false" ht="13.5" hidden="false" customHeight="false" outlineLevel="0" collapsed="false">
      <c r="A291" s="2" t="n">
        <v>2009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123</v>
      </c>
      <c r="I291" s="4" t="n">
        <v>1525</v>
      </c>
      <c r="J291" s="4" t="n">
        <v>32760</v>
      </c>
      <c r="K291" s="5" t="n">
        <v>21.4819672131148</v>
      </c>
    </row>
    <row r="292" customFormat="false" ht="13.5" hidden="false" customHeight="false" outlineLevel="0" collapsed="false">
      <c r="A292" s="2" t="n">
        <v>2010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27</v>
      </c>
      <c r="I292" s="4" t="n">
        <v>1337</v>
      </c>
      <c r="J292" s="4" t="n">
        <v>29910</v>
      </c>
      <c r="K292" s="5" t="n">
        <v>22.3709798055348</v>
      </c>
    </row>
    <row r="293" customFormat="false" ht="13.5" hidden="false" customHeight="false" outlineLevel="0" collapsed="false">
      <c r="A293" s="2" t="n">
        <v>2011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4</v>
      </c>
      <c r="I293" s="4" t="n">
        <v>1525</v>
      </c>
      <c r="J293" s="4" t="n">
        <v>24510</v>
      </c>
      <c r="K293" s="5" t="n">
        <v>16.072131147541</v>
      </c>
    </row>
    <row r="294" customFormat="false" ht="13.5" hidden="false" customHeight="false" outlineLevel="0" collapsed="false">
      <c r="A294" s="2" t="n">
        <v>2012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125</v>
      </c>
      <c r="I294" s="4" t="n">
        <v>1337</v>
      </c>
      <c r="J294" s="4" t="n">
        <v>20860</v>
      </c>
      <c r="K294" s="5" t="n">
        <v>15.6020942408377</v>
      </c>
    </row>
    <row r="295" customFormat="false" ht="13.5" hidden="false" customHeight="false" outlineLevel="0" collapsed="false">
      <c r="A295" s="2" t="n">
        <v>2013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24</v>
      </c>
      <c r="I295" s="4" t="n">
        <v>962</v>
      </c>
      <c r="J295" s="4" t="n">
        <v>21310</v>
      </c>
      <c r="K295" s="5" t="n">
        <v>22.1517671517672</v>
      </c>
    </row>
    <row r="296" customFormat="false" ht="13.5" hidden="false" customHeight="false" outlineLevel="0" collapsed="false">
      <c r="A296" s="2" t="n">
        <v>2014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47</v>
      </c>
      <c r="I296" s="4" t="n">
        <v>962</v>
      </c>
      <c r="J296" s="4" t="n">
        <v>29410</v>
      </c>
      <c r="K296" s="5" t="n">
        <v>30.5717255717256</v>
      </c>
    </row>
    <row r="297" customFormat="false" ht="13.5" hidden="false" customHeight="false" outlineLevel="0" collapsed="false">
      <c r="A297" s="2" t="n">
        <v>2015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62</v>
      </c>
      <c r="I297" s="4" t="n">
        <v>1525</v>
      </c>
      <c r="J297" s="4" t="n">
        <v>38010</v>
      </c>
      <c r="K297" s="5" t="n">
        <v>24.9245901639344</v>
      </c>
    </row>
    <row r="298" customFormat="false" ht="13.5" hidden="false" customHeight="false" outlineLevel="0" collapsed="false">
      <c r="A298" s="2" t="n">
        <v>2016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123</v>
      </c>
      <c r="I298" s="4" t="n">
        <v>1525</v>
      </c>
      <c r="J298" s="4" t="n">
        <v>32760</v>
      </c>
      <c r="K298" s="5" t="n">
        <v>21.4819672131148</v>
      </c>
    </row>
    <row r="299" customFormat="false" ht="13.5" hidden="false" customHeight="false" outlineLevel="0" collapsed="false">
      <c r="A299" s="2" t="n">
        <v>2017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27</v>
      </c>
      <c r="I299" s="4" t="n">
        <v>1337</v>
      </c>
      <c r="J299" s="4" t="n">
        <v>29910</v>
      </c>
      <c r="K299" s="5" t="n">
        <v>22.3709798055348</v>
      </c>
    </row>
    <row r="300" customFormat="false" ht="13.5" hidden="false" customHeight="false" outlineLevel="0" collapsed="false">
      <c r="A300" s="2" t="n">
        <v>2018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124</v>
      </c>
      <c r="I300" s="4" t="n">
        <v>1525</v>
      </c>
      <c r="J300" s="4" t="n">
        <v>24510</v>
      </c>
      <c r="K300" s="5" t="n">
        <v>16.072131147541</v>
      </c>
    </row>
    <row r="301" customFormat="false" ht="13.5" hidden="false" customHeight="false" outlineLevel="0" collapsed="false">
      <c r="A301" s="2" t="n">
        <v>2019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35</v>
      </c>
      <c r="H301" s="17" t="s">
        <v>125</v>
      </c>
      <c r="I301" s="4" t="n">
        <v>1337</v>
      </c>
      <c r="J301" s="4" t="n">
        <v>20860</v>
      </c>
      <c r="K301" s="5" t="n">
        <v>15.6020942408377</v>
      </c>
    </row>
    <row r="302" customFormat="false" ht="13.5" hidden="false" customHeight="false" outlineLevel="0" collapsed="false">
      <c r="A302" s="2" t="n">
        <v>2020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47</v>
      </c>
      <c r="I302" s="4" t="n">
        <v>835</v>
      </c>
      <c r="J302" s="4" t="n">
        <v>14960</v>
      </c>
      <c r="K302" s="5" t="n">
        <v>17.9161676646707</v>
      </c>
    </row>
    <row r="303" customFormat="false" ht="13.5" hidden="false" customHeight="false" outlineLevel="0" collapsed="false">
      <c r="A303" s="2" t="n">
        <v>2021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62</v>
      </c>
      <c r="I303" s="4" t="n">
        <v>1270</v>
      </c>
      <c r="J303" s="4" t="n">
        <v>31560</v>
      </c>
      <c r="K303" s="5" t="n">
        <v>24.8503937007874</v>
      </c>
    </row>
    <row r="304" customFormat="false" ht="13.5" hidden="false" customHeight="false" outlineLevel="0" collapsed="false">
      <c r="A304" s="2" t="n">
        <v>2022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123</v>
      </c>
      <c r="I304" s="4" t="n">
        <v>1270</v>
      </c>
      <c r="J304" s="4" t="n">
        <v>25310</v>
      </c>
      <c r="K304" s="5" t="n">
        <v>19.9291338582677</v>
      </c>
    </row>
    <row r="305" customFormat="false" ht="13.5" hidden="false" customHeight="false" outlineLevel="0" collapsed="false">
      <c r="A305" s="2" t="n">
        <v>2023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27</v>
      </c>
      <c r="I305" s="4" t="n">
        <v>1125</v>
      </c>
      <c r="J305" s="4" t="n">
        <v>19860</v>
      </c>
      <c r="K305" s="5" t="n">
        <v>17.6533333333333</v>
      </c>
    </row>
    <row r="306" customFormat="false" ht="13.5" hidden="false" customHeight="false" outlineLevel="0" collapsed="false">
      <c r="A306" s="2" t="n">
        <v>2024</v>
      </c>
      <c r="B306" s="17" t="s">
        <v>21</v>
      </c>
      <c r="C306" s="17" t="s">
        <v>45</v>
      </c>
      <c r="D306" s="3" t="n">
        <v>0.315972222222222</v>
      </c>
      <c r="E306" s="3" t="n">
        <v>0.361111111111111</v>
      </c>
      <c r="G306" s="1" t="s">
        <v>136</v>
      </c>
      <c r="H306" s="17" t="s">
        <v>124</v>
      </c>
      <c r="I306" s="4" t="n">
        <v>1270</v>
      </c>
      <c r="J306" s="4" t="n">
        <v>20760</v>
      </c>
      <c r="K306" s="5" t="n">
        <v>16.3464566929134</v>
      </c>
    </row>
    <row r="307" customFormat="false" ht="13.5" hidden="false" customHeight="false" outlineLevel="0" collapsed="false">
      <c r="A307" s="2" t="n">
        <v>2025</v>
      </c>
      <c r="B307" s="17" t="s">
        <v>21</v>
      </c>
      <c r="C307" s="17" t="s">
        <v>45</v>
      </c>
      <c r="D307" s="3" t="n">
        <v>0.315972222222222</v>
      </c>
      <c r="E307" s="3" t="n">
        <v>0.361111111111111</v>
      </c>
      <c r="G307" s="1" t="s">
        <v>136</v>
      </c>
      <c r="H307" s="17" t="s">
        <v>125</v>
      </c>
      <c r="I307" s="4" t="n">
        <v>1125</v>
      </c>
      <c r="J307" s="4" t="n">
        <v>17810</v>
      </c>
      <c r="K307" s="5" t="n">
        <v>15.8311111111111</v>
      </c>
    </row>
    <row r="308" customFormat="false" ht="13.5" hidden="false" customHeight="false" outlineLevel="0" collapsed="false">
      <c r="A308" s="2" t="n">
        <v>2026</v>
      </c>
      <c r="B308" s="17" t="s">
        <v>21</v>
      </c>
      <c r="C308" s="17" t="s">
        <v>45</v>
      </c>
      <c r="D308" s="3" t="n">
        <v>0.378472222222222</v>
      </c>
      <c r="E308" s="3" t="n">
        <v>0.430555555555556</v>
      </c>
      <c r="G308" s="1" t="s">
        <v>137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027</v>
      </c>
      <c r="B309" s="17" t="s">
        <v>21</v>
      </c>
      <c r="C309" s="17" t="s">
        <v>45</v>
      </c>
      <c r="D309" s="3" t="n">
        <v>0.513888888888889</v>
      </c>
      <c r="E309" s="3" t="n">
        <v>0.565972222222222</v>
      </c>
      <c r="G309" s="1" t="s">
        <v>138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028</v>
      </c>
      <c r="B310" s="17" t="s">
        <v>21</v>
      </c>
      <c r="C310" s="17" t="s">
        <v>45</v>
      </c>
      <c r="D310" s="3" t="n">
        <v>0.625</v>
      </c>
      <c r="E310" s="3" t="n">
        <v>0.677083333333333</v>
      </c>
      <c r="G310" s="1" t="s">
        <v>139</v>
      </c>
      <c r="H310" s="17" t="s">
        <v>47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029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47</v>
      </c>
      <c r="I311" s="4" t="n">
        <v>835</v>
      </c>
      <c r="J311" s="4" t="n">
        <v>14960</v>
      </c>
      <c r="K311" s="5" t="n">
        <v>17.9161676646707</v>
      </c>
    </row>
    <row r="312" customFormat="false" ht="13.5" hidden="false" customHeight="false" outlineLevel="0" collapsed="false">
      <c r="A312" s="2" t="n">
        <v>2030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62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2031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123</v>
      </c>
      <c r="I313" s="4" t="n">
        <v>1270</v>
      </c>
      <c r="J313" s="4" t="n">
        <v>25310</v>
      </c>
      <c r="K313" s="5" t="n">
        <v>19.9291338582677</v>
      </c>
    </row>
    <row r="314" customFormat="false" ht="13.5" hidden="false" customHeight="false" outlineLevel="0" collapsed="false">
      <c r="A314" s="2" t="n">
        <v>2032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27</v>
      </c>
      <c r="I314" s="4" t="n">
        <v>1125</v>
      </c>
      <c r="J314" s="4" t="n">
        <v>19860</v>
      </c>
      <c r="K314" s="5" t="n">
        <v>17.6533333333333</v>
      </c>
    </row>
    <row r="315" customFormat="false" ht="13.5" hidden="false" customHeight="false" outlineLevel="0" collapsed="false">
      <c r="A315" s="2" t="n">
        <v>2033</v>
      </c>
      <c r="B315" s="17" t="s">
        <v>21</v>
      </c>
      <c r="C315" s="17" t="s">
        <v>45</v>
      </c>
      <c r="D315" s="3" t="n">
        <v>0.729166666666667</v>
      </c>
      <c r="E315" s="3" t="n">
        <v>0.774305555555555</v>
      </c>
      <c r="G315" s="1" t="s">
        <v>140</v>
      </c>
      <c r="H315" s="17" t="s">
        <v>124</v>
      </c>
      <c r="I315" s="4" t="n">
        <v>1270</v>
      </c>
      <c r="J315" s="4" t="n">
        <v>20760</v>
      </c>
      <c r="K315" s="5" t="n">
        <v>16.3464566929134</v>
      </c>
    </row>
    <row r="316" customFormat="false" ht="13.5" hidden="false" customHeight="false" outlineLevel="0" collapsed="false">
      <c r="A316" s="2" t="n">
        <v>2034</v>
      </c>
      <c r="B316" s="17" t="s">
        <v>21</v>
      </c>
      <c r="C316" s="17" t="s">
        <v>45</v>
      </c>
      <c r="D316" s="3" t="n">
        <v>0.729166666666667</v>
      </c>
      <c r="E316" s="3" t="n">
        <v>0.774305555555555</v>
      </c>
      <c r="G316" s="1" t="s">
        <v>140</v>
      </c>
      <c r="H316" s="17" t="s">
        <v>125</v>
      </c>
      <c r="I316" s="4" t="n">
        <v>1125</v>
      </c>
      <c r="J316" s="4" t="n">
        <v>17810</v>
      </c>
      <c r="K316" s="5" t="n">
        <v>15.8311111111111</v>
      </c>
    </row>
    <row r="317" customFormat="false" ht="13.5" hidden="false" customHeight="false" outlineLevel="0" collapsed="false">
      <c r="A317" s="2" t="n">
        <v>2035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47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036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62</v>
      </c>
      <c r="I318" s="4" t="n">
        <v>1270</v>
      </c>
      <c r="J318" s="4" t="n">
        <v>31560</v>
      </c>
      <c r="K318" s="5" t="n">
        <v>24.8503937007874</v>
      </c>
    </row>
    <row r="319" customFormat="false" ht="13.5" hidden="false" customHeight="false" outlineLevel="0" collapsed="false">
      <c r="A319" s="2" t="n">
        <v>2037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123</v>
      </c>
      <c r="I319" s="4" t="n">
        <v>1270</v>
      </c>
      <c r="J319" s="4" t="n">
        <v>25310</v>
      </c>
      <c r="K319" s="5" t="n">
        <v>19.9291338582677</v>
      </c>
    </row>
    <row r="320" customFormat="false" ht="13.5" hidden="false" customHeight="false" outlineLevel="0" collapsed="false">
      <c r="A320" s="2" t="n">
        <v>2038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27</v>
      </c>
      <c r="I320" s="4" t="n">
        <v>1125</v>
      </c>
      <c r="J320" s="4" t="n">
        <v>19860</v>
      </c>
      <c r="K320" s="5" t="n">
        <v>17.6533333333333</v>
      </c>
    </row>
    <row r="321" customFormat="false" ht="13.5" hidden="false" customHeight="false" outlineLevel="0" collapsed="false">
      <c r="A321" s="2" t="n">
        <v>2039</v>
      </c>
      <c r="B321" s="17" t="s">
        <v>21</v>
      </c>
      <c r="C321" s="17" t="s">
        <v>45</v>
      </c>
      <c r="D321" s="3" t="n">
        <v>0.770833333333333</v>
      </c>
      <c r="E321" s="3" t="n">
        <v>0.815972222222222</v>
      </c>
      <c r="G321" s="1" t="s">
        <v>141</v>
      </c>
      <c r="H321" s="17" t="s">
        <v>124</v>
      </c>
      <c r="I321" s="4" t="n">
        <v>1270</v>
      </c>
      <c r="J321" s="4" t="n">
        <v>20760</v>
      </c>
      <c r="K321" s="5" t="n">
        <v>16.3464566929134</v>
      </c>
    </row>
    <row r="322" customFormat="false" ht="13.5" hidden="false" customHeight="false" outlineLevel="0" collapsed="false">
      <c r="A322" s="2" t="n">
        <v>2040</v>
      </c>
      <c r="B322" s="17" t="s">
        <v>21</v>
      </c>
      <c r="C322" s="17" t="s">
        <v>45</v>
      </c>
      <c r="D322" s="3" t="n">
        <v>0.770833333333333</v>
      </c>
      <c r="E322" s="3" t="n">
        <v>0.815972222222222</v>
      </c>
      <c r="G322" s="1" t="s">
        <v>141</v>
      </c>
      <c r="H322" s="17" t="s">
        <v>125</v>
      </c>
      <c r="I322" s="4" t="n">
        <v>1125</v>
      </c>
      <c r="J322" s="4" t="n">
        <v>17810</v>
      </c>
      <c r="K322" s="5" t="n">
        <v>15.8311111111111</v>
      </c>
    </row>
    <row r="323" customFormat="false" ht="13.5" hidden="false" customHeight="false" outlineLevel="0" collapsed="false">
      <c r="A323" s="2" t="n">
        <v>2041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24</v>
      </c>
      <c r="I323" s="4" t="n">
        <v>1141</v>
      </c>
      <c r="J323" s="4" t="n">
        <v>25520</v>
      </c>
      <c r="K323" s="5" t="n">
        <v>22.3663453111306</v>
      </c>
    </row>
    <row r="324" customFormat="false" ht="13.5" hidden="false" customHeight="false" outlineLevel="0" collapsed="false">
      <c r="A324" s="2" t="n">
        <v>2042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47</v>
      </c>
      <c r="I324" s="4" t="n">
        <v>1141</v>
      </c>
      <c r="J324" s="4" t="n">
        <v>28020</v>
      </c>
      <c r="K324" s="5" t="n">
        <v>24.5574057843996</v>
      </c>
    </row>
    <row r="325" customFormat="false" ht="13.5" hidden="false" customHeight="false" outlineLevel="0" collapsed="false">
      <c r="A325" s="2" t="n">
        <v>2043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62</v>
      </c>
      <c r="I325" s="4" t="n">
        <v>1882</v>
      </c>
      <c r="J325" s="4" t="n">
        <v>37320</v>
      </c>
      <c r="K325" s="5" t="n">
        <v>19.8299681190223</v>
      </c>
    </row>
    <row r="326" customFormat="false" ht="13.5" hidden="false" customHeight="false" outlineLevel="0" collapsed="false">
      <c r="A326" s="2" t="n">
        <v>2044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123</v>
      </c>
      <c r="I326" s="4" t="n">
        <v>1882</v>
      </c>
      <c r="J326" s="4" t="n">
        <v>33170</v>
      </c>
      <c r="K326" s="5" t="n">
        <v>17.624867162593</v>
      </c>
    </row>
    <row r="327" customFormat="false" ht="13.5" hidden="false" customHeight="false" outlineLevel="0" collapsed="false">
      <c r="A327" s="2" t="n">
        <v>2045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27</v>
      </c>
      <c r="I327" s="4" t="n">
        <v>1635</v>
      </c>
      <c r="J327" s="4" t="n">
        <v>30720</v>
      </c>
      <c r="K327" s="5" t="n">
        <v>18.7889908256881</v>
      </c>
    </row>
    <row r="328" customFormat="false" ht="13.5" hidden="false" customHeight="false" outlineLevel="0" collapsed="false">
      <c r="A328" s="2" t="n">
        <v>2046</v>
      </c>
      <c r="B328" s="17" t="s">
        <v>21</v>
      </c>
      <c r="C328" s="17" t="s">
        <v>56</v>
      </c>
      <c r="D328" s="3" t="n">
        <v>0.461805555555556</v>
      </c>
      <c r="E328" s="3" t="n">
        <v>0.527777777777778</v>
      </c>
      <c r="G328" s="1" t="s">
        <v>142</v>
      </c>
      <c r="H328" s="17" t="s">
        <v>124</v>
      </c>
      <c r="I328" s="4" t="n">
        <v>1882</v>
      </c>
      <c r="J328" s="4" t="n">
        <v>24920</v>
      </c>
      <c r="K328" s="5" t="n">
        <v>13.2412327311371</v>
      </c>
    </row>
    <row r="329" customFormat="false" ht="13.5" hidden="false" customHeight="false" outlineLevel="0" collapsed="false">
      <c r="A329" s="2" t="n">
        <v>2047</v>
      </c>
      <c r="B329" s="17" t="s">
        <v>21</v>
      </c>
      <c r="C329" s="17" t="s">
        <v>56</v>
      </c>
      <c r="D329" s="3" t="n">
        <v>0.461805555555556</v>
      </c>
      <c r="E329" s="3" t="n">
        <v>0.527777777777778</v>
      </c>
      <c r="G329" s="1" t="s">
        <v>142</v>
      </c>
      <c r="H329" s="17" t="s">
        <v>125</v>
      </c>
      <c r="I329" s="4" t="n">
        <v>1635</v>
      </c>
      <c r="J329" s="4" t="n">
        <v>21570</v>
      </c>
      <c r="K329" s="5" t="n">
        <v>13.1926605504587</v>
      </c>
    </row>
    <row r="330" customFormat="false" ht="13.5" hidden="false" customHeight="false" outlineLevel="0" collapsed="false">
      <c r="A330" s="31" t="s">
        <v>143</v>
      </c>
    </row>
    <row r="331" customFormat="false" ht="13.5" hidden="false" customHeight="false" outlineLevel="0" collapsed="false">
      <c r="A331" s="2" t="n">
        <v>897</v>
      </c>
      <c r="B331" s="17" t="s">
        <v>22</v>
      </c>
      <c r="C331" s="17" t="s">
        <v>21</v>
      </c>
      <c r="D331" s="3" t="n">
        <v>0.298611111111111</v>
      </c>
      <c r="E331" s="3" t="n">
        <v>0.375</v>
      </c>
      <c r="G331" s="1" t="s">
        <v>144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898</v>
      </c>
      <c r="B332" s="17" t="s">
        <v>22</v>
      </c>
      <c r="C332" s="17" t="s">
        <v>21</v>
      </c>
      <c r="D332" s="3" t="n">
        <v>0.298611111111111</v>
      </c>
      <c r="E332" s="3" t="n">
        <v>0.375</v>
      </c>
      <c r="G332" s="1" t="s">
        <v>144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899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900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901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62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902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123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903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27</v>
      </c>
      <c r="I337" s="4" t="n">
        <v>1820</v>
      </c>
      <c r="J337" s="4" t="n">
        <v>39590</v>
      </c>
      <c r="K337" s="5" t="n">
        <v>21.7527472527473</v>
      </c>
    </row>
    <row r="338" customFormat="false" ht="13.5" hidden="false" customHeight="false" outlineLevel="0" collapsed="false">
      <c r="A338" s="2" t="n">
        <v>904</v>
      </c>
      <c r="B338" s="17" t="s">
        <v>22</v>
      </c>
      <c r="C338" s="17" t="s">
        <v>21</v>
      </c>
      <c r="D338" s="3" t="n">
        <v>0.347222222222222</v>
      </c>
      <c r="E338" s="3" t="n">
        <v>0.420138888888889</v>
      </c>
      <c r="G338" s="1" t="s">
        <v>145</v>
      </c>
      <c r="H338" s="17" t="s">
        <v>124</v>
      </c>
      <c r="I338" s="4" t="n">
        <v>2104</v>
      </c>
      <c r="J338" s="4" t="n">
        <v>34440</v>
      </c>
      <c r="K338" s="5" t="n">
        <v>16.3688212927757</v>
      </c>
    </row>
    <row r="339" customFormat="false" ht="13.5" hidden="false" customHeight="false" outlineLevel="0" collapsed="false">
      <c r="A339" s="2" t="n">
        <v>905</v>
      </c>
      <c r="B339" s="17" t="s">
        <v>22</v>
      </c>
      <c r="C339" s="17" t="s">
        <v>21</v>
      </c>
      <c r="D339" s="3" t="n">
        <v>0.347222222222222</v>
      </c>
      <c r="E339" s="3" t="n">
        <v>0.420138888888889</v>
      </c>
      <c r="G339" s="1" t="s">
        <v>145</v>
      </c>
      <c r="H339" s="17" t="s">
        <v>125</v>
      </c>
      <c r="I339" s="4" t="n">
        <v>1820</v>
      </c>
      <c r="J339" s="4" t="n">
        <v>29990</v>
      </c>
      <c r="K339" s="5" t="n">
        <v>16.478021978022</v>
      </c>
    </row>
    <row r="340" customFormat="false" ht="13.5" hidden="false" customHeight="false" outlineLevel="0" collapsed="false">
      <c r="A340" s="2" t="n">
        <v>906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24</v>
      </c>
      <c r="I340" s="4" t="n">
        <v>1252</v>
      </c>
      <c r="J340" s="4" t="n">
        <v>29590</v>
      </c>
      <c r="K340" s="5" t="n">
        <v>23.6341853035144</v>
      </c>
    </row>
    <row r="341" customFormat="false" ht="13.5" hidden="false" customHeight="false" outlineLevel="0" collapsed="false">
      <c r="A341" s="2" t="n">
        <v>907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47</v>
      </c>
      <c r="I341" s="4" t="n">
        <v>1252</v>
      </c>
      <c r="J341" s="4" t="n">
        <v>31490</v>
      </c>
      <c r="K341" s="5" t="n">
        <v>25.1517571884984</v>
      </c>
    </row>
    <row r="342" customFormat="false" ht="13.5" hidden="false" customHeight="false" outlineLevel="0" collapsed="false">
      <c r="A342" s="2" t="n">
        <v>908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62</v>
      </c>
      <c r="I342" s="4" t="n">
        <v>2104</v>
      </c>
      <c r="J342" s="4" t="n">
        <v>51390</v>
      </c>
      <c r="K342" s="5" t="n">
        <v>24.4249049429658</v>
      </c>
    </row>
    <row r="343" customFormat="false" ht="13.5" hidden="false" customHeight="false" outlineLevel="0" collapsed="false">
      <c r="A343" s="2" t="n">
        <v>909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123</v>
      </c>
      <c r="I343" s="4" t="n">
        <v>2104</v>
      </c>
      <c r="J343" s="4" t="n">
        <v>44740</v>
      </c>
      <c r="K343" s="5" t="n">
        <v>21.2642585551331</v>
      </c>
    </row>
    <row r="344" customFormat="false" ht="13.5" hidden="false" customHeight="false" outlineLevel="0" collapsed="false">
      <c r="A344" s="2" t="n">
        <v>910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27</v>
      </c>
      <c r="I344" s="4" t="n">
        <v>1820</v>
      </c>
      <c r="J344" s="4" t="n">
        <v>39590</v>
      </c>
      <c r="K344" s="5" t="n">
        <v>21.7527472527473</v>
      </c>
    </row>
    <row r="345" customFormat="false" ht="13.5" hidden="false" customHeight="false" outlineLevel="0" collapsed="false">
      <c r="A345" s="2" t="n">
        <v>911</v>
      </c>
      <c r="B345" s="17" t="s">
        <v>22</v>
      </c>
      <c r="C345" s="17" t="s">
        <v>21</v>
      </c>
      <c r="D345" s="3" t="n">
        <v>0.416666666666667</v>
      </c>
      <c r="E345" s="3" t="n">
        <v>0.489583333333333</v>
      </c>
      <c r="G345" s="1" t="s">
        <v>146</v>
      </c>
      <c r="H345" s="17" t="s">
        <v>124</v>
      </c>
      <c r="I345" s="4" t="n">
        <v>2104</v>
      </c>
      <c r="J345" s="4" t="n">
        <v>34440</v>
      </c>
      <c r="K345" s="5" t="n">
        <v>16.3688212927757</v>
      </c>
    </row>
    <row r="346" customFormat="false" ht="13.5" hidden="false" customHeight="false" outlineLevel="0" collapsed="false">
      <c r="A346" s="2" t="n">
        <v>912</v>
      </c>
      <c r="B346" s="17" t="s">
        <v>22</v>
      </c>
      <c r="C346" s="17" t="s">
        <v>21</v>
      </c>
      <c r="D346" s="3" t="n">
        <v>0.416666666666667</v>
      </c>
      <c r="E346" s="3" t="n">
        <v>0.489583333333333</v>
      </c>
      <c r="G346" s="1" t="s">
        <v>146</v>
      </c>
      <c r="H346" s="17" t="s">
        <v>125</v>
      </c>
      <c r="I346" s="4" t="n">
        <v>1820</v>
      </c>
      <c r="J346" s="4" t="n">
        <v>29990</v>
      </c>
      <c r="K346" s="5" t="n">
        <v>16.478021978022</v>
      </c>
    </row>
    <row r="347" customFormat="false" ht="13.5" hidden="false" customHeight="false" outlineLevel="0" collapsed="false">
      <c r="A347" s="2" t="n">
        <v>913</v>
      </c>
      <c r="B347" s="17" t="s">
        <v>22</v>
      </c>
      <c r="C347" s="17" t="s">
        <v>21</v>
      </c>
      <c r="D347" s="3" t="n">
        <v>0.510416666666667</v>
      </c>
      <c r="E347" s="3" t="n">
        <v>0.586805555555556</v>
      </c>
      <c r="G347" s="1" t="s">
        <v>147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914</v>
      </c>
      <c r="B348" s="17" t="s">
        <v>22</v>
      </c>
      <c r="C348" s="17" t="s">
        <v>21</v>
      </c>
      <c r="D348" s="3" t="n">
        <v>0.510416666666667</v>
      </c>
      <c r="E348" s="3" t="n">
        <v>0.586805555555556</v>
      </c>
      <c r="G348" s="1" t="s">
        <v>147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915</v>
      </c>
      <c r="B349" s="17" t="s">
        <v>22</v>
      </c>
      <c r="C349" s="17" t="s">
        <v>21</v>
      </c>
      <c r="D349" s="3" t="n">
        <v>0.586805555555556</v>
      </c>
      <c r="E349" s="3" t="n">
        <v>0.659722222222222</v>
      </c>
      <c r="G349" s="1" t="s">
        <v>148</v>
      </c>
      <c r="H349" s="17" t="s">
        <v>24</v>
      </c>
      <c r="I349" s="4" t="n">
        <v>1252</v>
      </c>
      <c r="J349" s="4" t="n">
        <v>29590</v>
      </c>
      <c r="K349" s="5" t="n">
        <v>23.6341853035144</v>
      </c>
    </row>
    <row r="350" customFormat="false" ht="13.5" hidden="false" customHeight="false" outlineLevel="0" collapsed="false">
      <c r="A350" s="2" t="n">
        <v>916</v>
      </c>
      <c r="B350" s="17" t="s">
        <v>22</v>
      </c>
      <c r="C350" s="17" t="s">
        <v>21</v>
      </c>
      <c r="D350" s="3" t="n">
        <v>0.586805555555556</v>
      </c>
      <c r="E350" s="3" t="n">
        <v>0.659722222222222</v>
      </c>
      <c r="G350" s="1" t="s">
        <v>148</v>
      </c>
      <c r="H350" s="17" t="s">
        <v>47</v>
      </c>
      <c r="I350" s="4" t="n">
        <v>1252</v>
      </c>
      <c r="J350" s="4" t="n">
        <v>31490</v>
      </c>
      <c r="K350" s="5" t="n">
        <v>25.1517571884984</v>
      </c>
    </row>
    <row r="351" customFormat="false" ht="13.5" hidden="false" customHeight="false" outlineLevel="0" collapsed="false">
      <c r="A351" s="2" t="n">
        <v>917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24</v>
      </c>
      <c r="I351" s="4" t="n">
        <v>1252</v>
      </c>
      <c r="J351" s="4" t="n">
        <v>29590</v>
      </c>
      <c r="K351" s="5" t="n">
        <v>23.6341853035144</v>
      </c>
    </row>
    <row r="352" customFormat="false" ht="13.5" hidden="false" customHeight="false" outlineLevel="0" collapsed="false">
      <c r="A352" s="2" t="n">
        <v>918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47</v>
      </c>
      <c r="I352" s="4" t="n">
        <v>1252</v>
      </c>
      <c r="J352" s="4" t="n">
        <v>31490</v>
      </c>
      <c r="K352" s="5" t="n">
        <v>25.1517571884984</v>
      </c>
    </row>
    <row r="353" customFormat="false" ht="13.5" hidden="false" customHeight="false" outlineLevel="0" collapsed="false">
      <c r="A353" s="2" t="n">
        <v>919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62</v>
      </c>
      <c r="I353" s="4" t="n">
        <v>2104</v>
      </c>
      <c r="J353" s="4" t="n">
        <v>51390</v>
      </c>
      <c r="K353" s="5" t="n">
        <v>24.4249049429658</v>
      </c>
    </row>
    <row r="354" customFormat="false" ht="13.5" hidden="false" customHeight="false" outlineLevel="0" collapsed="false">
      <c r="A354" s="2" t="n">
        <v>920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123</v>
      </c>
      <c r="I354" s="4" t="n">
        <v>2104</v>
      </c>
      <c r="J354" s="4" t="n">
        <v>44740</v>
      </c>
      <c r="K354" s="5" t="n">
        <v>21.2642585551331</v>
      </c>
    </row>
    <row r="355" customFormat="false" ht="13.5" hidden="false" customHeight="false" outlineLevel="0" collapsed="false">
      <c r="A355" s="2" t="n">
        <v>921</v>
      </c>
      <c r="B355" s="17" t="s">
        <v>22</v>
      </c>
      <c r="C355" s="17" t="s">
        <v>21</v>
      </c>
      <c r="D355" s="3" t="n">
        <v>0.621527777777778</v>
      </c>
      <c r="E355" s="3" t="n">
        <v>0.694444444444445</v>
      </c>
      <c r="G355" s="1" t="s">
        <v>149</v>
      </c>
      <c r="H355" s="17" t="s">
        <v>27</v>
      </c>
      <c r="I355" s="4" t="n">
        <v>1820</v>
      </c>
      <c r="J355" s="4" t="n">
        <v>41490</v>
      </c>
      <c r="K355" s="5" t="n">
        <v>22.7967032967033</v>
      </c>
    </row>
    <row r="356" customFormat="false" ht="13.5" hidden="false" customHeight="false" outlineLevel="0" collapsed="false">
      <c r="A356" s="2" t="n">
        <v>922</v>
      </c>
      <c r="B356" s="17" t="s">
        <v>22</v>
      </c>
      <c r="C356" s="17" t="s">
        <v>21</v>
      </c>
      <c r="D356" s="3" t="n">
        <v>0.621527777777778</v>
      </c>
      <c r="E356" s="3" t="n">
        <v>0.694444444444445</v>
      </c>
      <c r="G356" s="1" t="s">
        <v>149</v>
      </c>
      <c r="H356" s="17" t="s">
        <v>124</v>
      </c>
      <c r="I356" s="4" t="n">
        <v>2104</v>
      </c>
      <c r="J356" s="4" t="n">
        <v>34440</v>
      </c>
      <c r="K356" s="5" t="n">
        <v>16.3688212927757</v>
      </c>
    </row>
    <row r="357" customFormat="false" ht="13.5" hidden="false" customHeight="false" outlineLevel="0" collapsed="false">
      <c r="A357" s="2" t="n">
        <v>923</v>
      </c>
      <c r="B357" s="17" t="s">
        <v>22</v>
      </c>
      <c r="C357" s="17" t="s">
        <v>21</v>
      </c>
      <c r="D357" s="3" t="n">
        <v>0.684027777777778</v>
      </c>
      <c r="E357" s="3" t="n">
        <v>0.760416666666667</v>
      </c>
      <c r="G357" s="1" t="s">
        <v>150</v>
      </c>
      <c r="H357" s="17" t="s">
        <v>24</v>
      </c>
      <c r="I357" s="4" t="n">
        <v>1252</v>
      </c>
      <c r="J357" s="4" t="n">
        <v>29590</v>
      </c>
      <c r="K357" s="5" t="n">
        <v>23.6341853035144</v>
      </c>
    </row>
    <row r="358" customFormat="false" ht="13.5" hidden="false" customHeight="false" outlineLevel="0" collapsed="false">
      <c r="A358" s="2" t="n">
        <v>924</v>
      </c>
      <c r="B358" s="17" t="s">
        <v>22</v>
      </c>
      <c r="C358" s="17" t="s">
        <v>21</v>
      </c>
      <c r="D358" s="3" t="n">
        <v>0.684027777777778</v>
      </c>
      <c r="E358" s="3" t="n">
        <v>0.760416666666667</v>
      </c>
      <c r="G358" s="1" t="s">
        <v>150</v>
      </c>
      <c r="H358" s="17" t="s">
        <v>47</v>
      </c>
      <c r="I358" s="4" t="n">
        <v>1252</v>
      </c>
      <c r="J358" s="4" t="n">
        <v>31490</v>
      </c>
      <c r="K358" s="5" t="n">
        <v>25.1517571884984</v>
      </c>
    </row>
    <row r="359" customFormat="false" ht="13.5" hidden="false" customHeight="false" outlineLevel="0" collapsed="false">
      <c r="A359" s="2" t="n">
        <v>925</v>
      </c>
      <c r="B359" s="17" t="s">
        <v>22</v>
      </c>
      <c r="C359" s="17" t="s">
        <v>21</v>
      </c>
      <c r="D359" s="3" t="n">
        <v>0.75</v>
      </c>
      <c r="E359" s="3" t="n">
        <v>0.826388888888889</v>
      </c>
      <c r="G359" s="1" t="s">
        <v>151</v>
      </c>
      <c r="H359" s="17" t="s">
        <v>24</v>
      </c>
      <c r="I359" s="4" t="n">
        <v>1252</v>
      </c>
      <c r="J359" s="4" t="n">
        <v>29590</v>
      </c>
      <c r="K359" s="5" t="n">
        <v>23.6341853035144</v>
      </c>
    </row>
    <row r="360" customFormat="false" ht="13.5" hidden="false" customHeight="false" outlineLevel="0" collapsed="false">
      <c r="A360" s="2" t="n">
        <v>926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47</v>
      </c>
      <c r="I360" s="4" t="n">
        <v>1252</v>
      </c>
      <c r="J360" s="4" t="n">
        <v>31490</v>
      </c>
      <c r="K360" s="5" t="n">
        <v>25.1517571884984</v>
      </c>
    </row>
    <row r="361" customFormat="false" ht="13.5" hidden="false" customHeight="false" outlineLevel="0" collapsed="false">
      <c r="A361" s="2" t="n">
        <v>927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62</v>
      </c>
      <c r="I361" s="4" t="n">
        <v>2104</v>
      </c>
      <c r="J361" s="4" t="n">
        <v>51390</v>
      </c>
      <c r="K361" s="5" t="n">
        <v>24.4249049429658</v>
      </c>
    </row>
    <row r="362" customFormat="false" ht="13.5" hidden="false" customHeight="false" outlineLevel="0" collapsed="false">
      <c r="A362" s="2" t="n">
        <v>928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123</v>
      </c>
      <c r="I362" s="4" t="n">
        <v>2104</v>
      </c>
      <c r="J362" s="4" t="n">
        <v>44740</v>
      </c>
      <c r="K362" s="5" t="n">
        <v>21.2642585551331</v>
      </c>
    </row>
    <row r="363" customFormat="false" ht="13.5" hidden="false" customHeight="false" outlineLevel="0" collapsed="false">
      <c r="A363" s="2" t="n">
        <v>929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27</v>
      </c>
      <c r="I363" s="4" t="n">
        <v>1820</v>
      </c>
      <c r="J363" s="4" t="n">
        <v>39590</v>
      </c>
      <c r="K363" s="5" t="n">
        <v>21.7527472527473</v>
      </c>
    </row>
    <row r="364" customFormat="false" ht="13.5" hidden="false" customHeight="false" outlineLevel="0" collapsed="false">
      <c r="A364" s="2" t="n">
        <v>930</v>
      </c>
      <c r="B364" s="17" t="s">
        <v>22</v>
      </c>
      <c r="C364" s="17" t="s">
        <v>21</v>
      </c>
      <c r="D364" s="3" t="n">
        <v>0.75</v>
      </c>
      <c r="E364" s="3" t="n">
        <v>0.826388888888889</v>
      </c>
      <c r="G364" s="1" t="s">
        <v>151</v>
      </c>
      <c r="H364" s="17" t="s">
        <v>124</v>
      </c>
      <c r="I364" s="4" t="n">
        <v>2104</v>
      </c>
      <c r="J364" s="4" t="n">
        <v>34440</v>
      </c>
      <c r="K364" s="5" t="n">
        <v>16.3688212927757</v>
      </c>
    </row>
    <row r="365" customFormat="false" ht="13.5" hidden="false" customHeight="false" outlineLevel="0" collapsed="false">
      <c r="A365" s="2" t="n">
        <v>931</v>
      </c>
      <c r="B365" s="17" t="s">
        <v>22</v>
      </c>
      <c r="C365" s="17" t="s">
        <v>21</v>
      </c>
      <c r="D365" s="3" t="n">
        <v>0.75</v>
      </c>
      <c r="E365" s="3" t="n">
        <v>0.826388888888889</v>
      </c>
      <c r="G365" s="1" t="s">
        <v>151</v>
      </c>
      <c r="H365" s="17" t="s">
        <v>125</v>
      </c>
      <c r="I365" s="4" t="n">
        <v>1820</v>
      </c>
      <c r="J365" s="4" t="n">
        <v>29990</v>
      </c>
      <c r="K365" s="5" t="n">
        <v>16.478021978022</v>
      </c>
    </row>
    <row r="366" customFormat="false" ht="13.5" hidden="false" customHeight="false" outlineLevel="0" collapsed="false">
      <c r="A366" s="2" t="n">
        <v>932</v>
      </c>
      <c r="B366" s="17" t="s">
        <v>22</v>
      </c>
      <c r="C366" s="17" t="s">
        <v>21</v>
      </c>
      <c r="D366" s="3" t="n">
        <v>0.788194444444445</v>
      </c>
      <c r="E366" s="3" t="n">
        <v>0.864583333333333</v>
      </c>
      <c r="G366" s="1" t="s">
        <v>152</v>
      </c>
      <c r="H366" s="17" t="s">
        <v>24</v>
      </c>
      <c r="I366" s="4" t="n">
        <v>1252</v>
      </c>
      <c r="J366" s="4" t="n">
        <v>29590</v>
      </c>
      <c r="K366" s="5" t="n">
        <v>23.6341853035144</v>
      </c>
    </row>
    <row r="367" customFormat="false" ht="13.5" hidden="false" customHeight="false" outlineLevel="0" collapsed="false">
      <c r="A367" s="2" t="n">
        <v>933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47</v>
      </c>
      <c r="I367" s="4" t="n">
        <v>1252</v>
      </c>
      <c r="J367" s="4" t="n">
        <v>31490</v>
      </c>
      <c r="K367" s="5" t="n">
        <v>25.1517571884984</v>
      </c>
    </row>
    <row r="368" customFormat="false" ht="13.5" hidden="false" customHeight="false" outlineLevel="0" collapsed="false">
      <c r="A368" s="2" t="n">
        <v>934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62</v>
      </c>
      <c r="I368" s="4" t="n">
        <v>2104</v>
      </c>
      <c r="J368" s="4" t="n">
        <v>51390</v>
      </c>
      <c r="K368" s="5" t="n">
        <v>24.4249049429658</v>
      </c>
    </row>
    <row r="369" customFormat="false" ht="13.5" hidden="false" customHeight="false" outlineLevel="0" collapsed="false">
      <c r="A369" s="2" t="n">
        <v>935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123</v>
      </c>
      <c r="I369" s="4" t="n">
        <v>2104</v>
      </c>
      <c r="J369" s="4" t="n">
        <v>44740</v>
      </c>
      <c r="K369" s="5" t="n">
        <v>21.2642585551331</v>
      </c>
    </row>
    <row r="370" customFormat="false" ht="13.5" hidden="false" customHeight="false" outlineLevel="0" collapsed="false">
      <c r="A370" s="2" t="n">
        <v>936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27</v>
      </c>
      <c r="I370" s="4" t="n">
        <v>1820</v>
      </c>
      <c r="J370" s="4" t="n">
        <v>39590</v>
      </c>
      <c r="K370" s="5" t="n">
        <v>21.7527472527473</v>
      </c>
    </row>
    <row r="371" customFormat="false" ht="13.5" hidden="false" customHeight="false" outlineLevel="0" collapsed="false">
      <c r="A371" s="2" t="n">
        <v>937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124</v>
      </c>
      <c r="I371" s="4" t="n">
        <v>2104</v>
      </c>
      <c r="J371" s="4" t="n">
        <v>34440</v>
      </c>
      <c r="K371" s="5" t="n">
        <v>16.3688212927757</v>
      </c>
    </row>
    <row r="372" customFormat="false" ht="13.5" hidden="false" customHeight="false" outlineLevel="0" collapsed="false">
      <c r="A372" s="2" t="n">
        <v>938</v>
      </c>
      <c r="B372" s="17" t="s">
        <v>22</v>
      </c>
      <c r="C372" s="17" t="s">
        <v>21</v>
      </c>
      <c r="D372" s="3" t="n">
        <v>0.788194444444445</v>
      </c>
      <c r="E372" s="3" t="n">
        <v>0.864583333333333</v>
      </c>
      <c r="G372" s="1" t="s">
        <v>152</v>
      </c>
      <c r="H372" s="17" t="s">
        <v>125</v>
      </c>
      <c r="I372" s="4" t="n">
        <v>1820</v>
      </c>
      <c r="J372" s="4" t="n">
        <v>29990</v>
      </c>
      <c r="K372" s="5" t="n">
        <v>16.478021978022</v>
      </c>
    </row>
    <row r="373" customFormat="false" ht="13.5" hidden="false" customHeight="false" outlineLevel="0" collapsed="false">
      <c r="A373" s="2" t="n">
        <v>939</v>
      </c>
      <c r="B373" s="17" t="s">
        <v>22</v>
      </c>
      <c r="C373" s="17" t="s">
        <v>21</v>
      </c>
      <c r="D373" s="3" t="n">
        <v>0.802083333333333</v>
      </c>
      <c r="E373" s="3" t="n">
        <v>0.875</v>
      </c>
      <c r="G373" s="1" t="s">
        <v>153</v>
      </c>
      <c r="H373" s="17" t="s">
        <v>47</v>
      </c>
      <c r="I373" s="4" t="n">
        <v>1252</v>
      </c>
      <c r="J373" s="4" t="n">
        <v>31290</v>
      </c>
      <c r="K373" s="5" t="n">
        <v>24.9920127795527</v>
      </c>
    </row>
    <row r="374" customFormat="false" ht="13.5" hidden="false" customHeight="false" outlineLevel="0" collapsed="false">
      <c r="A374" s="2" t="n">
        <v>1212</v>
      </c>
      <c r="B374" s="17" t="s">
        <v>40</v>
      </c>
      <c r="C374" s="17" t="s">
        <v>21</v>
      </c>
      <c r="D374" s="3" t="n">
        <v>0.336805555555556</v>
      </c>
      <c r="E374" s="3" t="n">
        <v>0.392361111111111</v>
      </c>
      <c r="G374" s="1" t="s">
        <v>154</v>
      </c>
      <c r="H374" s="17" t="s">
        <v>24</v>
      </c>
      <c r="I374" s="4" t="n">
        <v>962</v>
      </c>
      <c r="J374" s="4" t="n">
        <v>21310</v>
      </c>
      <c r="K374" s="5" t="n">
        <v>22.1517671517672</v>
      </c>
    </row>
    <row r="375" customFormat="false" ht="13.5" hidden="false" customHeight="false" outlineLevel="0" collapsed="false">
      <c r="A375" s="2" t="n">
        <v>1213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47</v>
      </c>
      <c r="I375" s="4" t="n">
        <v>962</v>
      </c>
      <c r="J375" s="4" t="n">
        <v>29410</v>
      </c>
      <c r="K375" s="5" t="n">
        <v>30.5717255717256</v>
      </c>
    </row>
    <row r="376" customFormat="false" ht="13.5" hidden="false" customHeight="false" outlineLevel="0" collapsed="false">
      <c r="A376" s="2" t="n">
        <v>1214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62</v>
      </c>
      <c r="I376" s="4" t="n">
        <v>1525</v>
      </c>
      <c r="J376" s="4" t="n">
        <v>38010</v>
      </c>
      <c r="K376" s="5" t="n">
        <v>24.9245901639344</v>
      </c>
    </row>
    <row r="377" customFormat="false" ht="13.5" hidden="false" customHeight="false" outlineLevel="0" collapsed="false">
      <c r="A377" s="2" t="n">
        <v>1215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123</v>
      </c>
      <c r="I377" s="4" t="n">
        <v>1525</v>
      </c>
      <c r="J377" s="4" t="n">
        <v>32760</v>
      </c>
      <c r="K377" s="5" t="n">
        <v>21.4819672131148</v>
      </c>
    </row>
    <row r="378" customFormat="false" ht="13.5" hidden="false" customHeight="false" outlineLevel="0" collapsed="false">
      <c r="A378" s="2" t="n">
        <v>1216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27</v>
      </c>
      <c r="I378" s="4" t="n">
        <v>1337</v>
      </c>
      <c r="J378" s="4" t="n">
        <v>29910</v>
      </c>
      <c r="K378" s="5" t="n">
        <v>22.3709798055348</v>
      </c>
    </row>
    <row r="379" customFormat="false" ht="13.5" hidden="false" customHeight="false" outlineLevel="0" collapsed="false">
      <c r="A379" s="2" t="n">
        <v>1217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124</v>
      </c>
      <c r="I379" s="4" t="n">
        <v>1525</v>
      </c>
      <c r="J379" s="4" t="n">
        <v>24510</v>
      </c>
      <c r="K379" s="5" t="n">
        <v>16.072131147541</v>
      </c>
    </row>
    <row r="380" customFormat="false" ht="13.5" hidden="false" customHeight="false" outlineLevel="0" collapsed="false">
      <c r="A380" s="2" t="n">
        <v>1218</v>
      </c>
      <c r="B380" s="17" t="s">
        <v>40</v>
      </c>
      <c r="C380" s="17" t="s">
        <v>21</v>
      </c>
      <c r="D380" s="3" t="n">
        <v>0.336805555555556</v>
      </c>
      <c r="E380" s="3" t="n">
        <v>0.392361111111111</v>
      </c>
      <c r="G380" s="1" t="s">
        <v>154</v>
      </c>
      <c r="H380" s="17" t="s">
        <v>125</v>
      </c>
      <c r="I380" s="4" t="n">
        <v>1337</v>
      </c>
      <c r="J380" s="4" t="n">
        <v>20860</v>
      </c>
      <c r="K380" s="5" t="n">
        <v>15.6020942408377</v>
      </c>
    </row>
    <row r="381" customFormat="false" ht="13.5" hidden="false" customHeight="false" outlineLevel="0" collapsed="false">
      <c r="A381" s="2" t="n">
        <v>1219</v>
      </c>
      <c r="B381" s="17" t="s">
        <v>40</v>
      </c>
      <c r="C381" s="17" t="s">
        <v>21</v>
      </c>
      <c r="D381" s="3" t="n">
        <v>0.75</v>
      </c>
      <c r="E381" s="3" t="n">
        <v>0.805555555555555</v>
      </c>
      <c r="G381" s="1" t="s">
        <v>155</v>
      </c>
      <c r="H381" s="17" t="s">
        <v>24</v>
      </c>
      <c r="I381" s="4" t="n">
        <v>962</v>
      </c>
      <c r="J381" s="4" t="n">
        <v>21310</v>
      </c>
      <c r="K381" s="5" t="n">
        <v>22.1517671517672</v>
      </c>
    </row>
    <row r="382" customFormat="false" ht="13.5" hidden="false" customHeight="false" outlineLevel="0" collapsed="false">
      <c r="A382" s="2" t="n">
        <v>1220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47</v>
      </c>
      <c r="I382" s="4" t="n">
        <v>962</v>
      </c>
      <c r="J382" s="4" t="n">
        <v>29410</v>
      </c>
      <c r="K382" s="5" t="n">
        <v>30.5717255717256</v>
      </c>
    </row>
    <row r="383" customFormat="false" ht="13.5" hidden="false" customHeight="false" outlineLevel="0" collapsed="false">
      <c r="A383" s="2" t="n">
        <v>1221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62</v>
      </c>
      <c r="I383" s="4" t="n">
        <v>1525</v>
      </c>
      <c r="J383" s="4" t="n">
        <v>38010</v>
      </c>
      <c r="K383" s="5" t="n">
        <v>24.9245901639344</v>
      </c>
    </row>
    <row r="384" customFormat="false" ht="13.5" hidden="false" customHeight="false" outlineLevel="0" collapsed="false">
      <c r="A384" s="2" t="n">
        <v>1222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123</v>
      </c>
      <c r="I384" s="4" t="n">
        <v>1525</v>
      </c>
      <c r="J384" s="4" t="n">
        <v>32760</v>
      </c>
      <c r="K384" s="5" t="n">
        <v>21.4819672131148</v>
      </c>
    </row>
    <row r="385" customFormat="false" ht="13.5" hidden="false" customHeight="false" outlineLevel="0" collapsed="false">
      <c r="A385" s="2" t="n">
        <v>1223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27</v>
      </c>
      <c r="I385" s="4" t="n">
        <v>1337</v>
      </c>
      <c r="J385" s="4" t="n">
        <v>29910</v>
      </c>
      <c r="K385" s="5" t="n">
        <v>22.3709798055348</v>
      </c>
    </row>
    <row r="386" customFormat="false" ht="13.5" hidden="false" customHeight="false" outlineLevel="0" collapsed="false">
      <c r="A386" s="2" t="n">
        <v>1224</v>
      </c>
      <c r="B386" s="17" t="s">
        <v>40</v>
      </c>
      <c r="C386" s="17" t="s">
        <v>21</v>
      </c>
      <c r="D386" s="3" t="n">
        <v>0.75</v>
      </c>
      <c r="E386" s="3" t="n">
        <v>0.805555555555555</v>
      </c>
      <c r="G386" s="1" t="s">
        <v>155</v>
      </c>
      <c r="H386" s="17" t="s">
        <v>124</v>
      </c>
      <c r="I386" s="4" t="n">
        <v>1525</v>
      </c>
      <c r="J386" s="4" t="n">
        <v>24510</v>
      </c>
      <c r="K386" s="5" t="n">
        <v>16.072131147541</v>
      </c>
    </row>
    <row r="387" customFormat="false" ht="13.5" hidden="false" customHeight="false" outlineLevel="0" collapsed="false">
      <c r="A387" s="2" t="n">
        <v>1225</v>
      </c>
      <c r="B387" s="17" t="s">
        <v>40</v>
      </c>
      <c r="C387" s="17" t="s">
        <v>21</v>
      </c>
      <c r="D387" s="3" t="n">
        <v>0.75</v>
      </c>
      <c r="E387" s="3" t="n">
        <v>0.805555555555555</v>
      </c>
      <c r="G387" s="1" t="s">
        <v>155</v>
      </c>
      <c r="H387" s="17" t="s">
        <v>125</v>
      </c>
      <c r="I387" s="4" t="n">
        <v>1337</v>
      </c>
      <c r="J387" s="4" t="n">
        <v>20860</v>
      </c>
      <c r="K387" s="5" t="n">
        <v>15.6020942408377</v>
      </c>
    </row>
    <row r="388" customFormat="false" ht="13.5" hidden="false" customHeight="false" outlineLevel="0" collapsed="false">
      <c r="A388" s="2" t="n">
        <v>1439</v>
      </c>
      <c r="B388" s="17" t="s">
        <v>45</v>
      </c>
      <c r="C388" s="17" t="s">
        <v>21</v>
      </c>
      <c r="D388" s="3" t="n">
        <v>0.305555555555556</v>
      </c>
      <c r="E388" s="3" t="n">
        <v>0.357638888888889</v>
      </c>
      <c r="G388" s="1" t="s">
        <v>156</v>
      </c>
      <c r="H388" s="17" t="s">
        <v>47</v>
      </c>
      <c r="I388" s="4" t="n">
        <v>835</v>
      </c>
      <c r="J388" s="4" t="n">
        <v>14960</v>
      </c>
      <c r="K388" s="5" t="n">
        <v>17.9161676646707</v>
      </c>
    </row>
    <row r="389" customFormat="false" ht="13.5" hidden="false" customHeight="false" outlineLevel="0" collapsed="false">
      <c r="A389" s="2" t="n">
        <v>1440</v>
      </c>
      <c r="B389" s="17" t="s">
        <v>45</v>
      </c>
      <c r="C389" s="17" t="s">
        <v>21</v>
      </c>
      <c r="D389" s="3" t="n">
        <v>0.385416666666667</v>
      </c>
      <c r="E389" s="3" t="n">
        <v>0.434027777777778</v>
      </c>
      <c r="G389" s="1" t="s">
        <v>157</v>
      </c>
      <c r="H389" s="17" t="s">
        <v>47</v>
      </c>
      <c r="I389" s="4" t="n">
        <v>835</v>
      </c>
      <c r="J389" s="4" t="n">
        <v>15860</v>
      </c>
      <c r="K389" s="5" t="n">
        <v>18.9940119760479</v>
      </c>
    </row>
    <row r="390" customFormat="false" ht="13.5" hidden="false" customHeight="false" outlineLevel="0" collapsed="false">
      <c r="A390" s="2" t="n">
        <v>1441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62</v>
      </c>
      <c r="I390" s="4" t="n">
        <v>1270</v>
      </c>
      <c r="J390" s="4" t="n">
        <v>31560</v>
      </c>
      <c r="K390" s="5" t="n">
        <v>24.8503937007874</v>
      </c>
    </row>
    <row r="391" customFormat="false" ht="13.5" hidden="false" customHeight="false" outlineLevel="0" collapsed="false">
      <c r="A391" s="2" t="n">
        <v>1442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123</v>
      </c>
      <c r="I391" s="4" t="n">
        <v>1270</v>
      </c>
      <c r="J391" s="4" t="n">
        <v>25310</v>
      </c>
      <c r="K391" s="5" t="n">
        <v>19.9291338582677</v>
      </c>
    </row>
    <row r="392" customFormat="false" ht="13.5" hidden="false" customHeight="false" outlineLevel="0" collapsed="false">
      <c r="A392" s="2" t="n">
        <v>1443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27</v>
      </c>
      <c r="I392" s="4" t="n">
        <v>1125</v>
      </c>
      <c r="J392" s="4" t="n">
        <v>19860</v>
      </c>
      <c r="K392" s="5" t="n">
        <v>17.6533333333333</v>
      </c>
    </row>
    <row r="393" customFormat="false" ht="13.5" hidden="false" customHeight="false" outlineLevel="0" collapsed="false">
      <c r="A393" s="2" t="n">
        <v>1444</v>
      </c>
      <c r="B393" s="17" t="s">
        <v>45</v>
      </c>
      <c r="C393" s="17" t="s">
        <v>21</v>
      </c>
      <c r="D393" s="3" t="n">
        <v>0.385416666666667</v>
      </c>
      <c r="E393" s="3" t="n">
        <v>0.434027777777778</v>
      </c>
      <c r="G393" s="1" t="s">
        <v>157</v>
      </c>
      <c r="H393" s="17" t="s">
        <v>124</v>
      </c>
      <c r="I393" s="4" t="n">
        <v>1270</v>
      </c>
      <c r="J393" s="4" t="n">
        <v>20760</v>
      </c>
      <c r="K393" s="5" t="n">
        <v>16.3464566929134</v>
      </c>
    </row>
    <row r="394" customFormat="false" ht="13.5" hidden="false" customHeight="false" outlineLevel="0" collapsed="false">
      <c r="A394" s="2" t="n">
        <v>1445</v>
      </c>
      <c r="B394" s="17" t="s">
        <v>45</v>
      </c>
      <c r="C394" s="17" t="s">
        <v>21</v>
      </c>
      <c r="D394" s="3" t="n">
        <v>0.385416666666667</v>
      </c>
      <c r="E394" s="3" t="n">
        <v>0.434027777777778</v>
      </c>
      <c r="G394" s="1" t="s">
        <v>157</v>
      </c>
      <c r="H394" s="17" t="s">
        <v>125</v>
      </c>
      <c r="I394" s="4" t="n">
        <v>1125</v>
      </c>
      <c r="J394" s="4" t="n">
        <v>17810</v>
      </c>
      <c r="K394" s="5" t="n">
        <v>15.8311111111111</v>
      </c>
    </row>
    <row r="395" customFormat="false" ht="13.5" hidden="false" customHeight="false" outlineLevel="0" collapsed="false">
      <c r="A395" s="2" t="n">
        <v>1446</v>
      </c>
      <c r="B395" s="17" t="s">
        <v>45</v>
      </c>
      <c r="C395" s="17" t="s">
        <v>21</v>
      </c>
      <c r="D395" s="3" t="n">
        <v>0.440972222222222</v>
      </c>
      <c r="E395" s="3" t="n">
        <v>0.493055555555556</v>
      </c>
      <c r="G395" s="1" t="s">
        <v>158</v>
      </c>
      <c r="H395" s="17" t="s">
        <v>47</v>
      </c>
      <c r="I395" s="4" t="n">
        <v>835</v>
      </c>
      <c r="J395" s="4" t="n">
        <v>15860</v>
      </c>
      <c r="K395" s="5" t="n">
        <v>18.9940119760479</v>
      </c>
    </row>
    <row r="396" customFormat="false" ht="13.5" hidden="false" customHeight="false" outlineLevel="0" collapsed="false">
      <c r="A396" s="2" t="n">
        <v>1447</v>
      </c>
      <c r="B396" s="17" t="s">
        <v>45</v>
      </c>
      <c r="C396" s="17" t="s">
        <v>21</v>
      </c>
      <c r="D396" s="3" t="n">
        <v>0.552083333333333</v>
      </c>
      <c r="E396" s="3" t="n">
        <v>0.604166666666667</v>
      </c>
      <c r="G396" s="1" t="s">
        <v>159</v>
      </c>
      <c r="H396" s="17" t="s">
        <v>47</v>
      </c>
      <c r="I396" s="4" t="n">
        <v>835</v>
      </c>
      <c r="J396" s="4" t="n">
        <v>14960</v>
      </c>
      <c r="K396" s="5" t="n">
        <v>17.9161676646707</v>
      </c>
    </row>
    <row r="397" customFormat="false" ht="13.5" hidden="false" customHeight="false" outlineLevel="0" collapsed="false">
      <c r="A397" s="2" t="n">
        <v>1448</v>
      </c>
      <c r="B397" s="17" t="s">
        <v>45</v>
      </c>
      <c r="C397" s="17" t="s">
        <v>21</v>
      </c>
      <c r="D397" s="3" t="n">
        <v>0.697916666666667</v>
      </c>
      <c r="E397" s="3" t="n">
        <v>0.743055555555555</v>
      </c>
      <c r="G397" s="1" t="s">
        <v>160</v>
      </c>
      <c r="H397" s="17" t="s">
        <v>47</v>
      </c>
      <c r="I397" s="4" t="n">
        <v>835</v>
      </c>
      <c r="J397" s="4" t="n">
        <v>14960</v>
      </c>
      <c r="K397" s="5" t="n">
        <v>17.9161676646707</v>
      </c>
    </row>
    <row r="398" customFormat="false" ht="13.5" hidden="false" customHeight="false" outlineLevel="0" collapsed="false">
      <c r="A398" s="2" t="n">
        <v>1449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62</v>
      </c>
      <c r="I398" s="4" t="n">
        <v>1270</v>
      </c>
      <c r="J398" s="4" t="n">
        <v>31560</v>
      </c>
      <c r="K398" s="5" t="n">
        <v>24.8503937007874</v>
      </c>
    </row>
    <row r="399" customFormat="false" ht="13.5" hidden="false" customHeight="false" outlineLevel="0" collapsed="false">
      <c r="A399" s="2" t="n">
        <v>1450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123</v>
      </c>
      <c r="I399" s="4" t="n">
        <v>1270</v>
      </c>
      <c r="J399" s="4" t="n">
        <v>25310</v>
      </c>
      <c r="K399" s="5" t="n">
        <v>19.9291338582677</v>
      </c>
    </row>
    <row r="400" customFormat="false" ht="13.5" hidden="false" customHeight="false" outlineLevel="0" collapsed="false">
      <c r="A400" s="2" t="n">
        <v>1451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27</v>
      </c>
      <c r="I400" s="4" t="n">
        <v>1125</v>
      </c>
      <c r="J400" s="4" t="n">
        <v>19860</v>
      </c>
      <c r="K400" s="5" t="n">
        <v>17.6533333333333</v>
      </c>
    </row>
    <row r="401" customFormat="false" ht="13.5" hidden="false" customHeight="false" outlineLevel="0" collapsed="false">
      <c r="A401" s="2" t="n">
        <v>1452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124</v>
      </c>
      <c r="I401" s="4" t="n">
        <v>1270</v>
      </c>
      <c r="J401" s="4" t="n">
        <v>20760</v>
      </c>
      <c r="K401" s="5" t="n">
        <v>16.3464566929134</v>
      </c>
    </row>
    <row r="402" customFormat="false" ht="13.5" hidden="false" customHeight="false" outlineLevel="0" collapsed="false">
      <c r="A402" s="2" t="n">
        <v>1453</v>
      </c>
      <c r="B402" s="17" t="s">
        <v>45</v>
      </c>
      <c r="C402" s="17" t="s">
        <v>21</v>
      </c>
      <c r="D402" s="3" t="n">
        <v>0.697916666666667</v>
      </c>
      <c r="E402" s="3" t="n">
        <v>0.743055555555555</v>
      </c>
      <c r="G402" s="1" t="s">
        <v>160</v>
      </c>
      <c r="H402" s="17" t="s">
        <v>125</v>
      </c>
      <c r="I402" s="4" t="n">
        <v>1125</v>
      </c>
      <c r="J402" s="4" t="n">
        <v>17810</v>
      </c>
      <c r="K402" s="5" t="n">
        <v>15.8311111111111</v>
      </c>
    </row>
    <row r="403" customFormat="false" ht="13.5" hidden="false" customHeight="false" outlineLevel="0" collapsed="false">
      <c r="A403" s="2" t="n">
        <v>1454</v>
      </c>
      <c r="B403" s="17" t="s">
        <v>45</v>
      </c>
      <c r="C403" s="17" t="s">
        <v>21</v>
      </c>
      <c r="D403" s="3" t="n">
        <v>0.819444444444445</v>
      </c>
      <c r="E403" s="3" t="n">
        <v>0.868055555555555</v>
      </c>
      <c r="G403" s="1" t="s">
        <v>161</v>
      </c>
      <c r="H403" s="17" t="s">
        <v>47</v>
      </c>
      <c r="I403" s="4" t="n">
        <v>835</v>
      </c>
      <c r="J403" s="4" t="n">
        <v>28160</v>
      </c>
      <c r="K403" s="5" t="n">
        <v>33.7245508982036</v>
      </c>
    </row>
    <row r="404" customFormat="false" ht="13.5" hidden="false" customHeight="false" outlineLevel="0" collapsed="false">
      <c r="A404" s="2" t="n">
        <v>1455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62</v>
      </c>
      <c r="I404" s="4" t="n">
        <v>1270</v>
      </c>
      <c r="J404" s="4" t="n">
        <v>31560</v>
      </c>
      <c r="K404" s="5" t="n">
        <v>24.8503937007874</v>
      </c>
    </row>
    <row r="405" customFormat="false" ht="13.5" hidden="false" customHeight="false" outlineLevel="0" collapsed="false">
      <c r="A405" s="2" t="n">
        <v>1456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123</v>
      </c>
      <c r="I405" s="4" t="n">
        <v>1270</v>
      </c>
      <c r="J405" s="4" t="n">
        <v>25310</v>
      </c>
      <c r="K405" s="5" t="n">
        <v>19.9291338582677</v>
      </c>
    </row>
    <row r="406" customFormat="false" ht="13.5" hidden="false" customHeight="false" outlineLevel="0" collapsed="false">
      <c r="A406" s="2" t="n">
        <v>1457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27</v>
      </c>
      <c r="I406" s="4" t="n">
        <v>1125</v>
      </c>
      <c r="J406" s="4" t="n">
        <v>20860</v>
      </c>
      <c r="K406" s="5" t="n">
        <v>18.5422222222222</v>
      </c>
    </row>
    <row r="407" customFormat="false" ht="13.5" hidden="false" customHeight="false" outlineLevel="0" collapsed="false">
      <c r="A407" s="2" t="n">
        <v>1458</v>
      </c>
      <c r="B407" s="17" t="s">
        <v>45</v>
      </c>
      <c r="C407" s="17" t="s">
        <v>21</v>
      </c>
      <c r="D407" s="3" t="n">
        <v>0.819444444444445</v>
      </c>
      <c r="E407" s="3" t="n">
        <v>0.868055555555555</v>
      </c>
      <c r="G407" s="1" t="s">
        <v>161</v>
      </c>
      <c r="H407" s="17" t="s">
        <v>124</v>
      </c>
      <c r="I407" s="4" t="n">
        <v>1270</v>
      </c>
      <c r="J407" s="4" t="n">
        <v>20760</v>
      </c>
      <c r="K407" s="5" t="n">
        <v>16.3464566929134</v>
      </c>
    </row>
    <row r="408" customFormat="false" ht="13.5" hidden="false" customHeight="false" outlineLevel="0" collapsed="false">
      <c r="A408" s="2" t="n">
        <v>1459</v>
      </c>
      <c r="B408" s="17" t="s">
        <v>45</v>
      </c>
      <c r="C408" s="17" t="s">
        <v>21</v>
      </c>
      <c r="D408" s="3" t="n">
        <v>0.819444444444445</v>
      </c>
      <c r="E408" s="3" t="n">
        <v>0.868055555555555</v>
      </c>
      <c r="G408" s="1" t="s">
        <v>161</v>
      </c>
      <c r="H408" s="17" t="s">
        <v>125</v>
      </c>
      <c r="I408" s="4" t="n">
        <v>1125</v>
      </c>
      <c r="J408" s="4" t="n">
        <v>17810</v>
      </c>
      <c r="K408" s="5" t="n">
        <v>15.8311111111111</v>
      </c>
    </row>
    <row r="409" customFormat="false" ht="13.5" hidden="false" customHeight="false" outlineLevel="0" collapsed="false">
      <c r="A409" s="2" t="n">
        <v>2346</v>
      </c>
      <c r="B409" s="17" t="s">
        <v>56</v>
      </c>
      <c r="C409" s="17" t="s">
        <v>21</v>
      </c>
      <c r="D409" s="3" t="n">
        <v>0.635416666666667</v>
      </c>
      <c r="E409" s="3" t="n">
        <v>0.701388888888889</v>
      </c>
      <c r="G409" s="1" t="s">
        <v>162</v>
      </c>
      <c r="H409" s="17" t="s">
        <v>24</v>
      </c>
      <c r="I409" s="4" t="n">
        <v>1141</v>
      </c>
      <c r="J409" s="4" t="n">
        <v>23720</v>
      </c>
      <c r="K409" s="5" t="n">
        <v>20.7887817703769</v>
      </c>
    </row>
    <row r="410" customFormat="false" ht="13.5" hidden="false" customHeight="false" outlineLevel="0" collapsed="false">
      <c r="A410" s="2" t="n">
        <v>2347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47</v>
      </c>
      <c r="I410" s="4" t="n">
        <v>1141</v>
      </c>
      <c r="J410" s="4" t="n">
        <v>27120</v>
      </c>
      <c r="K410" s="5" t="n">
        <v>23.7686240140228</v>
      </c>
    </row>
    <row r="411" customFormat="false" ht="13.5" hidden="false" customHeight="false" outlineLevel="0" collapsed="false">
      <c r="A411" s="2" t="n">
        <v>2348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62</v>
      </c>
      <c r="I411" s="4" t="n">
        <v>1882</v>
      </c>
      <c r="J411" s="4" t="n">
        <v>37320</v>
      </c>
      <c r="K411" s="5" t="n">
        <v>19.8299681190223</v>
      </c>
    </row>
    <row r="412" customFormat="false" ht="13.5" hidden="false" customHeight="false" outlineLevel="0" collapsed="false">
      <c r="A412" s="2" t="n">
        <v>2349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123</v>
      </c>
      <c r="I412" s="4" t="n">
        <v>1882</v>
      </c>
      <c r="J412" s="4" t="n">
        <v>33170</v>
      </c>
      <c r="K412" s="5" t="n">
        <v>17.624867162593</v>
      </c>
    </row>
    <row r="413" customFormat="false" ht="13.5" hidden="false" customHeight="false" outlineLevel="0" collapsed="false">
      <c r="A413" s="2" t="n">
        <v>2350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27</v>
      </c>
      <c r="I413" s="4" t="n">
        <v>1635</v>
      </c>
      <c r="J413" s="4" t="n">
        <v>30720</v>
      </c>
      <c r="K413" s="5" t="n">
        <v>18.7889908256881</v>
      </c>
    </row>
    <row r="414" customFormat="false" ht="13.5" hidden="false" customHeight="false" outlineLevel="0" collapsed="false">
      <c r="A414" s="2" t="n">
        <v>2351</v>
      </c>
      <c r="B414" s="17" t="s">
        <v>56</v>
      </c>
      <c r="C414" s="17" t="s">
        <v>21</v>
      </c>
      <c r="D414" s="3" t="n">
        <v>0.635416666666667</v>
      </c>
      <c r="E414" s="3" t="n">
        <v>0.701388888888889</v>
      </c>
      <c r="G414" s="1" t="s">
        <v>162</v>
      </c>
      <c r="H414" s="17" t="s">
        <v>124</v>
      </c>
      <c r="I414" s="4" t="n">
        <v>1882</v>
      </c>
      <c r="J414" s="4" t="n">
        <v>24920</v>
      </c>
      <c r="K414" s="5" t="n">
        <v>13.2412327311371</v>
      </c>
    </row>
    <row r="415" customFormat="false" ht="13.5" hidden="false" customHeight="false" outlineLevel="0" collapsed="false">
      <c r="A415" s="2" t="n">
        <v>2352</v>
      </c>
      <c r="B415" s="17" t="s">
        <v>56</v>
      </c>
      <c r="C415" s="17" t="s">
        <v>21</v>
      </c>
      <c r="D415" s="3" t="n">
        <v>0.635416666666667</v>
      </c>
      <c r="E415" s="3" t="n">
        <v>0.701388888888889</v>
      </c>
      <c r="G415" s="1" t="s">
        <v>162</v>
      </c>
      <c r="H415" s="17" t="s">
        <v>125</v>
      </c>
      <c r="I415" s="4" t="n">
        <v>1635</v>
      </c>
      <c r="J415" s="4" t="n">
        <v>21570</v>
      </c>
      <c r="K41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398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6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1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196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1</v>
      </c>
      <c r="I4" s="4" t="n">
        <v>852</v>
      </c>
      <c r="J4" s="4" t="n">
        <v>17090</v>
      </c>
      <c r="K4" s="5" t="n">
        <v>20.0586854460094</v>
      </c>
    </row>
    <row r="5" customFormat="false" ht="13.5" hidden="false" customHeight="false" outlineLevel="0" collapsed="false">
      <c r="A5" s="2" t="n">
        <v>196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42790</v>
      </c>
      <c r="K5" s="5" t="n">
        <v>23.510989010989</v>
      </c>
    </row>
    <row r="6" customFormat="false" ht="13.5" hidden="false" customHeight="false" outlineLevel="0" collapsed="false">
      <c r="A6" s="2" t="n">
        <v>197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01</v>
      </c>
      <c r="I6" s="4" t="n">
        <v>852</v>
      </c>
      <c r="J6" s="4" t="n">
        <v>17190</v>
      </c>
      <c r="K6" s="5" t="n">
        <v>20.1760563380282</v>
      </c>
    </row>
    <row r="7" customFormat="false" ht="13.5" hidden="false" customHeight="false" outlineLevel="0" collapsed="false">
      <c r="A7" s="2" t="n">
        <v>197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18</v>
      </c>
      <c r="H7" s="17" t="s">
        <v>201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197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19</v>
      </c>
      <c r="H8" s="17" t="s">
        <v>27</v>
      </c>
      <c r="I8" s="4" t="n">
        <v>1820</v>
      </c>
      <c r="J8" s="4" t="n">
        <v>42790</v>
      </c>
      <c r="K8" s="5" t="n">
        <v>23.510989010989</v>
      </c>
    </row>
    <row r="9" customFormat="false" ht="13.5" hidden="false" customHeight="false" outlineLevel="0" collapsed="false">
      <c r="A9" s="2" t="n">
        <v>198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01</v>
      </c>
      <c r="I9" s="4" t="n">
        <v>852</v>
      </c>
      <c r="J9" s="4" t="n">
        <v>17090</v>
      </c>
      <c r="K9" s="5" t="n">
        <v>20.0586854460094</v>
      </c>
    </row>
    <row r="10" customFormat="false" ht="13.5" hidden="false" customHeight="false" outlineLevel="0" collapsed="false">
      <c r="A10" s="2" t="n">
        <v>198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3790</v>
      </c>
      <c r="K10" s="5" t="n">
        <v>24.0604395604396</v>
      </c>
    </row>
    <row r="11" customFormat="false" ht="13.5" hidden="false" customHeight="false" outlineLevel="0" collapsed="false">
      <c r="A11" s="2" t="n">
        <v>199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01</v>
      </c>
      <c r="I11" s="4" t="n">
        <v>852</v>
      </c>
      <c r="J11" s="4" t="n">
        <v>19290</v>
      </c>
      <c r="K11" s="5" t="n">
        <v>22.6408450704225</v>
      </c>
    </row>
    <row r="12" customFormat="false" ht="13.5" hidden="false" customHeight="false" outlineLevel="0" collapsed="false">
      <c r="A12" s="2" t="n">
        <v>199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0790</v>
      </c>
      <c r="K12" s="5" t="n">
        <v>24.5926517571885</v>
      </c>
    </row>
    <row r="13" customFormat="false" ht="13.5" hidden="false" customHeight="false" outlineLevel="0" collapsed="false">
      <c r="A13" s="2" t="n">
        <v>199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30790</v>
      </c>
      <c r="K13" s="5" t="n">
        <v>24.5926517571885</v>
      </c>
    </row>
    <row r="14" customFormat="false" ht="13.5" hidden="false" customHeight="false" outlineLevel="0" collapsed="false">
      <c r="A14" s="2" t="n">
        <v>199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004</v>
      </c>
      <c r="B15" s="17" t="s">
        <v>21</v>
      </c>
      <c r="C15" s="17" t="s">
        <v>22</v>
      </c>
      <c r="D15" s="3" t="n">
        <v>0.760416666666667</v>
      </c>
      <c r="E15" s="3" t="n">
        <v>0.833333333333333</v>
      </c>
      <c r="G15" s="1" t="s">
        <v>233</v>
      </c>
      <c r="H15" s="17" t="s">
        <v>201</v>
      </c>
      <c r="I15" s="4" t="n">
        <v>852</v>
      </c>
      <c r="J15" s="4" t="n">
        <v>19190</v>
      </c>
      <c r="K15" s="5" t="n">
        <v>22.5234741784038</v>
      </c>
    </row>
    <row r="16" customFormat="false" ht="13.5" hidden="false" customHeight="false" outlineLevel="0" collapsed="false">
      <c r="A16" s="2" t="n">
        <v>2005</v>
      </c>
      <c r="B16" s="17" t="s">
        <v>21</v>
      </c>
      <c r="C16" s="17" t="s">
        <v>22</v>
      </c>
      <c r="D16" s="3" t="n">
        <v>0.78125</v>
      </c>
      <c r="E16" s="3" t="n">
        <v>0.850694444444445</v>
      </c>
      <c r="G16" s="1" t="s">
        <v>37</v>
      </c>
      <c r="H16" s="17" t="s">
        <v>24</v>
      </c>
      <c r="I16" s="4" t="n">
        <v>1252</v>
      </c>
      <c r="J16" s="4" t="n">
        <v>30090</v>
      </c>
      <c r="K16" s="5" t="n">
        <v>24.0335463258786</v>
      </c>
    </row>
    <row r="17" customFormat="false" ht="13.5" hidden="false" customHeight="false" outlineLevel="0" collapsed="false">
      <c r="A17" s="2" t="n">
        <v>201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8</v>
      </c>
      <c r="H17" s="17" t="s">
        <v>201</v>
      </c>
      <c r="I17" s="4" t="n">
        <v>852</v>
      </c>
      <c r="J17" s="4" t="n">
        <v>19290</v>
      </c>
      <c r="K17" s="5" t="n">
        <v>22.6408450704225</v>
      </c>
    </row>
    <row r="18" customFormat="false" ht="13.5" hidden="false" customHeight="false" outlineLevel="0" collapsed="false">
      <c r="A18" s="2" t="n">
        <v>2013</v>
      </c>
      <c r="B18" s="17" t="s">
        <v>21</v>
      </c>
      <c r="C18" s="17" t="s">
        <v>22</v>
      </c>
      <c r="D18" s="3" t="n">
        <v>0.854166666666667</v>
      </c>
      <c r="E18" s="3" t="n">
        <v>0.930555555555555</v>
      </c>
      <c r="G18" s="1" t="s">
        <v>39</v>
      </c>
      <c r="H18" s="17" t="s">
        <v>27</v>
      </c>
      <c r="I18" s="4" t="n">
        <v>1820</v>
      </c>
      <c r="J18" s="4" t="n">
        <v>42790</v>
      </c>
      <c r="K18" s="5" t="n">
        <v>23.510989010989</v>
      </c>
    </row>
    <row r="19" customFormat="false" ht="13.5" hidden="false" customHeight="false" outlineLevel="0" collapsed="false">
      <c r="A19" s="2" t="n">
        <v>2016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1</v>
      </c>
      <c r="H19" s="17" t="s">
        <v>24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2021</v>
      </c>
      <c r="B20" s="17" t="s">
        <v>21</v>
      </c>
      <c r="C20" s="17" t="s">
        <v>40</v>
      </c>
      <c r="D20" s="3" t="n">
        <v>0.416666666666667</v>
      </c>
      <c r="E20" s="3" t="n">
        <v>0.46875</v>
      </c>
      <c r="G20" s="1" t="s">
        <v>42</v>
      </c>
      <c r="H20" s="17" t="s">
        <v>27</v>
      </c>
      <c r="I20" s="4" t="n">
        <v>1337</v>
      </c>
      <c r="J20" s="4" t="n">
        <v>30810</v>
      </c>
      <c r="K20" s="5" t="n">
        <v>23.0441286462229</v>
      </c>
    </row>
    <row r="21" customFormat="false" ht="13.5" hidden="false" customHeight="false" outlineLevel="0" collapsed="false">
      <c r="A21" s="2" t="n">
        <v>2026</v>
      </c>
      <c r="B21" s="17" t="s">
        <v>21</v>
      </c>
      <c r="C21" s="17" t="s">
        <v>40</v>
      </c>
      <c r="D21" s="3" t="n">
        <v>0.545138888888889</v>
      </c>
      <c r="E21" s="3" t="n">
        <v>0.597222222222222</v>
      </c>
      <c r="G21" s="1" t="s">
        <v>220</v>
      </c>
      <c r="H21" s="17" t="s">
        <v>201</v>
      </c>
      <c r="I21" s="4" t="n">
        <v>562</v>
      </c>
      <c r="J21" s="4" t="n">
        <v>13110</v>
      </c>
      <c r="K21" s="5" t="n">
        <v>23.3274021352313</v>
      </c>
    </row>
    <row r="22" customFormat="false" ht="13.5" hidden="false" customHeight="false" outlineLevel="0" collapsed="false">
      <c r="A22" s="2" t="n">
        <v>2029</v>
      </c>
      <c r="B22" s="17" t="s">
        <v>21</v>
      </c>
      <c r="C22" s="17" t="s">
        <v>40</v>
      </c>
      <c r="D22" s="3" t="n">
        <v>0.545138888888889</v>
      </c>
      <c r="E22" s="3" t="n">
        <v>0.597222222222222</v>
      </c>
      <c r="G22" s="1" t="s">
        <v>221</v>
      </c>
      <c r="H22" s="17" t="s">
        <v>27</v>
      </c>
      <c r="I22" s="4" t="n">
        <v>1337</v>
      </c>
      <c r="J22" s="4" t="n">
        <v>30810</v>
      </c>
      <c r="K22" s="5" t="n">
        <v>23.0441286462229</v>
      </c>
    </row>
    <row r="23" customFormat="false" ht="13.5" hidden="false" customHeight="false" outlineLevel="0" collapsed="false">
      <c r="A23" s="2" t="n">
        <v>2032</v>
      </c>
      <c r="B23" s="17" t="s">
        <v>21</v>
      </c>
      <c r="C23" s="17" t="s">
        <v>40</v>
      </c>
      <c r="D23" s="3" t="n">
        <v>0.829861111111111</v>
      </c>
      <c r="E23" s="3" t="n">
        <v>0.881944444444445</v>
      </c>
      <c r="G23" s="1" t="s">
        <v>43</v>
      </c>
      <c r="H23" s="17" t="s">
        <v>24</v>
      </c>
      <c r="I23" s="4" t="n">
        <v>962</v>
      </c>
      <c r="J23" s="4" t="n">
        <v>21310</v>
      </c>
      <c r="K23" s="5" t="n">
        <v>22.1517671517672</v>
      </c>
    </row>
    <row r="24" customFormat="false" ht="13.5" hidden="false" customHeight="false" outlineLevel="0" collapsed="false">
      <c r="A24" s="2" t="n">
        <v>2037</v>
      </c>
      <c r="B24" s="17" t="s">
        <v>21</v>
      </c>
      <c r="C24" s="17" t="s">
        <v>40</v>
      </c>
      <c r="D24" s="3" t="n">
        <v>0.829861111111111</v>
      </c>
      <c r="E24" s="3" t="n">
        <v>0.881944444444445</v>
      </c>
      <c r="G24" s="1" t="s">
        <v>44</v>
      </c>
      <c r="H24" s="17" t="s">
        <v>27</v>
      </c>
      <c r="I24" s="4" t="n">
        <v>1337</v>
      </c>
      <c r="J24" s="4" t="n">
        <v>31810</v>
      </c>
      <c r="K24" s="5" t="n">
        <v>23.792071802543</v>
      </c>
    </row>
    <row r="25" customFormat="false" ht="13.5" hidden="false" customHeight="false" outlineLevel="0" collapsed="false">
      <c r="A25" s="2" t="n">
        <v>2040</v>
      </c>
      <c r="B25" s="17" t="s">
        <v>21</v>
      </c>
      <c r="C25" s="17" t="s">
        <v>45</v>
      </c>
      <c r="D25" s="3" t="n">
        <v>0.315972222222222</v>
      </c>
      <c r="E25" s="3" t="n">
        <v>0.361111111111111</v>
      </c>
      <c r="G25" s="1" t="s">
        <v>46</v>
      </c>
      <c r="H25" s="17" t="s">
        <v>47</v>
      </c>
      <c r="I25" s="4" t="n">
        <v>835</v>
      </c>
      <c r="J25" s="4" t="n">
        <v>17360</v>
      </c>
      <c r="K25" s="5" t="n">
        <v>20.7904191616766</v>
      </c>
    </row>
    <row r="26" customFormat="false" ht="13.5" hidden="false" customHeight="false" outlineLevel="0" collapsed="false">
      <c r="A26" s="2" t="n">
        <v>2044</v>
      </c>
      <c r="B26" s="17" t="s">
        <v>21</v>
      </c>
      <c r="C26" s="17" t="s">
        <v>45</v>
      </c>
      <c r="D26" s="3" t="n">
        <v>0.315972222222222</v>
      </c>
      <c r="E26" s="3" t="n">
        <v>0.361111111111111</v>
      </c>
      <c r="G26" s="1" t="s">
        <v>48</v>
      </c>
      <c r="H26" s="17" t="s">
        <v>27</v>
      </c>
      <c r="I26" s="4" t="n">
        <v>1125</v>
      </c>
      <c r="J26" s="4" t="n">
        <v>23360</v>
      </c>
      <c r="K26" s="5" t="n">
        <v>20.7644444444444</v>
      </c>
    </row>
    <row r="27" customFormat="false" ht="13.5" hidden="false" customHeight="false" outlineLevel="0" collapsed="false">
      <c r="A27" s="2" t="n">
        <v>2047</v>
      </c>
      <c r="B27" s="17" t="s">
        <v>21</v>
      </c>
      <c r="C27" s="17" t="s">
        <v>45</v>
      </c>
      <c r="D27" s="3" t="n">
        <v>0.378472222222222</v>
      </c>
      <c r="E27" s="3" t="n">
        <v>0.430555555555556</v>
      </c>
      <c r="G27" s="1" t="s">
        <v>49</v>
      </c>
      <c r="H27" s="17" t="s">
        <v>47</v>
      </c>
      <c r="I27" s="4" t="n">
        <v>835</v>
      </c>
      <c r="J27" s="4" t="n">
        <v>17360</v>
      </c>
      <c r="K27" s="5" t="n">
        <v>20.7904191616766</v>
      </c>
    </row>
    <row r="28" customFormat="false" ht="13.5" hidden="false" customHeight="false" outlineLevel="0" collapsed="false">
      <c r="A28" s="2" t="n">
        <v>2049</v>
      </c>
      <c r="B28" s="17" t="s">
        <v>21</v>
      </c>
      <c r="C28" s="17" t="s">
        <v>45</v>
      </c>
      <c r="D28" s="3" t="n">
        <v>0.506944444444444</v>
      </c>
      <c r="E28" s="3" t="n">
        <v>0.559027777777778</v>
      </c>
      <c r="G28" s="1" t="s">
        <v>50</v>
      </c>
      <c r="H28" s="17" t="s">
        <v>47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2051</v>
      </c>
      <c r="B29" s="17" t="s">
        <v>21</v>
      </c>
      <c r="C29" s="17" t="s">
        <v>45</v>
      </c>
      <c r="D29" s="3" t="n">
        <v>0.625</v>
      </c>
      <c r="E29" s="3" t="n">
        <v>0.677083333333333</v>
      </c>
      <c r="G29" s="1" t="s">
        <v>51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53</v>
      </c>
      <c r="B30" s="17" t="s">
        <v>21</v>
      </c>
      <c r="C30" s="17" t="s">
        <v>45</v>
      </c>
      <c r="D30" s="3" t="n">
        <v>0.729166666666667</v>
      </c>
      <c r="E30" s="3" t="n">
        <v>0.774305555555555</v>
      </c>
      <c r="G30" s="1" t="s">
        <v>52</v>
      </c>
      <c r="H30" s="17" t="s">
        <v>47</v>
      </c>
      <c r="I30" s="4" t="n">
        <v>835</v>
      </c>
      <c r="J30" s="4" t="n">
        <v>14960</v>
      </c>
      <c r="K30" s="5" t="n">
        <v>17.9161676646707</v>
      </c>
    </row>
    <row r="31" customFormat="false" ht="13.5" hidden="false" customHeight="false" outlineLevel="0" collapsed="false">
      <c r="A31" s="2" t="n">
        <v>2057</v>
      </c>
      <c r="B31" s="17" t="s">
        <v>21</v>
      </c>
      <c r="C31" s="17" t="s">
        <v>45</v>
      </c>
      <c r="D31" s="3" t="n">
        <v>0.729166666666667</v>
      </c>
      <c r="E31" s="3" t="n">
        <v>0.774305555555555</v>
      </c>
      <c r="G31" s="1" t="s">
        <v>53</v>
      </c>
      <c r="H31" s="17" t="s">
        <v>27</v>
      </c>
      <c r="I31" s="4" t="n">
        <v>1125</v>
      </c>
      <c r="J31" s="4" t="n">
        <v>23360</v>
      </c>
      <c r="K31" s="5" t="n">
        <v>20.7644444444444</v>
      </c>
    </row>
    <row r="32" customFormat="false" ht="13.5" hidden="false" customHeight="false" outlineLevel="0" collapsed="false">
      <c r="A32" s="2" t="n">
        <v>2060</v>
      </c>
      <c r="B32" s="17" t="s">
        <v>21</v>
      </c>
      <c r="C32" s="17" t="s">
        <v>45</v>
      </c>
      <c r="D32" s="3" t="n">
        <v>0.770833333333333</v>
      </c>
      <c r="E32" s="3" t="n">
        <v>0.815972222222222</v>
      </c>
      <c r="G32" s="1" t="s">
        <v>54</v>
      </c>
      <c r="H32" s="17" t="s">
        <v>47</v>
      </c>
      <c r="I32" s="4" t="n">
        <v>835</v>
      </c>
      <c r="J32" s="4" t="n">
        <v>16260</v>
      </c>
      <c r="K32" s="5" t="n">
        <v>19.4730538922156</v>
      </c>
    </row>
    <row r="33" customFormat="false" ht="13.5" hidden="false" customHeight="false" outlineLevel="0" collapsed="false">
      <c r="A33" s="2" t="n">
        <v>2062</v>
      </c>
      <c r="B33" s="17" t="s">
        <v>21</v>
      </c>
      <c r="C33" s="17" t="s">
        <v>45</v>
      </c>
      <c r="D33" s="3" t="n">
        <v>0.770833333333333</v>
      </c>
      <c r="E33" s="3" t="n">
        <v>0.815972222222222</v>
      </c>
      <c r="G33" s="1" t="s">
        <v>55</v>
      </c>
      <c r="H33" s="17" t="s">
        <v>62</v>
      </c>
      <c r="I33" s="4" t="n">
        <v>1270</v>
      </c>
      <c r="J33" s="4" t="n">
        <v>31560</v>
      </c>
      <c r="K33" s="5" t="n">
        <v>24.8503937007874</v>
      </c>
    </row>
    <row r="34" customFormat="false" ht="13.5" hidden="false" customHeight="false" outlineLevel="0" collapsed="false">
      <c r="A34" s="2" t="n">
        <v>2065</v>
      </c>
      <c r="B34" s="17" t="s">
        <v>21</v>
      </c>
      <c r="C34" s="17" t="s">
        <v>56</v>
      </c>
      <c r="D34" s="3" t="n">
        <v>0.461805555555556</v>
      </c>
      <c r="E34" s="3" t="n">
        <v>0.527777777777778</v>
      </c>
      <c r="G34" s="1" t="s">
        <v>57</v>
      </c>
      <c r="H34" s="17" t="s">
        <v>24</v>
      </c>
      <c r="I34" s="4" t="n">
        <v>1141</v>
      </c>
      <c r="J34" s="4" t="n">
        <v>26620</v>
      </c>
      <c r="K34" s="5" t="n">
        <v>23.330411919369</v>
      </c>
    </row>
    <row r="35" customFormat="false" ht="13.5" hidden="false" customHeight="false" outlineLevel="0" collapsed="false">
      <c r="A35" s="2" t="n">
        <v>2067</v>
      </c>
      <c r="B35" s="17" t="s">
        <v>21</v>
      </c>
      <c r="C35" s="17" t="s">
        <v>56</v>
      </c>
      <c r="D35" s="3" t="n">
        <v>0.461805555555556</v>
      </c>
      <c r="E35" s="3" t="n">
        <v>0.527777777777778</v>
      </c>
      <c r="G35" s="1" t="s">
        <v>58</v>
      </c>
      <c r="H35" s="17" t="s">
        <v>62</v>
      </c>
      <c r="I35" s="4" t="n">
        <v>1882</v>
      </c>
      <c r="J35" s="4" t="n">
        <v>37320</v>
      </c>
      <c r="K35" s="5" t="n">
        <v>19.8299681190223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940</v>
      </c>
      <c r="B37" s="17" t="s">
        <v>22</v>
      </c>
      <c r="C37" s="17" t="s">
        <v>21</v>
      </c>
      <c r="D37" s="3" t="n">
        <v>0.298611111111111</v>
      </c>
      <c r="E37" s="3" t="n">
        <v>0.375</v>
      </c>
      <c r="G37" s="1" t="s">
        <v>59</v>
      </c>
      <c r="H37" s="17" t="s">
        <v>24</v>
      </c>
      <c r="I37" s="4" t="n">
        <v>1252</v>
      </c>
      <c r="J37" s="4" t="n">
        <v>34090</v>
      </c>
      <c r="K37" s="5" t="n">
        <v>27.2284345047923</v>
      </c>
    </row>
    <row r="38" customFormat="false" ht="13.5" hidden="false" customHeight="false" outlineLevel="0" collapsed="false">
      <c r="A38" s="2" t="n">
        <v>943</v>
      </c>
      <c r="B38" s="17" t="s">
        <v>22</v>
      </c>
      <c r="C38" s="17" t="s">
        <v>21</v>
      </c>
      <c r="D38" s="3" t="n">
        <v>0.347222222222222</v>
      </c>
      <c r="E38" s="3" t="n">
        <v>0.420138888888889</v>
      </c>
      <c r="G38" s="1" t="s">
        <v>223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946</v>
      </c>
      <c r="B39" s="17" t="s">
        <v>22</v>
      </c>
      <c r="C39" s="17" t="s">
        <v>21</v>
      </c>
      <c r="D39" s="3" t="n">
        <v>0.416666666666667</v>
      </c>
      <c r="E39" s="3" t="n">
        <v>0.489583333333333</v>
      </c>
      <c r="G39" s="1" t="s">
        <v>64</v>
      </c>
      <c r="H39" s="17" t="s">
        <v>62</v>
      </c>
      <c r="I39" s="4" t="n">
        <v>2104</v>
      </c>
      <c r="J39" s="4" t="n">
        <v>51390</v>
      </c>
      <c r="K39" s="5" t="n">
        <v>24.4249049429658</v>
      </c>
    </row>
    <row r="40" customFormat="false" ht="13.5" hidden="false" customHeight="false" outlineLevel="0" collapsed="false">
      <c r="A40" s="2" t="n">
        <v>949</v>
      </c>
      <c r="B40" s="17" t="s">
        <v>22</v>
      </c>
      <c r="C40" s="17" t="s">
        <v>21</v>
      </c>
      <c r="D40" s="3" t="n">
        <v>0.621527777777778</v>
      </c>
      <c r="E40" s="3" t="n">
        <v>0.694444444444445</v>
      </c>
      <c r="G40" s="1" t="s">
        <v>68</v>
      </c>
      <c r="H40" s="17" t="s">
        <v>62</v>
      </c>
      <c r="I40" s="4" t="n">
        <v>2104</v>
      </c>
      <c r="J40" s="4" t="n">
        <v>51390</v>
      </c>
      <c r="K40" s="5" t="n">
        <v>24.4249049429658</v>
      </c>
    </row>
    <row r="41" customFormat="false" ht="13.5" hidden="false" customHeight="false" outlineLevel="0" collapsed="false">
      <c r="A41" s="2" t="n">
        <v>952</v>
      </c>
      <c r="B41" s="17" t="s">
        <v>22</v>
      </c>
      <c r="C41" s="17" t="s">
        <v>21</v>
      </c>
      <c r="D41" s="3" t="n">
        <v>0.642361111111111</v>
      </c>
      <c r="E41" s="3" t="n">
        <v>0.71875</v>
      </c>
      <c r="G41" s="1" t="s">
        <v>234</v>
      </c>
      <c r="H41" s="17" t="s">
        <v>24</v>
      </c>
      <c r="I41" s="4" t="n">
        <v>1252</v>
      </c>
      <c r="J41" s="4" t="n">
        <v>31290</v>
      </c>
      <c r="K41" s="5" t="n">
        <v>24.9920127795527</v>
      </c>
    </row>
    <row r="42" customFormat="false" ht="13.5" hidden="false" customHeight="false" outlineLevel="0" collapsed="false">
      <c r="A42" s="2" t="n">
        <v>955</v>
      </c>
      <c r="B42" s="17" t="s">
        <v>22</v>
      </c>
      <c r="C42" s="17" t="s">
        <v>21</v>
      </c>
      <c r="D42" s="3" t="n">
        <v>0.684027777777778</v>
      </c>
      <c r="E42" s="3" t="n">
        <v>0.760416666666667</v>
      </c>
      <c r="G42" s="1" t="s">
        <v>69</v>
      </c>
      <c r="H42" s="17" t="s">
        <v>24</v>
      </c>
      <c r="I42" s="4" t="n">
        <v>1252</v>
      </c>
      <c r="J42" s="4" t="n">
        <v>37490</v>
      </c>
      <c r="K42" s="5" t="n">
        <v>29.944089456869</v>
      </c>
    </row>
    <row r="43" customFormat="false" ht="13.5" hidden="false" customHeight="false" outlineLevel="0" collapsed="false">
      <c r="A43" s="2" t="n">
        <v>957</v>
      </c>
      <c r="B43" s="17" t="s">
        <v>22</v>
      </c>
      <c r="C43" s="17" t="s">
        <v>21</v>
      </c>
      <c r="D43" s="3" t="n">
        <v>0.75</v>
      </c>
      <c r="E43" s="3" t="n">
        <v>0.826388888888889</v>
      </c>
      <c r="G43" s="1" t="s">
        <v>70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96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1</v>
      </c>
      <c r="H44" s="17" t="s">
        <v>27</v>
      </c>
      <c r="I44" s="4" t="n">
        <v>1820</v>
      </c>
      <c r="J44" s="4" t="n">
        <v>43790</v>
      </c>
      <c r="K44" s="5" t="n">
        <v>24.0604395604396</v>
      </c>
    </row>
    <row r="45" customFormat="false" ht="13.5" hidden="false" customHeight="false" outlineLevel="0" collapsed="false">
      <c r="A45" s="2" t="n">
        <v>964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4</v>
      </c>
      <c r="I45" s="4" t="n">
        <v>1252</v>
      </c>
      <c r="J45" s="4" t="n">
        <v>30390</v>
      </c>
      <c r="K45" s="5" t="n">
        <v>24.2731629392971</v>
      </c>
    </row>
    <row r="46" customFormat="false" ht="13.5" hidden="false" customHeight="false" outlineLevel="0" collapsed="false">
      <c r="A46" s="2" t="n">
        <v>96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62</v>
      </c>
      <c r="I46" s="4" t="n">
        <v>2104</v>
      </c>
      <c r="J46" s="4" t="n">
        <v>51390</v>
      </c>
      <c r="K46" s="5" t="n">
        <v>24.4249049429658</v>
      </c>
    </row>
    <row r="47" customFormat="false" ht="13.5" hidden="false" customHeight="false" outlineLevel="0" collapsed="false">
      <c r="A47" s="2" t="n">
        <v>970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47</v>
      </c>
      <c r="I47" s="4" t="n">
        <v>1252</v>
      </c>
      <c r="J47" s="4" t="n">
        <v>37490</v>
      </c>
      <c r="K47" s="5" t="n">
        <v>29.944089456869</v>
      </c>
    </row>
    <row r="48" customFormat="false" ht="13.5" hidden="false" customHeight="false" outlineLevel="0" collapsed="false">
      <c r="A48" s="2" t="n">
        <v>1207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19610</v>
      </c>
      <c r="K48" s="5" t="n">
        <v>20.3846153846154</v>
      </c>
    </row>
    <row r="49" customFormat="false" ht="13.5" hidden="false" customHeight="false" outlineLevel="0" collapsed="false">
      <c r="A49" s="2" t="n">
        <v>1212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6</v>
      </c>
      <c r="H49" s="17" t="s">
        <v>27</v>
      </c>
      <c r="I49" s="4" t="n">
        <v>1337</v>
      </c>
      <c r="J49" s="4" t="n">
        <v>31810</v>
      </c>
      <c r="K49" s="5" t="n">
        <v>23.792071802543</v>
      </c>
    </row>
    <row r="50" customFormat="false" ht="13.5" hidden="false" customHeight="false" outlineLevel="0" collapsed="false">
      <c r="A50" s="2" t="n">
        <v>1214</v>
      </c>
      <c r="B50" s="17" t="s">
        <v>40</v>
      </c>
      <c r="C50" s="17" t="s">
        <v>21</v>
      </c>
      <c r="D50" s="3" t="n">
        <v>0.465277777777778</v>
      </c>
      <c r="E50" s="3" t="n">
        <v>0.520833333333333</v>
      </c>
      <c r="G50" s="1" t="s">
        <v>224</v>
      </c>
      <c r="H50" s="17" t="s">
        <v>24</v>
      </c>
      <c r="I50" s="4" t="n">
        <v>962</v>
      </c>
      <c r="J50" s="4" t="n">
        <v>28910</v>
      </c>
      <c r="K50" s="5" t="n">
        <v>30.0519750519751</v>
      </c>
    </row>
    <row r="51" customFormat="false" ht="13.5" hidden="false" customHeight="false" outlineLevel="0" collapsed="false">
      <c r="A51" s="2" t="n">
        <v>1219</v>
      </c>
      <c r="B51" s="17" t="s">
        <v>40</v>
      </c>
      <c r="C51" s="17" t="s">
        <v>21</v>
      </c>
      <c r="D51" s="3" t="n">
        <v>0.465277777777778</v>
      </c>
      <c r="E51" s="3" t="n">
        <v>0.520833333333333</v>
      </c>
      <c r="G51" s="1" t="s">
        <v>225</v>
      </c>
      <c r="H51" s="17" t="s">
        <v>27</v>
      </c>
      <c r="I51" s="4" t="n">
        <v>1337</v>
      </c>
      <c r="J51" s="4" t="n">
        <v>31810</v>
      </c>
      <c r="K51" s="5" t="n">
        <v>23.792071802543</v>
      </c>
    </row>
    <row r="52" customFormat="false" ht="13.5" hidden="false" customHeight="false" outlineLevel="0" collapsed="false">
      <c r="A52" s="2" t="n">
        <v>1221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7</v>
      </c>
      <c r="H52" s="17" t="s">
        <v>24</v>
      </c>
      <c r="I52" s="4" t="n">
        <v>962</v>
      </c>
      <c r="J52" s="4" t="n">
        <v>28710</v>
      </c>
      <c r="K52" s="5" t="n">
        <v>29.8440748440748</v>
      </c>
    </row>
    <row r="53" customFormat="false" ht="13.5" hidden="false" customHeight="false" outlineLevel="0" collapsed="false">
      <c r="A53" s="2" t="n">
        <v>1225</v>
      </c>
      <c r="B53" s="17" t="s">
        <v>40</v>
      </c>
      <c r="C53" s="17" t="s">
        <v>21</v>
      </c>
      <c r="D53" s="3" t="n">
        <v>0.75</v>
      </c>
      <c r="E53" s="3" t="n">
        <v>0.805555555555555</v>
      </c>
      <c r="G53" s="1" t="s">
        <v>78</v>
      </c>
      <c r="H53" s="17" t="s">
        <v>27</v>
      </c>
      <c r="I53" s="4" t="n">
        <v>1337</v>
      </c>
      <c r="J53" s="4" t="n">
        <v>31810</v>
      </c>
      <c r="K53" s="5" t="n">
        <v>23.792071802543</v>
      </c>
    </row>
    <row r="54" customFormat="false" ht="13.5" hidden="false" customHeight="false" outlineLevel="0" collapsed="false">
      <c r="A54" s="2" t="n">
        <v>1437</v>
      </c>
      <c r="B54" s="17" t="s">
        <v>45</v>
      </c>
      <c r="C54" s="17" t="s">
        <v>21</v>
      </c>
      <c r="D54" s="3" t="n">
        <v>0.305555555555556</v>
      </c>
      <c r="E54" s="3" t="n">
        <v>0.357638888888889</v>
      </c>
      <c r="G54" s="1" t="s">
        <v>79</v>
      </c>
      <c r="H54" s="17" t="s">
        <v>47</v>
      </c>
      <c r="I54" s="4" t="n">
        <v>835</v>
      </c>
      <c r="J54" s="4" t="n">
        <v>19160</v>
      </c>
      <c r="K54" s="5" t="n">
        <v>22.9461077844311</v>
      </c>
    </row>
    <row r="55" customFormat="false" ht="13.5" hidden="false" customHeight="false" outlineLevel="0" collapsed="false">
      <c r="A55" s="2" t="n">
        <v>1439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0</v>
      </c>
      <c r="H55" s="17" t="s">
        <v>47</v>
      </c>
      <c r="I55" s="4" t="n">
        <v>835</v>
      </c>
      <c r="J55" s="4" t="n">
        <v>25760</v>
      </c>
      <c r="K55" s="5" t="n">
        <v>30.8502994011976</v>
      </c>
    </row>
    <row r="56" customFormat="false" ht="13.5" hidden="false" customHeight="false" outlineLevel="0" collapsed="false">
      <c r="A56" s="2" t="n">
        <v>1440</v>
      </c>
      <c r="B56" s="17" t="s">
        <v>45</v>
      </c>
      <c r="C56" s="17" t="s">
        <v>21</v>
      </c>
      <c r="D56" s="3" t="n">
        <v>0.385416666666667</v>
      </c>
      <c r="E56" s="3" t="n">
        <v>0.434027777777778</v>
      </c>
      <c r="G56" s="1" t="s">
        <v>81</v>
      </c>
      <c r="H56" s="17" t="s">
        <v>62</v>
      </c>
      <c r="I56" s="4" t="n">
        <v>1270</v>
      </c>
      <c r="J56" s="4" t="n">
        <v>31560</v>
      </c>
      <c r="K56" s="5" t="n">
        <v>24.8503937007874</v>
      </c>
    </row>
    <row r="57" customFormat="false" ht="13.5" hidden="false" customHeight="false" outlineLevel="0" collapsed="false">
      <c r="A57" s="2" t="n">
        <v>1443</v>
      </c>
      <c r="B57" s="17" t="s">
        <v>45</v>
      </c>
      <c r="C57" s="17" t="s">
        <v>21</v>
      </c>
      <c r="D57" s="3" t="n">
        <v>0.434027777777778</v>
      </c>
      <c r="E57" s="3" t="n">
        <v>0.486111111111111</v>
      </c>
      <c r="G57" s="1" t="s">
        <v>82</v>
      </c>
      <c r="H57" s="17" t="s">
        <v>47</v>
      </c>
      <c r="I57" s="4" t="n">
        <v>835</v>
      </c>
      <c r="J57" s="4" t="n">
        <v>24160</v>
      </c>
      <c r="K57" s="5" t="n">
        <v>28.9341317365269</v>
      </c>
    </row>
    <row r="58" customFormat="false" ht="13.5" hidden="false" customHeight="false" outlineLevel="0" collapsed="false">
      <c r="A58" s="2" t="n">
        <v>1445</v>
      </c>
      <c r="B58" s="17" t="s">
        <v>45</v>
      </c>
      <c r="C58" s="17" t="s">
        <v>21</v>
      </c>
      <c r="D58" s="3" t="n">
        <v>0.552083333333333</v>
      </c>
      <c r="E58" s="3" t="n">
        <v>0.604166666666667</v>
      </c>
      <c r="G58" s="1" t="s">
        <v>83</v>
      </c>
      <c r="H58" s="17" t="s">
        <v>47</v>
      </c>
      <c r="I58" s="4" t="n">
        <v>835</v>
      </c>
      <c r="J58" s="4" t="n">
        <v>23860</v>
      </c>
      <c r="K58" s="5" t="n">
        <v>28.5748502994012</v>
      </c>
    </row>
    <row r="59" customFormat="false" ht="13.5" hidden="false" customHeight="false" outlineLevel="0" collapsed="false">
      <c r="A59" s="2" t="n">
        <v>1447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4</v>
      </c>
      <c r="H59" s="17" t="s">
        <v>47</v>
      </c>
      <c r="I59" s="4" t="n">
        <v>835</v>
      </c>
      <c r="J59" s="4" t="n">
        <v>19160</v>
      </c>
      <c r="K59" s="5" t="n">
        <v>22.9461077844311</v>
      </c>
    </row>
    <row r="60" customFormat="false" ht="13.5" hidden="false" customHeight="false" outlineLevel="0" collapsed="false">
      <c r="A60" s="2" t="n">
        <v>1449</v>
      </c>
      <c r="B60" s="17" t="s">
        <v>45</v>
      </c>
      <c r="C60" s="17" t="s">
        <v>21</v>
      </c>
      <c r="D60" s="3" t="n">
        <v>0.697916666666667</v>
      </c>
      <c r="E60" s="3" t="n">
        <v>0.743055555555555</v>
      </c>
      <c r="G60" s="1" t="s">
        <v>85</v>
      </c>
      <c r="H60" s="17" t="s">
        <v>62</v>
      </c>
      <c r="I60" s="4" t="n">
        <v>1270</v>
      </c>
      <c r="J60" s="4" t="n">
        <v>31560</v>
      </c>
      <c r="K60" s="5" t="n">
        <v>24.8503937007874</v>
      </c>
    </row>
    <row r="61" customFormat="false" ht="13.5" hidden="false" customHeight="false" outlineLevel="0" collapsed="false">
      <c r="A61" s="2" t="n">
        <v>1452</v>
      </c>
      <c r="B61" s="17" t="s">
        <v>45</v>
      </c>
      <c r="C61" s="17" t="s">
        <v>21</v>
      </c>
      <c r="D61" s="3" t="n">
        <v>0.809027777777778</v>
      </c>
      <c r="E61" s="3" t="n">
        <v>0.857638888888889</v>
      </c>
      <c r="G61" s="1" t="s">
        <v>86</v>
      </c>
      <c r="H61" s="17" t="s">
        <v>47</v>
      </c>
      <c r="I61" s="4" t="n">
        <v>835</v>
      </c>
      <c r="J61" s="4" t="n">
        <v>24160</v>
      </c>
      <c r="K61" s="5" t="n">
        <v>28.9341317365269</v>
      </c>
    </row>
    <row r="62" customFormat="false" ht="13.5" hidden="false" customHeight="false" outlineLevel="0" collapsed="false">
      <c r="A62" s="2" t="n">
        <v>1456</v>
      </c>
      <c r="B62" s="17" t="s">
        <v>45</v>
      </c>
      <c r="C62" s="17" t="s">
        <v>21</v>
      </c>
      <c r="D62" s="3" t="n">
        <v>0.809027777777778</v>
      </c>
      <c r="E62" s="3" t="n">
        <v>0.857638888888889</v>
      </c>
      <c r="G62" s="1" t="s">
        <v>87</v>
      </c>
      <c r="H62" s="17" t="s">
        <v>27</v>
      </c>
      <c r="I62" s="4" t="n">
        <v>1125</v>
      </c>
      <c r="J62" s="4" t="n">
        <v>23360</v>
      </c>
      <c r="K62" s="5" t="n">
        <v>20.7644444444444</v>
      </c>
    </row>
    <row r="63" customFormat="false" ht="13.5" hidden="false" customHeight="false" outlineLevel="0" collapsed="false">
      <c r="A63" s="2" t="n">
        <v>2426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8</v>
      </c>
      <c r="H63" s="17" t="s">
        <v>201</v>
      </c>
      <c r="I63" s="4" t="n">
        <v>741</v>
      </c>
      <c r="J63" s="4" t="n">
        <v>14920</v>
      </c>
      <c r="K63" s="5" t="n">
        <v>20.1349527665317</v>
      </c>
    </row>
    <row r="64" customFormat="false" ht="13.5" hidden="false" customHeight="false" outlineLevel="0" collapsed="false">
      <c r="A64" s="2" t="n">
        <v>2429</v>
      </c>
      <c r="B64" s="17" t="s">
        <v>56</v>
      </c>
      <c r="C64" s="17" t="s">
        <v>21</v>
      </c>
      <c r="D64" s="3" t="n">
        <v>0.635416666666667</v>
      </c>
      <c r="E64" s="3" t="n">
        <v>0.701388888888889</v>
      </c>
      <c r="G64" s="1" t="s">
        <v>89</v>
      </c>
      <c r="H64" s="17" t="s">
        <v>27</v>
      </c>
      <c r="I64" s="4" t="n">
        <v>1635</v>
      </c>
      <c r="J64" s="4" t="n">
        <v>31220</v>
      </c>
      <c r="K64" s="5" t="n">
        <v>19.0948012232416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90</v>
      </c>
    </row>
    <row r="67" customFormat="false" ht="13.5" hidden="false" customHeight="false" outlineLevel="0" collapsed="false">
      <c r="A67" s="19" t="n">
        <v>1962</v>
      </c>
      <c r="B67" s="20" t="s">
        <v>21</v>
      </c>
      <c r="C67" s="20" t="s">
        <v>22</v>
      </c>
      <c r="D67" s="21" t="n">
        <v>0.315972222222222</v>
      </c>
      <c r="E67" s="21" t="n">
        <v>0.388888888888889</v>
      </c>
      <c r="F67" s="21"/>
      <c r="G67" s="22" t="s">
        <v>23</v>
      </c>
      <c r="H67" s="20" t="s">
        <v>201</v>
      </c>
      <c r="I67" s="23" t="n">
        <v>852</v>
      </c>
      <c r="J67" s="23" t="n">
        <v>19290</v>
      </c>
      <c r="K67" s="24" t="n">
        <v>22.6408450704225</v>
      </c>
      <c r="L67" s="23"/>
      <c r="M67" s="23"/>
      <c r="N67" s="24"/>
    </row>
    <row r="68" customFormat="false" ht="13.5" hidden="false" customHeight="false" outlineLevel="0" collapsed="false">
      <c r="A68" s="2" t="n">
        <v>949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7</f>
        <v>0.232638888888889</v>
      </c>
      <c r="G68" s="1" t="s">
        <v>68</v>
      </c>
      <c r="H68" s="17" t="s">
        <v>62</v>
      </c>
      <c r="I68" s="4" t="n">
        <v>2104</v>
      </c>
      <c r="J68" s="4" t="n">
        <v>51390</v>
      </c>
      <c r="K68" s="5" t="n">
        <v>24.4249049429658</v>
      </c>
      <c r="L68" s="4" t="n">
        <f aca="false">I67+I68</f>
        <v>2956</v>
      </c>
      <c r="M68" s="4" t="n">
        <f aca="false">J67+J68</f>
        <v>70680</v>
      </c>
      <c r="N68" s="5" t="n">
        <f aca="false">M68/L68</f>
        <v>23.9106901217862</v>
      </c>
    </row>
    <row r="69" customFormat="false" ht="13.5" hidden="false" customHeight="false" outlineLevel="0" collapsed="false">
      <c r="A69" s="2" t="n">
        <v>952</v>
      </c>
      <c r="B69" s="17" t="s">
        <v>22</v>
      </c>
      <c r="C69" s="17" t="s">
        <v>21</v>
      </c>
      <c r="D69" s="3" t="n">
        <v>0.642361111111111</v>
      </c>
      <c r="E69" s="3" t="n">
        <v>0.71875</v>
      </c>
      <c r="F69" s="3" t="n">
        <f aca="false">D69-E67</f>
        <v>0.253472222222222</v>
      </c>
      <c r="G69" s="1" t="s">
        <v>234</v>
      </c>
      <c r="H69" s="17" t="s">
        <v>24</v>
      </c>
      <c r="I69" s="4" t="n">
        <v>1252</v>
      </c>
      <c r="J69" s="4" t="n">
        <v>31290</v>
      </c>
      <c r="K69" s="5" t="n">
        <v>24.9920127795527</v>
      </c>
      <c r="L69" s="4" t="n">
        <f aca="false">I67+I69</f>
        <v>2104</v>
      </c>
      <c r="M69" s="4" t="n">
        <f aca="false">J67+J69</f>
        <v>50580</v>
      </c>
      <c r="N69" s="5" t="n">
        <f aca="false">M69/L69</f>
        <v>24.0399239543726</v>
      </c>
    </row>
    <row r="70" customFormat="false" ht="13.5" hidden="false" customHeight="false" outlineLevel="0" collapsed="false">
      <c r="A70" s="2" t="n">
        <v>955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7</f>
        <v>0.295138888888889</v>
      </c>
      <c r="G70" s="1" t="s">
        <v>69</v>
      </c>
      <c r="H70" s="17" t="s">
        <v>24</v>
      </c>
      <c r="I70" s="4" t="n">
        <v>1252</v>
      </c>
      <c r="J70" s="4" t="n">
        <v>37490</v>
      </c>
      <c r="K70" s="5" t="n">
        <v>29.944089456869</v>
      </c>
      <c r="L70" s="4" t="n">
        <f aca="false">I67+I70</f>
        <v>2104</v>
      </c>
      <c r="M70" s="4" t="n">
        <f aca="false">J67+J70</f>
        <v>56780</v>
      </c>
      <c r="N70" s="5" t="n">
        <f aca="false">M70/L70</f>
        <v>26.9866920152091</v>
      </c>
    </row>
    <row r="71" customFormat="false" ht="13.5" hidden="false" customHeight="false" outlineLevel="0" collapsed="false">
      <c r="A71" s="2" t="n">
        <v>957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7</f>
        <v>0.361111111111111</v>
      </c>
      <c r="G71" s="1" t="s">
        <v>70</v>
      </c>
      <c r="H71" s="17" t="s">
        <v>24</v>
      </c>
      <c r="I71" s="4" t="n">
        <v>1252</v>
      </c>
      <c r="J71" s="4" t="n">
        <v>31290</v>
      </c>
      <c r="K71" s="5" t="n">
        <v>24.9920127795527</v>
      </c>
      <c r="L71" s="4" t="n">
        <f aca="false">I67+I71</f>
        <v>2104</v>
      </c>
      <c r="M71" s="4" t="n">
        <f aca="false">J67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96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7</f>
        <v>0.361111111111111</v>
      </c>
      <c r="G72" s="1" t="s">
        <v>71</v>
      </c>
      <c r="H72" s="17" t="s">
        <v>27</v>
      </c>
      <c r="I72" s="4" t="n">
        <v>1820</v>
      </c>
      <c r="J72" s="4" t="n">
        <v>43790</v>
      </c>
      <c r="K72" s="5" t="n">
        <v>24.0604395604396</v>
      </c>
      <c r="L72" s="4" t="n">
        <f aca="false">I67+I72</f>
        <v>2672</v>
      </c>
      <c r="M72" s="4" t="n">
        <f aca="false">J67+J72</f>
        <v>63080</v>
      </c>
      <c r="N72" s="5" t="n">
        <f aca="false">M72/L72</f>
        <v>23.6077844311377</v>
      </c>
    </row>
    <row r="73" customFormat="false" ht="13.5" hidden="false" customHeight="false" outlineLevel="0" collapsed="false">
      <c r="A73" s="2" t="n">
        <v>964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7</f>
        <v>0.399305555555556</v>
      </c>
      <c r="G73" s="1" t="s">
        <v>72</v>
      </c>
      <c r="H73" s="17" t="s">
        <v>24</v>
      </c>
      <c r="I73" s="4" t="n">
        <v>1252</v>
      </c>
      <c r="J73" s="4" t="n">
        <v>30390</v>
      </c>
      <c r="K73" s="5" t="n">
        <v>24.2731629392971</v>
      </c>
      <c r="L73" s="4" t="n">
        <f aca="false">I67+I73</f>
        <v>2104</v>
      </c>
      <c r="M73" s="4" t="n">
        <f aca="false">J67+J73</f>
        <v>49680</v>
      </c>
      <c r="N73" s="5" t="n">
        <f aca="false">M73/L73</f>
        <v>23.6121673003802</v>
      </c>
    </row>
    <row r="74" customFormat="false" ht="13.5" hidden="false" customHeight="false" outlineLevel="0" collapsed="false">
      <c r="A74" s="2" t="n">
        <v>96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7</f>
        <v>0.399305555555556</v>
      </c>
      <c r="G74" s="1" t="s">
        <v>73</v>
      </c>
      <c r="H74" s="17" t="s">
        <v>62</v>
      </c>
      <c r="I74" s="4" t="n">
        <v>2104</v>
      </c>
      <c r="J74" s="4" t="n">
        <v>51390</v>
      </c>
      <c r="K74" s="5" t="n">
        <v>24.4249049429658</v>
      </c>
      <c r="L74" s="4" t="n">
        <f aca="false">I67+I74</f>
        <v>2956</v>
      </c>
      <c r="M74" s="4" t="n">
        <f aca="false">J67+J74</f>
        <v>70680</v>
      </c>
      <c r="N74" s="5" t="n">
        <f aca="false">M74/L74</f>
        <v>23.9106901217862</v>
      </c>
    </row>
    <row r="75" customFormat="false" ht="13.5" hidden="false" customHeight="false" outlineLevel="0" collapsed="false">
      <c r="A75" s="2" t="n">
        <v>970</v>
      </c>
      <c r="B75" s="17" t="s">
        <v>22</v>
      </c>
      <c r="C75" s="17" t="s">
        <v>21</v>
      </c>
      <c r="D75" s="3" t="n">
        <v>0.802083333333333</v>
      </c>
      <c r="E75" s="3" t="n">
        <v>0.875</v>
      </c>
      <c r="F75" s="3" t="n">
        <f aca="false">D75-E67</f>
        <v>0.413194444444444</v>
      </c>
      <c r="G75" s="1" t="s">
        <v>74</v>
      </c>
      <c r="H75" s="17" t="s">
        <v>47</v>
      </c>
      <c r="I75" s="4" t="n">
        <v>1252</v>
      </c>
      <c r="J75" s="4" t="n">
        <v>37490</v>
      </c>
      <c r="K75" s="5" t="n">
        <v>29.944089456869</v>
      </c>
      <c r="L75" s="4" t="n">
        <f aca="false">I67+I75</f>
        <v>2104</v>
      </c>
      <c r="M75" s="4" t="n">
        <f aca="false">J67+J75</f>
        <v>56780</v>
      </c>
      <c r="N75" s="5" t="n">
        <f aca="false">M75/L75</f>
        <v>26.9866920152091</v>
      </c>
    </row>
    <row r="76" customFormat="false" ht="13.5" hidden="false" customHeight="false" outlineLevel="0" collapsed="false">
      <c r="A76" s="18" t="s">
        <v>91</v>
      </c>
    </row>
    <row r="77" customFormat="false" ht="13.5" hidden="false" customHeight="false" outlineLevel="0" collapsed="false">
      <c r="A77" s="19" t="n">
        <v>1965</v>
      </c>
      <c r="B77" s="20" t="s">
        <v>21</v>
      </c>
      <c r="C77" s="20" t="s">
        <v>22</v>
      </c>
      <c r="D77" s="21" t="n">
        <v>0.354166666666667</v>
      </c>
      <c r="E77" s="21" t="n">
        <v>0.420138888888889</v>
      </c>
      <c r="F77" s="21"/>
      <c r="G77" s="22" t="s">
        <v>25</v>
      </c>
      <c r="H77" s="20" t="s">
        <v>201</v>
      </c>
      <c r="I77" s="23" t="n">
        <v>852</v>
      </c>
      <c r="J77" s="23" t="n">
        <v>17090</v>
      </c>
      <c r="K77" s="24" t="n">
        <v>20.0586854460094</v>
      </c>
      <c r="L77" s="23"/>
      <c r="M77" s="23"/>
      <c r="N77" s="24"/>
    </row>
    <row r="78" customFormat="false" ht="13.5" hidden="false" customHeight="false" outlineLevel="0" collapsed="false">
      <c r="A78" s="2" t="n">
        <v>949</v>
      </c>
      <c r="B78" s="17" t="s">
        <v>22</v>
      </c>
      <c r="C78" s="17" t="s">
        <v>21</v>
      </c>
      <c r="D78" s="3" t="n">
        <v>0.621527777777778</v>
      </c>
      <c r="E78" s="3" t="n">
        <v>0.694444444444445</v>
      </c>
      <c r="F78" s="3" t="n">
        <f aca="false">D78-E77</f>
        <v>0.201388888888889</v>
      </c>
      <c r="G78" s="1" t="s">
        <v>68</v>
      </c>
      <c r="H78" s="17" t="s">
        <v>62</v>
      </c>
      <c r="I78" s="4" t="n">
        <v>2104</v>
      </c>
      <c r="J78" s="4" t="n">
        <v>51390</v>
      </c>
      <c r="K78" s="5" t="n">
        <v>24.4249049429658</v>
      </c>
      <c r="L78" s="4" t="n">
        <f aca="false">I77+I78</f>
        <v>2956</v>
      </c>
      <c r="M78" s="4" t="n">
        <f aca="false">J77+J78</f>
        <v>68480</v>
      </c>
      <c r="N78" s="5" t="n">
        <f aca="false">M78/L78</f>
        <v>23.1664411366712</v>
      </c>
    </row>
    <row r="79" customFormat="false" ht="13.5" hidden="false" customHeight="false" outlineLevel="0" collapsed="false">
      <c r="A79" s="2" t="n">
        <v>952</v>
      </c>
      <c r="B79" s="17" t="s">
        <v>22</v>
      </c>
      <c r="C79" s="17" t="s">
        <v>21</v>
      </c>
      <c r="D79" s="3" t="n">
        <v>0.642361111111111</v>
      </c>
      <c r="E79" s="3" t="n">
        <v>0.71875</v>
      </c>
      <c r="F79" s="3" t="n">
        <f aca="false">D79-E77</f>
        <v>0.222222222222222</v>
      </c>
      <c r="G79" s="1" t="s">
        <v>234</v>
      </c>
      <c r="H79" s="17" t="s">
        <v>24</v>
      </c>
      <c r="I79" s="4" t="n">
        <v>1252</v>
      </c>
      <c r="J79" s="4" t="n">
        <v>31290</v>
      </c>
      <c r="K79" s="5" t="n">
        <v>24.9920127795527</v>
      </c>
      <c r="L79" s="4" t="n">
        <f aca="false">I77+I79</f>
        <v>2104</v>
      </c>
      <c r="M79" s="4" t="n">
        <f aca="false">J77+J79</f>
        <v>48380</v>
      </c>
      <c r="N79" s="5" t="n">
        <f aca="false">M79/L79</f>
        <v>22.9942965779468</v>
      </c>
    </row>
    <row r="80" customFormat="false" ht="13.5" hidden="false" customHeight="false" outlineLevel="0" collapsed="false">
      <c r="A80" s="2" t="n">
        <v>955</v>
      </c>
      <c r="B80" s="17" t="s">
        <v>22</v>
      </c>
      <c r="C80" s="17" t="s">
        <v>21</v>
      </c>
      <c r="D80" s="3" t="n">
        <v>0.684027777777778</v>
      </c>
      <c r="E80" s="3" t="n">
        <v>0.760416666666667</v>
      </c>
      <c r="F80" s="3" t="n">
        <f aca="false">D80-E77</f>
        <v>0.263888888888889</v>
      </c>
      <c r="G80" s="1" t="s">
        <v>69</v>
      </c>
      <c r="H80" s="17" t="s">
        <v>24</v>
      </c>
      <c r="I80" s="4" t="n">
        <v>1252</v>
      </c>
      <c r="J80" s="4" t="n">
        <v>37490</v>
      </c>
      <c r="K80" s="5" t="n">
        <v>29.944089456869</v>
      </c>
      <c r="L80" s="4" t="n">
        <f aca="false">I77+I80</f>
        <v>2104</v>
      </c>
      <c r="M80" s="4" t="n">
        <f aca="false">J77+J80</f>
        <v>54580</v>
      </c>
      <c r="N80" s="5" t="n">
        <f aca="false">M80/L80</f>
        <v>25.9410646387833</v>
      </c>
    </row>
    <row r="81" customFormat="false" ht="13.5" hidden="false" customHeight="false" outlineLevel="0" collapsed="false">
      <c r="A81" s="2" t="n">
        <v>957</v>
      </c>
      <c r="B81" s="17" t="s">
        <v>22</v>
      </c>
      <c r="C81" s="17" t="s">
        <v>21</v>
      </c>
      <c r="D81" s="3" t="n">
        <v>0.75</v>
      </c>
      <c r="E81" s="3" t="n">
        <v>0.826388888888889</v>
      </c>
      <c r="F81" s="3" t="n">
        <f aca="false">D81-E77</f>
        <v>0.329861111111111</v>
      </c>
      <c r="G81" s="1" t="s">
        <v>70</v>
      </c>
      <c r="H81" s="17" t="s">
        <v>24</v>
      </c>
      <c r="I81" s="4" t="n">
        <v>1252</v>
      </c>
      <c r="J81" s="4" t="n">
        <v>31290</v>
      </c>
      <c r="K81" s="5" t="n">
        <v>24.9920127795527</v>
      </c>
      <c r="L81" s="4" t="n">
        <f aca="false">I77+I81</f>
        <v>2104</v>
      </c>
      <c r="M81" s="4" t="n">
        <f aca="false">J77+J81</f>
        <v>48380</v>
      </c>
      <c r="N81" s="5" t="n">
        <f aca="false">M81/L81</f>
        <v>22.9942965779468</v>
      </c>
    </row>
    <row r="82" customFormat="false" ht="13.5" hidden="false" customHeight="false" outlineLevel="0" collapsed="false">
      <c r="A82" s="2" t="n">
        <v>962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7</f>
        <v>0.329861111111111</v>
      </c>
      <c r="G82" s="1" t="s">
        <v>71</v>
      </c>
      <c r="H82" s="17" t="s">
        <v>27</v>
      </c>
      <c r="I82" s="4" t="n">
        <v>1820</v>
      </c>
      <c r="J82" s="4" t="n">
        <v>43790</v>
      </c>
      <c r="K82" s="5" t="n">
        <v>24.0604395604396</v>
      </c>
      <c r="L82" s="4" t="n">
        <f aca="false">I77+I82</f>
        <v>2672</v>
      </c>
      <c r="M82" s="4" t="n">
        <f aca="false">J77+J82</f>
        <v>60880</v>
      </c>
      <c r="N82" s="5" t="n">
        <f aca="false">M82/L82</f>
        <v>22.7844311377246</v>
      </c>
    </row>
    <row r="83" customFormat="false" ht="13.5" hidden="false" customHeight="false" outlineLevel="0" collapsed="false">
      <c r="A83" s="2" t="n">
        <v>964</v>
      </c>
      <c r="B83" s="17" t="s">
        <v>22</v>
      </c>
      <c r="C83" s="17" t="s">
        <v>21</v>
      </c>
      <c r="D83" s="3" t="n">
        <v>0.788194444444445</v>
      </c>
      <c r="E83" s="3" t="n">
        <v>0.864583333333333</v>
      </c>
      <c r="F83" s="3" t="n">
        <f aca="false">D83-E77</f>
        <v>0.368055555555556</v>
      </c>
      <c r="G83" s="1" t="s">
        <v>72</v>
      </c>
      <c r="H83" s="17" t="s">
        <v>24</v>
      </c>
      <c r="I83" s="4" t="n">
        <v>1252</v>
      </c>
      <c r="J83" s="4" t="n">
        <v>30390</v>
      </c>
      <c r="K83" s="5" t="n">
        <v>24.2731629392971</v>
      </c>
      <c r="L83" s="4" t="n">
        <f aca="false">I77+I83</f>
        <v>2104</v>
      </c>
      <c r="M83" s="4" t="n">
        <f aca="false">J77+J83</f>
        <v>47480</v>
      </c>
      <c r="N83" s="5" t="n">
        <f aca="false">M83/L83</f>
        <v>22.5665399239544</v>
      </c>
    </row>
    <row r="84" customFormat="false" ht="13.5" hidden="false" customHeight="false" outlineLevel="0" collapsed="false">
      <c r="A84" s="2" t="n">
        <v>967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7</f>
        <v>0.368055555555556</v>
      </c>
      <c r="G84" s="1" t="s">
        <v>73</v>
      </c>
      <c r="H84" s="17" t="s">
        <v>62</v>
      </c>
      <c r="I84" s="4" t="n">
        <v>2104</v>
      </c>
      <c r="J84" s="4" t="n">
        <v>51390</v>
      </c>
      <c r="K84" s="5" t="n">
        <v>24.4249049429658</v>
      </c>
      <c r="L84" s="4" t="n">
        <f aca="false">I77+I84</f>
        <v>2956</v>
      </c>
      <c r="M84" s="4" t="n">
        <f aca="false">J77+J84</f>
        <v>68480</v>
      </c>
      <c r="N84" s="5" t="n">
        <f aca="false">M84/L84</f>
        <v>23.1664411366712</v>
      </c>
    </row>
    <row r="85" customFormat="false" ht="13.5" hidden="false" customHeight="false" outlineLevel="0" collapsed="false">
      <c r="A85" s="2" t="n">
        <v>970</v>
      </c>
      <c r="B85" s="17" t="s">
        <v>22</v>
      </c>
      <c r="C85" s="17" t="s">
        <v>21</v>
      </c>
      <c r="D85" s="3" t="n">
        <v>0.802083333333333</v>
      </c>
      <c r="E85" s="3" t="n">
        <v>0.875</v>
      </c>
      <c r="F85" s="3" t="n">
        <f aca="false">D85-E77</f>
        <v>0.381944444444444</v>
      </c>
      <c r="G85" s="1" t="s">
        <v>74</v>
      </c>
      <c r="H85" s="17" t="s">
        <v>47</v>
      </c>
      <c r="I85" s="4" t="n">
        <v>1252</v>
      </c>
      <c r="J85" s="4" t="n">
        <v>37490</v>
      </c>
      <c r="K85" s="5" t="n">
        <v>29.944089456869</v>
      </c>
      <c r="L85" s="4" t="n">
        <f aca="false">I77+I85</f>
        <v>2104</v>
      </c>
      <c r="M85" s="4" t="n">
        <f aca="false">J77+J85</f>
        <v>54580</v>
      </c>
      <c r="N85" s="5" t="n">
        <f aca="false">M85/L85</f>
        <v>25.9410646387833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968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42790</v>
      </c>
      <c r="K87" s="30" t="n">
        <v>23.510989010989</v>
      </c>
      <c r="L87" s="29"/>
      <c r="M87" s="29"/>
      <c r="N87" s="30"/>
    </row>
    <row r="88" customFormat="false" ht="13.5" hidden="false" customHeight="false" outlineLevel="0" collapsed="false">
      <c r="A88" s="2" t="n">
        <v>949</v>
      </c>
      <c r="B88" s="17" t="s">
        <v>22</v>
      </c>
      <c r="C88" s="17" t="s">
        <v>21</v>
      </c>
      <c r="D88" s="3" t="n">
        <v>0.621527777777778</v>
      </c>
      <c r="E88" s="3" t="n">
        <v>0.694444444444445</v>
      </c>
      <c r="F88" s="3" t="n">
        <f aca="false">D88-E87</f>
        <v>0.201388888888889</v>
      </c>
      <c r="G88" s="1" t="s">
        <v>68</v>
      </c>
      <c r="H88" s="17" t="s">
        <v>62</v>
      </c>
      <c r="I88" s="4" t="n">
        <v>2104</v>
      </c>
      <c r="J88" s="4" t="n">
        <v>51390</v>
      </c>
      <c r="K88" s="5" t="n">
        <v>24.4249049429658</v>
      </c>
      <c r="L88" s="4" t="n">
        <f aca="false">I87+I88</f>
        <v>3924</v>
      </c>
      <c r="M88" s="4" t="n">
        <f aca="false">J87+J88</f>
        <v>94180</v>
      </c>
      <c r="N88" s="5" t="n">
        <f aca="false">M88/L88</f>
        <v>24.0010193679918</v>
      </c>
    </row>
    <row r="89" customFormat="false" ht="13.5" hidden="false" customHeight="false" outlineLevel="0" collapsed="false">
      <c r="A89" s="2" t="n">
        <v>952</v>
      </c>
      <c r="B89" s="17" t="s">
        <v>22</v>
      </c>
      <c r="C89" s="17" t="s">
        <v>21</v>
      </c>
      <c r="D89" s="3" t="n">
        <v>0.642361111111111</v>
      </c>
      <c r="E89" s="3" t="n">
        <v>0.71875</v>
      </c>
      <c r="F89" s="3" t="n">
        <f aca="false">D89-E87</f>
        <v>0.222222222222222</v>
      </c>
      <c r="G89" s="1" t="s">
        <v>234</v>
      </c>
      <c r="H89" s="17" t="s">
        <v>24</v>
      </c>
      <c r="I89" s="4" t="n">
        <v>1252</v>
      </c>
      <c r="J89" s="4" t="n">
        <v>31290</v>
      </c>
      <c r="K89" s="5" t="n">
        <v>24.9920127795527</v>
      </c>
      <c r="L89" s="4" t="n">
        <f aca="false">I87+I89</f>
        <v>3072</v>
      </c>
      <c r="M89" s="4" t="n">
        <f aca="false">J87+J89</f>
        <v>74080</v>
      </c>
      <c r="N89" s="5" t="n">
        <f aca="false">M89/L89</f>
        <v>24.1145833333333</v>
      </c>
    </row>
    <row r="90" customFormat="false" ht="13.5" hidden="false" customHeight="false" outlineLevel="0" collapsed="false">
      <c r="A90" s="2" t="n">
        <v>955</v>
      </c>
      <c r="B90" s="17" t="s">
        <v>22</v>
      </c>
      <c r="C90" s="17" t="s">
        <v>21</v>
      </c>
      <c r="D90" s="3" t="n">
        <v>0.684027777777778</v>
      </c>
      <c r="E90" s="3" t="n">
        <v>0.760416666666667</v>
      </c>
      <c r="F90" s="3" t="n">
        <f aca="false">D90-E87</f>
        <v>0.263888888888889</v>
      </c>
      <c r="G90" s="1" t="s">
        <v>69</v>
      </c>
      <c r="H90" s="17" t="s">
        <v>24</v>
      </c>
      <c r="I90" s="4" t="n">
        <v>1252</v>
      </c>
      <c r="J90" s="4" t="n">
        <v>37490</v>
      </c>
      <c r="K90" s="5" t="n">
        <v>29.944089456869</v>
      </c>
      <c r="L90" s="4" t="n">
        <f aca="false">I87+I90</f>
        <v>3072</v>
      </c>
      <c r="M90" s="4" t="n">
        <f aca="false">J87+J90</f>
        <v>80280</v>
      </c>
      <c r="N90" s="5" t="n">
        <f aca="false">M90/L90</f>
        <v>26.1328125</v>
      </c>
    </row>
    <row r="91" customFormat="false" ht="13.5" hidden="false" customHeight="false" outlineLevel="0" collapsed="false">
      <c r="A91" s="2" t="n">
        <v>957</v>
      </c>
      <c r="B91" s="17" t="s">
        <v>22</v>
      </c>
      <c r="C91" s="17" t="s">
        <v>21</v>
      </c>
      <c r="D91" s="3" t="n">
        <v>0.75</v>
      </c>
      <c r="E91" s="3" t="n">
        <v>0.826388888888889</v>
      </c>
      <c r="F91" s="3" t="n">
        <f aca="false">D91-E87</f>
        <v>0.329861111111111</v>
      </c>
      <c r="G91" s="1" t="s">
        <v>70</v>
      </c>
      <c r="H91" s="17" t="s">
        <v>24</v>
      </c>
      <c r="I91" s="4" t="n">
        <v>1252</v>
      </c>
      <c r="J91" s="4" t="n">
        <v>31290</v>
      </c>
      <c r="K91" s="5" t="n">
        <v>24.9920127795527</v>
      </c>
      <c r="L91" s="4" t="n">
        <f aca="false">I87+I91</f>
        <v>3072</v>
      </c>
      <c r="M91" s="4" t="n">
        <f aca="false">J87+J91</f>
        <v>74080</v>
      </c>
      <c r="N91" s="5" t="n">
        <f aca="false">M91/L91</f>
        <v>24.1145833333333</v>
      </c>
    </row>
    <row r="92" customFormat="false" ht="13.5" hidden="false" customHeight="false" outlineLevel="0" collapsed="false">
      <c r="A92" s="2" t="n">
        <v>962</v>
      </c>
      <c r="B92" s="17" t="s">
        <v>22</v>
      </c>
      <c r="C92" s="17" t="s">
        <v>21</v>
      </c>
      <c r="D92" s="3" t="n">
        <v>0.75</v>
      </c>
      <c r="E92" s="3" t="n">
        <v>0.826388888888889</v>
      </c>
      <c r="F92" s="3" t="n">
        <f aca="false">D92-E87</f>
        <v>0.329861111111111</v>
      </c>
      <c r="G92" s="1" t="s">
        <v>71</v>
      </c>
      <c r="H92" s="17" t="s">
        <v>27</v>
      </c>
      <c r="I92" s="4" t="n">
        <v>1820</v>
      </c>
      <c r="J92" s="4" t="n">
        <v>43790</v>
      </c>
      <c r="K92" s="5" t="n">
        <v>24.0604395604396</v>
      </c>
      <c r="L92" s="4" t="n">
        <f aca="false">I87+I92</f>
        <v>3640</v>
      </c>
      <c r="M92" s="4" t="n">
        <f aca="false">J87+J92</f>
        <v>86580</v>
      </c>
      <c r="N92" s="5" t="n">
        <f aca="false">M92/L92</f>
        <v>23.7857142857143</v>
      </c>
    </row>
    <row r="93" customFormat="false" ht="13.5" hidden="false" customHeight="false" outlineLevel="0" collapsed="false">
      <c r="A93" s="2" t="n">
        <v>964</v>
      </c>
      <c r="B93" s="17" t="s">
        <v>22</v>
      </c>
      <c r="C93" s="17" t="s">
        <v>21</v>
      </c>
      <c r="D93" s="3" t="n">
        <v>0.788194444444445</v>
      </c>
      <c r="E93" s="3" t="n">
        <v>0.864583333333333</v>
      </c>
      <c r="F93" s="3" t="n">
        <f aca="false">D93-E87</f>
        <v>0.368055555555556</v>
      </c>
      <c r="G93" s="1" t="s">
        <v>72</v>
      </c>
      <c r="H93" s="17" t="s">
        <v>24</v>
      </c>
      <c r="I93" s="4" t="n">
        <v>1252</v>
      </c>
      <c r="J93" s="4" t="n">
        <v>30390</v>
      </c>
      <c r="K93" s="5" t="n">
        <v>24.2731629392971</v>
      </c>
      <c r="L93" s="4" t="n">
        <f aca="false">I87+I93</f>
        <v>3072</v>
      </c>
      <c r="M93" s="4" t="n">
        <f aca="false">J87+J93</f>
        <v>73180</v>
      </c>
      <c r="N93" s="5" t="n">
        <f aca="false">M93/L93</f>
        <v>23.8216145833333</v>
      </c>
    </row>
    <row r="94" customFormat="false" ht="13.5" hidden="false" customHeight="false" outlineLevel="0" collapsed="false">
      <c r="A94" s="2" t="n">
        <v>967</v>
      </c>
      <c r="B94" s="17" t="s">
        <v>22</v>
      </c>
      <c r="C94" s="17" t="s">
        <v>21</v>
      </c>
      <c r="D94" s="3" t="n">
        <v>0.788194444444445</v>
      </c>
      <c r="E94" s="3" t="n">
        <v>0.864583333333333</v>
      </c>
      <c r="F94" s="3" t="n">
        <f aca="false">D94-E87</f>
        <v>0.368055555555556</v>
      </c>
      <c r="G94" s="1" t="s">
        <v>73</v>
      </c>
      <c r="H94" s="17" t="s">
        <v>62</v>
      </c>
      <c r="I94" s="4" t="n">
        <v>2104</v>
      </c>
      <c r="J94" s="4" t="n">
        <v>51390</v>
      </c>
      <c r="K94" s="5" t="n">
        <v>24.4249049429658</v>
      </c>
      <c r="L94" s="4" t="n">
        <f aca="false">I87+I94</f>
        <v>3924</v>
      </c>
      <c r="M94" s="4" t="n">
        <f aca="false">J87+J94</f>
        <v>94180</v>
      </c>
      <c r="N94" s="5" t="n">
        <f aca="false">M94/L94</f>
        <v>24.0010193679918</v>
      </c>
    </row>
    <row r="95" customFormat="false" ht="13.5" hidden="false" customHeight="false" outlineLevel="0" collapsed="false">
      <c r="A95" s="2" t="n">
        <v>970</v>
      </c>
      <c r="B95" s="17" t="s">
        <v>22</v>
      </c>
      <c r="C95" s="17" t="s">
        <v>21</v>
      </c>
      <c r="D95" s="3" t="n">
        <v>0.802083333333333</v>
      </c>
      <c r="E95" s="3" t="n">
        <v>0.875</v>
      </c>
      <c r="F95" s="3" t="n">
        <f aca="false">D95-E87</f>
        <v>0.381944444444444</v>
      </c>
      <c r="G95" s="1" t="s">
        <v>74</v>
      </c>
      <c r="H95" s="17" t="s">
        <v>47</v>
      </c>
      <c r="I95" s="4" t="n">
        <v>1252</v>
      </c>
      <c r="J95" s="4" t="n">
        <v>37490</v>
      </c>
      <c r="K95" s="5" t="n">
        <v>29.944089456869</v>
      </c>
      <c r="L95" s="4" t="n">
        <f aca="false">I87+I95</f>
        <v>3072</v>
      </c>
      <c r="M95" s="4" t="n">
        <f aca="false">J87+J95</f>
        <v>80280</v>
      </c>
      <c r="N95" s="5" t="n">
        <f aca="false">M95/L95</f>
        <v>26.1328125</v>
      </c>
    </row>
    <row r="96" customFormat="false" ht="13.5" hidden="false" customHeight="false" outlineLevel="0" collapsed="false">
      <c r="A96" s="18" t="s">
        <v>93</v>
      </c>
    </row>
    <row r="97" customFormat="false" ht="13.5" hidden="false" customHeight="false" outlineLevel="0" collapsed="false">
      <c r="A97" s="19" t="n">
        <v>1973</v>
      </c>
      <c r="B97" s="20" t="s">
        <v>21</v>
      </c>
      <c r="C97" s="20" t="s">
        <v>22</v>
      </c>
      <c r="D97" s="21" t="n">
        <v>0.402777777777778</v>
      </c>
      <c r="E97" s="21" t="n">
        <v>0.475694444444444</v>
      </c>
      <c r="F97" s="21"/>
      <c r="G97" s="22" t="s">
        <v>28</v>
      </c>
      <c r="H97" s="20" t="s">
        <v>201</v>
      </c>
      <c r="I97" s="23" t="n">
        <v>852</v>
      </c>
      <c r="J97" s="23" t="n">
        <v>17190</v>
      </c>
      <c r="K97" s="24" t="n">
        <v>20.1760563380282</v>
      </c>
      <c r="L97" s="23"/>
      <c r="M97" s="23"/>
      <c r="N97" s="24"/>
    </row>
    <row r="98" customFormat="false" ht="13.5" hidden="false" customHeight="false" outlineLevel="0" collapsed="false">
      <c r="A98" s="2" t="n">
        <v>949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7</f>
        <v>0.145833333333333</v>
      </c>
      <c r="G98" s="1" t="s">
        <v>68</v>
      </c>
      <c r="H98" s="17" t="s">
        <v>62</v>
      </c>
      <c r="I98" s="4" t="n">
        <v>2104</v>
      </c>
      <c r="J98" s="4" t="n">
        <v>51390</v>
      </c>
      <c r="K98" s="5" t="n">
        <v>24.4249049429658</v>
      </c>
      <c r="L98" s="4" t="n">
        <f aca="false">I97+I98</f>
        <v>2956</v>
      </c>
      <c r="M98" s="4" t="n">
        <f aca="false">J97+J98</f>
        <v>68580</v>
      </c>
      <c r="N98" s="5" t="n">
        <f aca="false">M98/L98</f>
        <v>23.2002706359946</v>
      </c>
    </row>
    <row r="99" customFormat="false" ht="13.5" hidden="false" customHeight="false" outlineLevel="0" collapsed="false">
      <c r="A99" s="2" t="n">
        <v>952</v>
      </c>
      <c r="B99" s="17" t="s">
        <v>22</v>
      </c>
      <c r="C99" s="17" t="s">
        <v>21</v>
      </c>
      <c r="D99" s="3" t="n">
        <v>0.642361111111111</v>
      </c>
      <c r="E99" s="3" t="n">
        <v>0.71875</v>
      </c>
      <c r="F99" s="3" t="n">
        <f aca="false">D99-E97</f>
        <v>0.166666666666667</v>
      </c>
      <c r="G99" s="1" t="s">
        <v>234</v>
      </c>
      <c r="H99" s="17" t="s">
        <v>24</v>
      </c>
      <c r="I99" s="4" t="n">
        <v>1252</v>
      </c>
      <c r="J99" s="4" t="n">
        <v>31290</v>
      </c>
      <c r="K99" s="5" t="n">
        <v>24.9920127795527</v>
      </c>
      <c r="L99" s="4" t="n">
        <f aca="false">I97+I99</f>
        <v>2104</v>
      </c>
      <c r="M99" s="4" t="n">
        <f aca="false">J97+J99</f>
        <v>48480</v>
      </c>
      <c r="N99" s="5" t="n">
        <f aca="false">M99/L99</f>
        <v>23.041825095057</v>
      </c>
    </row>
    <row r="100" customFormat="false" ht="13.5" hidden="false" customHeight="false" outlineLevel="0" collapsed="false">
      <c r="A100" s="2" t="n">
        <v>955</v>
      </c>
      <c r="B100" s="17" t="s">
        <v>22</v>
      </c>
      <c r="C100" s="17" t="s">
        <v>21</v>
      </c>
      <c r="D100" s="3" t="n">
        <v>0.684027777777778</v>
      </c>
      <c r="E100" s="3" t="n">
        <v>0.760416666666667</v>
      </c>
      <c r="F100" s="3" t="n">
        <f aca="false">D100-E97</f>
        <v>0.208333333333333</v>
      </c>
      <c r="G100" s="1" t="s">
        <v>69</v>
      </c>
      <c r="H100" s="17" t="s">
        <v>24</v>
      </c>
      <c r="I100" s="4" t="n">
        <v>1252</v>
      </c>
      <c r="J100" s="4" t="n">
        <v>37490</v>
      </c>
      <c r="K100" s="5" t="n">
        <v>29.944089456869</v>
      </c>
      <c r="L100" s="4" t="n">
        <f aca="false">I97+I100</f>
        <v>2104</v>
      </c>
      <c r="M100" s="4" t="n">
        <f aca="false">J97+J100</f>
        <v>54680</v>
      </c>
      <c r="N100" s="5" t="n">
        <f aca="false">M100/L100</f>
        <v>25.9885931558935</v>
      </c>
    </row>
    <row r="101" customFormat="false" ht="13.5" hidden="false" customHeight="false" outlineLevel="0" collapsed="false">
      <c r="A101" s="2" t="n">
        <v>957</v>
      </c>
      <c r="B101" s="17" t="s">
        <v>22</v>
      </c>
      <c r="C101" s="17" t="s">
        <v>21</v>
      </c>
      <c r="D101" s="3" t="n">
        <v>0.75</v>
      </c>
      <c r="E101" s="3" t="n">
        <v>0.826388888888889</v>
      </c>
      <c r="F101" s="3" t="n">
        <f aca="false">D101-E97</f>
        <v>0.274305555555556</v>
      </c>
      <c r="G101" s="1" t="s">
        <v>70</v>
      </c>
      <c r="H101" s="17" t="s">
        <v>24</v>
      </c>
      <c r="I101" s="4" t="n">
        <v>1252</v>
      </c>
      <c r="J101" s="4" t="n">
        <v>31290</v>
      </c>
      <c r="K101" s="5" t="n">
        <v>24.9920127795527</v>
      </c>
      <c r="L101" s="4" t="n">
        <f aca="false">I97+I101</f>
        <v>2104</v>
      </c>
      <c r="M101" s="4" t="n">
        <f aca="false">J97+J101</f>
        <v>48480</v>
      </c>
      <c r="N101" s="5" t="n">
        <f aca="false">M101/L101</f>
        <v>23.041825095057</v>
      </c>
    </row>
    <row r="102" customFormat="false" ht="13.5" hidden="false" customHeight="false" outlineLevel="0" collapsed="false">
      <c r="A102" s="2" t="n">
        <v>962</v>
      </c>
      <c r="B102" s="17" t="s">
        <v>22</v>
      </c>
      <c r="C102" s="17" t="s">
        <v>21</v>
      </c>
      <c r="D102" s="3" t="n">
        <v>0.75</v>
      </c>
      <c r="E102" s="3" t="n">
        <v>0.826388888888889</v>
      </c>
      <c r="F102" s="3" t="n">
        <f aca="false">D102-E97</f>
        <v>0.274305555555556</v>
      </c>
      <c r="G102" s="1" t="s">
        <v>71</v>
      </c>
      <c r="H102" s="17" t="s">
        <v>27</v>
      </c>
      <c r="I102" s="4" t="n">
        <v>1820</v>
      </c>
      <c r="J102" s="4" t="n">
        <v>43790</v>
      </c>
      <c r="K102" s="5" t="n">
        <v>24.0604395604396</v>
      </c>
      <c r="L102" s="4" t="n">
        <f aca="false">I97+I102</f>
        <v>2672</v>
      </c>
      <c r="M102" s="4" t="n">
        <f aca="false">J97+J102</f>
        <v>60980</v>
      </c>
      <c r="N102" s="5" t="n">
        <f aca="false">M102/L102</f>
        <v>22.8218562874252</v>
      </c>
    </row>
    <row r="103" customFormat="false" ht="13.5" hidden="false" customHeight="false" outlineLevel="0" collapsed="false">
      <c r="A103" s="2" t="n">
        <v>964</v>
      </c>
      <c r="B103" s="17" t="s">
        <v>22</v>
      </c>
      <c r="C103" s="17" t="s">
        <v>21</v>
      </c>
      <c r="D103" s="3" t="n">
        <v>0.788194444444445</v>
      </c>
      <c r="E103" s="3" t="n">
        <v>0.864583333333333</v>
      </c>
      <c r="F103" s="3" t="n">
        <f aca="false">D103-E97</f>
        <v>0.3125</v>
      </c>
      <c r="G103" s="1" t="s">
        <v>72</v>
      </c>
      <c r="H103" s="17" t="s">
        <v>24</v>
      </c>
      <c r="I103" s="4" t="n">
        <v>1252</v>
      </c>
      <c r="J103" s="4" t="n">
        <v>30390</v>
      </c>
      <c r="K103" s="5" t="n">
        <v>24.2731629392971</v>
      </c>
      <c r="L103" s="4" t="n">
        <f aca="false">I97+I103</f>
        <v>2104</v>
      </c>
      <c r="M103" s="4" t="n">
        <f aca="false">J97+J103</f>
        <v>47580</v>
      </c>
      <c r="N103" s="5" t="n">
        <f aca="false">M103/L103</f>
        <v>22.6140684410646</v>
      </c>
    </row>
    <row r="104" customFormat="false" ht="13.5" hidden="false" customHeight="false" outlineLevel="0" collapsed="false">
      <c r="A104" s="2" t="n">
        <v>967</v>
      </c>
      <c r="B104" s="17" t="s">
        <v>22</v>
      </c>
      <c r="C104" s="17" t="s">
        <v>21</v>
      </c>
      <c r="D104" s="3" t="n">
        <v>0.788194444444445</v>
      </c>
      <c r="E104" s="3" t="n">
        <v>0.864583333333333</v>
      </c>
      <c r="F104" s="3" t="n">
        <f aca="false">D104-E97</f>
        <v>0.3125</v>
      </c>
      <c r="G104" s="1" t="s">
        <v>73</v>
      </c>
      <c r="H104" s="17" t="s">
        <v>62</v>
      </c>
      <c r="I104" s="4" t="n">
        <v>2104</v>
      </c>
      <c r="J104" s="4" t="n">
        <v>51390</v>
      </c>
      <c r="K104" s="5" t="n">
        <v>24.4249049429658</v>
      </c>
      <c r="L104" s="4" t="n">
        <f aca="false">I97+I104</f>
        <v>2956</v>
      </c>
      <c r="M104" s="4" t="n">
        <f aca="false">J97+J104</f>
        <v>68580</v>
      </c>
      <c r="N104" s="5" t="n">
        <f aca="false">M104/L104</f>
        <v>23.2002706359946</v>
      </c>
    </row>
    <row r="105" customFormat="false" ht="13.5" hidden="false" customHeight="false" outlineLevel="0" collapsed="false">
      <c r="A105" s="2" t="n">
        <v>970</v>
      </c>
      <c r="B105" s="17" t="s">
        <v>22</v>
      </c>
      <c r="C105" s="17" t="s">
        <v>21</v>
      </c>
      <c r="D105" s="3" t="n">
        <v>0.802083333333333</v>
      </c>
      <c r="E105" s="3" t="n">
        <v>0.875</v>
      </c>
      <c r="F105" s="3" t="n">
        <f aca="false">D105-E97</f>
        <v>0.326388888888889</v>
      </c>
      <c r="G105" s="1" t="s">
        <v>74</v>
      </c>
      <c r="H105" s="17" t="s">
        <v>47</v>
      </c>
      <c r="I105" s="4" t="n">
        <v>1252</v>
      </c>
      <c r="J105" s="4" t="n">
        <v>37490</v>
      </c>
      <c r="K105" s="5" t="n">
        <v>29.944089456869</v>
      </c>
      <c r="L105" s="4" t="n">
        <f aca="false">I97+I105</f>
        <v>2104</v>
      </c>
      <c r="M105" s="4" t="n">
        <f aca="false">J97+J105</f>
        <v>54680</v>
      </c>
      <c r="N105" s="5" t="n">
        <f aca="false">M105/L105</f>
        <v>25.9885931558935</v>
      </c>
    </row>
    <row r="106" customFormat="false" ht="13.5" hidden="false" customHeight="false" outlineLevel="0" collapsed="false">
      <c r="A106" s="18" t="s">
        <v>94</v>
      </c>
    </row>
    <row r="107" customFormat="false" ht="13.5" hidden="false" customHeight="false" outlineLevel="0" collapsed="false">
      <c r="A107" s="19" t="n">
        <v>1976</v>
      </c>
      <c r="B107" s="20" t="s">
        <v>21</v>
      </c>
      <c r="C107" s="20" t="s">
        <v>22</v>
      </c>
      <c r="D107" s="21" t="n">
        <v>0.451388888888889</v>
      </c>
      <c r="E107" s="21" t="n">
        <v>0.520833333333333</v>
      </c>
      <c r="F107" s="21"/>
      <c r="G107" s="22" t="s">
        <v>218</v>
      </c>
      <c r="H107" s="20" t="s">
        <v>201</v>
      </c>
      <c r="I107" s="23" t="n">
        <v>852</v>
      </c>
      <c r="J107" s="23" t="n">
        <v>17190</v>
      </c>
      <c r="K107" s="24" t="n">
        <v>20.1760563380282</v>
      </c>
      <c r="L107" s="23"/>
      <c r="M107" s="23"/>
      <c r="N107" s="24"/>
    </row>
    <row r="108" customFormat="false" ht="13.5" hidden="false" customHeight="false" outlineLevel="0" collapsed="false">
      <c r="A108" s="2" t="n">
        <v>949</v>
      </c>
      <c r="B108" s="17" t="s">
        <v>22</v>
      </c>
      <c r="C108" s="17" t="s">
        <v>21</v>
      </c>
      <c r="D108" s="3" t="n">
        <v>0.621527777777778</v>
      </c>
      <c r="E108" s="3" t="n">
        <v>0.694444444444445</v>
      </c>
      <c r="F108" s="3" t="n">
        <f aca="false">D108-E107</f>
        <v>0.100694444444444</v>
      </c>
      <c r="G108" s="1" t="s">
        <v>68</v>
      </c>
      <c r="H108" s="17" t="s">
        <v>62</v>
      </c>
      <c r="I108" s="4" t="n">
        <v>2104</v>
      </c>
      <c r="J108" s="4" t="n">
        <v>51390</v>
      </c>
      <c r="K108" s="5" t="n">
        <v>24.4249049429658</v>
      </c>
      <c r="L108" s="4" t="n">
        <f aca="false">I107+I108</f>
        <v>2956</v>
      </c>
      <c r="M108" s="4" t="n">
        <f aca="false">J107+J108</f>
        <v>68580</v>
      </c>
      <c r="N108" s="5" t="n">
        <f aca="false">M108/L108</f>
        <v>23.2002706359946</v>
      </c>
    </row>
    <row r="109" customFormat="false" ht="13.5" hidden="false" customHeight="false" outlineLevel="0" collapsed="false">
      <c r="A109" s="2" t="n">
        <v>952</v>
      </c>
      <c r="B109" s="17" t="s">
        <v>22</v>
      </c>
      <c r="C109" s="17" t="s">
        <v>21</v>
      </c>
      <c r="D109" s="3" t="n">
        <v>0.642361111111111</v>
      </c>
      <c r="E109" s="3" t="n">
        <v>0.71875</v>
      </c>
      <c r="F109" s="3" t="n">
        <f aca="false">D109-E107</f>
        <v>0.121527777777778</v>
      </c>
      <c r="G109" s="1" t="s">
        <v>234</v>
      </c>
      <c r="H109" s="17" t="s">
        <v>24</v>
      </c>
      <c r="I109" s="4" t="n">
        <v>1252</v>
      </c>
      <c r="J109" s="4" t="n">
        <v>31290</v>
      </c>
      <c r="K109" s="5" t="n">
        <v>24.9920127795527</v>
      </c>
      <c r="L109" s="4" t="n">
        <f aca="false">I107+I109</f>
        <v>2104</v>
      </c>
      <c r="M109" s="4" t="n">
        <f aca="false">J107+J109</f>
        <v>48480</v>
      </c>
      <c r="N109" s="5" t="n">
        <f aca="false">M109/L109</f>
        <v>23.041825095057</v>
      </c>
    </row>
    <row r="110" customFormat="false" ht="13.5" hidden="false" customHeight="false" outlineLevel="0" collapsed="false">
      <c r="A110" s="2" t="n">
        <v>955</v>
      </c>
      <c r="B110" s="17" t="s">
        <v>22</v>
      </c>
      <c r="C110" s="17" t="s">
        <v>21</v>
      </c>
      <c r="D110" s="3" t="n">
        <v>0.684027777777778</v>
      </c>
      <c r="E110" s="3" t="n">
        <v>0.760416666666667</v>
      </c>
      <c r="F110" s="3" t="n">
        <f aca="false">D110-E107</f>
        <v>0.163194444444444</v>
      </c>
      <c r="G110" s="1" t="s">
        <v>69</v>
      </c>
      <c r="H110" s="17" t="s">
        <v>24</v>
      </c>
      <c r="I110" s="4" t="n">
        <v>1252</v>
      </c>
      <c r="J110" s="4" t="n">
        <v>37490</v>
      </c>
      <c r="K110" s="5" t="n">
        <v>29.944089456869</v>
      </c>
      <c r="L110" s="4" t="n">
        <f aca="false">I107+I110</f>
        <v>2104</v>
      </c>
      <c r="M110" s="4" t="n">
        <f aca="false">J107+J110</f>
        <v>54680</v>
      </c>
      <c r="N110" s="5" t="n">
        <f aca="false">M110/L110</f>
        <v>25.9885931558935</v>
      </c>
    </row>
    <row r="111" customFormat="false" ht="13.5" hidden="false" customHeight="false" outlineLevel="0" collapsed="false">
      <c r="A111" s="2" t="n">
        <v>957</v>
      </c>
      <c r="B111" s="17" t="s">
        <v>22</v>
      </c>
      <c r="C111" s="17" t="s">
        <v>21</v>
      </c>
      <c r="D111" s="3" t="n">
        <v>0.75</v>
      </c>
      <c r="E111" s="3" t="n">
        <v>0.826388888888889</v>
      </c>
      <c r="F111" s="3" t="n">
        <f aca="false">D111-E107</f>
        <v>0.229166666666667</v>
      </c>
      <c r="G111" s="1" t="s">
        <v>70</v>
      </c>
      <c r="H111" s="17" t="s">
        <v>24</v>
      </c>
      <c r="I111" s="4" t="n">
        <v>1252</v>
      </c>
      <c r="J111" s="4" t="n">
        <v>31290</v>
      </c>
      <c r="K111" s="5" t="n">
        <v>24.9920127795527</v>
      </c>
      <c r="L111" s="4" t="n">
        <f aca="false">I107+I111</f>
        <v>2104</v>
      </c>
      <c r="M111" s="4" t="n">
        <f aca="false">J107+J111</f>
        <v>48480</v>
      </c>
      <c r="N111" s="5" t="n">
        <f aca="false">M111/L111</f>
        <v>23.041825095057</v>
      </c>
    </row>
    <row r="112" customFormat="false" ht="13.5" hidden="false" customHeight="false" outlineLevel="0" collapsed="false">
      <c r="A112" s="2" t="n">
        <v>962</v>
      </c>
      <c r="B112" s="17" t="s">
        <v>22</v>
      </c>
      <c r="C112" s="17" t="s">
        <v>21</v>
      </c>
      <c r="D112" s="3" t="n">
        <v>0.75</v>
      </c>
      <c r="E112" s="3" t="n">
        <v>0.826388888888889</v>
      </c>
      <c r="F112" s="3" t="n">
        <f aca="false">D112-E107</f>
        <v>0.229166666666667</v>
      </c>
      <c r="G112" s="1" t="s">
        <v>71</v>
      </c>
      <c r="H112" s="17" t="s">
        <v>27</v>
      </c>
      <c r="I112" s="4" t="n">
        <v>1820</v>
      </c>
      <c r="J112" s="4" t="n">
        <v>43790</v>
      </c>
      <c r="K112" s="5" t="n">
        <v>24.0604395604396</v>
      </c>
      <c r="L112" s="4" t="n">
        <f aca="false">I107+I112</f>
        <v>2672</v>
      </c>
      <c r="M112" s="4" t="n">
        <f aca="false">J107+J112</f>
        <v>60980</v>
      </c>
      <c r="N112" s="5" t="n">
        <f aca="false">M112/L112</f>
        <v>22.8218562874252</v>
      </c>
    </row>
    <row r="113" customFormat="false" ht="13.5" hidden="false" customHeight="false" outlineLevel="0" collapsed="false">
      <c r="A113" s="2" t="n">
        <v>964</v>
      </c>
      <c r="B113" s="17" t="s">
        <v>22</v>
      </c>
      <c r="C113" s="17" t="s">
        <v>21</v>
      </c>
      <c r="D113" s="3" t="n">
        <v>0.788194444444445</v>
      </c>
      <c r="E113" s="3" t="n">
        <v>0.864583333333333</v>
      </c>
      <c r="F113" s="3" t="n">
        <f aca="false">D113-E107</f>
        <v>0.267361111111111</v>
      </c>
      <c r="G113" s="1" t="s">
        <v>72</v>
      </c>
      <c r="H113" s="17" t="s">
        <v>24</v>
      </c>
      <c r="I113" s="4" t="n">
        <v>1252</v>
      </c>
      <c r="J113" s="4" t="n">
        <v>30390</v>
      </c>
      <c r="K113" s="5" t="n">
        <v>24.2731629392971</v>
      </c>
      <c r="L113" s="4" t="n">
        <f aca="false">I107+I113</f>
        <v>2104</v>
      </c>
      <c r="M113" s="4" t="n">
        <f aca="false">J107+J113</f>
        <v>47580</v>
      </c>
      <c r="N113" s="5" t="n">
        <f aca="false">M113/L113</f>
        <v>22.6140684410646</v>
      </c>
    </row>
    <row r="114" customFormat="false" ht="13.5" hidden="false" customHeight="false" outlineLevel="0" collapsed="false">
      <c r="A114" s="2" t="n">
        <v>967</v>
      </c>
      <c r="B114" s="17" t="s">
        <v>22</v>
      </c>
      <c r="C114" s="17" t="s">
        <v>21</v>
      </c>
      <c r="D114" s="3" t="n">
        <v>0.788194444444445</v>
      </c>
      <c r="E114" s="3" t="n">
        <v>0.864583333333333</v>
      </c>
      <c r="F114" s="3" t="n">
        <f aca="false">D114-E107</f>
        <v>0.267361111111111</v>
      </c>
      <c r="G114" s="1" t="s">
        <v>73</v>
      </c>
      <c r="H114" s="17" t="s">
        <v>62</v>
      </c>
      <c r="I114" s="4" t="n">
        <v>2104</v>
      </c>
      <c r="J114" s="4" t="n">
        <v>51390</v>
      </c>
      <c r="K114" s="5" t="n">
        <v>24.4249049429658</v>
      </c>
      <c r="L114" s="4" t="n">
        <f aca="false">I107+I114</f>
        <v>2956</v>
      </c>
      <c r="M114" s="4" t="n">
        <f aca="false">J107+J114</f>
        <v>68580</v>
      </c>
      <c r="N114" s="5" t="n">
        <f aca="false">M114/L114</f>
        <v>23.2002706359946</v>
      </c>
    </row>
    <row r="115" customFormat="false" ht="13.5" hidden="false" customHeight="false" outlineLevel="0" collapsed="false">
      <c r="A115" s="2" t="n">
        <v>970</v>
      </c>
      <c r="B115" s="17" t="s">
        <v>22</v>
      </c>
      <c r="C115" s="17" t="s">
        <v>21</v>
      </c>
      <c r="D115" s="3" t="n">
        <v>0.802083333333333</v>
      </c>
      <c r="E115" s="3" t="n">
        <v>0.875</v>
      </c>
      <c r="F115" s="3" t="n">
        <f aca="false">D115-E107</f>
        <v>0.28125</v>
      </c>
      <c r="G115" s="1" t="s">
        <v>74</v>
      </c>
      <c r="H115" s="17" t="s">
        <v>47</v>
      </c>
      <c r="I115" s="4" t="n">
        <v>1252</v>
      </c>
      <c r="J115" s="4" t="n">
        <v>37490</v>
      </c>
      <c r="K115" s="5" t="n">
        <v>29.944089456869</v>
      </c>
      <c r="L115" s="4" t="n">
        <f aca="false">I107+I115</f>
        <v>2104</v>
      </c>
      <c r="M115" s="4" t="n">
        <f aca="false">J107+J115</f>
        <v>54680</v>
      </c>
      <c r="N115" s="5" t="n">
        <f aca="false">M115/L115</f>
        <v>25.9885931558935</v>
      </c>
    </row>
    <row r="116" customFormat="false" ht="13.5" hidden="false" customHeight="false" outlineLevel="0" collapsed="false">
      <c r="A116" s="18" t="s">
        <v>95</v>
      </c>
    </row>
    <row r="117" customFormat="false" ht="13.5" hidden="false" customHeight="false" outlineLevel="0" collapsed="false">
      <c r="A117" s="25" t="n">
        <v>1979</v>
      </c>
      <c r="B117" s="26" t="s">
        <v>21</v>
      </c>
      <c r="C117" s="26" t="s">
        <v>22</v>
      </c>
      <c r="D117" s="27" t="n">
        <v>0.451388888888889</v>
      </c>
      <c r="E117" s="27" t="n">
        <v>0.520833333333333</v>
      </c>
      <c r="F117" s="27"/>
      <c r="G117" s="28" t="s">
        <v>219</v>
      </c>
      <c r="H117" s="26" t="s">
        <v>27</v>
      </c>
      <c r="I117" s="29" t="n">
        <v>1820</v>
      </c>
      <c r="J117" s="29" t="n">
        <v>42790</v>
      </c>
      <c r="K117" s="30" t="n">
        <v>23.510989010989</v>
      </c>
      <c r="L117" s="29"/>
      <c r="M117" s="29"/>
      <c r="N117" s="30"/>
    </row>
    <row r="118" customFormat="false" ht="13.5" hidden="false" customHeight="false" outlineLevel="0" collapsed="false">
      <c r="A118" s="2" t="n">
        <v>949</v>
      </c>
      <c r="B118" s="17" t="s">
        <v>22</v>
      </c>
      <c r="C118" s="17" t="s">
        <v>21</v>
      </c>
      <c r="D118" s="3" t="n">
        <v>0.621527777777778</v>
      </c>
      <c r="E118" s="3" t="n">
        <v>0.694444444444445</v>
      </c>
      <c r="F118" s="3" t="n">
        <f aca="false">D118-E117</f>
        <v>0.100694444444444</v>
      </c>
      <c r="G118" s="1" t="s">
        <v>68</v>
      </c>
      <c r="H118" s="17" t="s">
        <v>62</v>
      </c>
      <c r="I118" s="4" t="n">
        <v>2104</v>
      </c>
      <c r="J118" s="4" t="n">
        <v>51390</v>
      </c>
      <c r="K118" s="5" t="n">
        <v>24.4249049429658</v>
      </c>
      <c r="L118" s="4" t="n">
        <f aca="false">I117+I118</f>
        <v>3924</v>
      </c>
      <c r="M118" s="4" t="n">
        <f aca="false">J117+J118</f>
        <v>94180</v>
      </c>
      <c r="N118" s="5" t="n">
        <f aca="false">M118/L118</f>
        <v>24.0010193679918</v>
      </c>
    </row>
    <row r="119" customFormat="false" ht="13.5" hidden="false" customHeight="false" outlineLevel="0" collapsed="false">
      <c r="A119" s="2" t="n">
        <v>952</v>
      </c>
      <c r="B119" s="17" t="s">
        <v>22</v>
      </c>
      <c r="C119" s="17" t="s">
        <v>21</v>
      </c>
      <c r="D119" s="3" t="n">
        <v>0.642361111111111</v>
      </c>
      <c r="E119" s="3" t="n">
        <v>0.71875</v>
      </c>
      <c r="F119" s="3" t="n">
        <f aca="false">D119-E117</f>
        <v>0.121527777777778</v>
      </c>
      <c r="G119" s="1" t="s">
        <v>234</v>
      </c>
      <c r="H119" s="17" t="s">
        <v>24</v>
      </c>
      <c r="I119" s="4" t="n">
        <v>1252</v>
      </c>
      <c r="J119" s="4" t="n">
        <v>31290</v>
      </c>
      <c r="K119" s="5" t="n">
        <v>24.9920127795527</v>
      </c>
      <c r="L119" s="4" t="n">
        <f aca="false">I117+I119</f>
        <v>3072</v>
      </c>
      <c r="M119" s="4" t="n">
        <f aca="false">J117+J119</f>
        <v>74080</v>
      </c>
      <c r="N119" s="5" t="n">
        <f aca="false">M119/L119</f>
        <v>24.1145833333333</v>
      </c>
    </row>
    <row r="120" customFormat="false" ht="13.5" hidden="false" customHeight="false" outlineLevel="0" collapsed="false">
      <c r="A120" s="2" t="n">
        <v>955</v>
      </c>
      <c r="B120" s="17" t="s">
        <v>22</v>
      </c>
      <c r="C120" s="17" t="s">
        <v>21</v>
      </c>
      <c r="D120" s="3" t="n">
        <v>0.684027777777778</v>
      </c>
      <c r="E120" s="3" t="n">
        <v>0.760416666666667</v>
      </c>
      <c r="F120" s="3" t="n">
        <f aca="false">D120-E117</f>
        <v>0.163194444444444</v>
      </c>
      <c r="G120" s="1" t="s">
        <v>69</v>
      </c>
      <c r="H120" s="17" t="s">
        <v>24</v>
      </c>
      <c r="I120" s="4" t="n">
        <v>1252</v>
      </c>
      <c r="J120" s="4" t="n">
        <v>37490</v>
      </c>
      <c r="K120" s="5" t="n">
        <v>29.944089456869</v>
      </c>
      <c r="L120" s="4" t="n">
        <f aca="false">I117+I120</f>
        <v>3072</v>
      </c>
      <c r="M120" s="4" t="n">
        <f aca="false">J117+J120</f>
        <v>80280</v>
      </c>
      <c r="N120" s="5" t="n">
        <f aca="false">M120/L120</f>
        <v>26.1328125</v>
      </c>
    </row>
    <row r="121" customFormat="false" ht="13.5" hidden="false" customHeight="false" outlineLevel="0" collapsed="false">
      <c r="A121" s="2" t="n">
        <v>957</v>
      </c>
      <c r="B121" s="17" t="s">
        <v>22</v>
      </c>
      <c r="C121" s="17" t="s">
        <v>21</v>
      </c>
      <c r="D121" s="3" t="n">
        <v>0.75</v>
      </c>
      <c r="E121" s="3" t="n">
        <v>0.826388888888889</v>
      </c>
      <c r="F121" s="3" t="n">
        <f aca="false">D121-E117</f>
        <v>0.229166666666667</v>
      </c>
      <c r="G121" s="1" t="s">
        <v>70</v>
      </c>
      <c r="H121" s="17" t="s">
        <v>24</v>
      </c>
      <c r="I121" s="4" t="n">
        <v>1252</v>
      </c>
      <c r="J121" s="4" t="n">
        <v>31290</v>
      </c>
      <c r="K121" s="5" t="n">
        <v>24.9920127795527</v>
      </c>
      <c r="L121" s="4" t="n">
        <f aca="false">I117+I121</f>
        <v>3072</v>
      </c>
      <c r="M121" s="4" t="n">
        <f aca="false">J117+J121</f>
        <v>74080</v>
      </c>
      <c r="N121" s="5" t="n">
        <f aca="false">M121/L121</f>
        <v>24.1145833333333</v>
      </c>
    </row>
    <row r="122" customFormat="false" ht="13.5" hidden="false" customHeight="false" outlineLevel="0" collapsed="false">
      <c r="A122" s="2" t="n">
        <v>962</v>
      </c>
      <c r="B122" s="17" t="s">
        <v>22</v>
      </c>
      <c r="C122" s="17" t="s">
        <v>21</v>
      </c>
      <c r="D122" s="3" t="n">
        <v>0.75</v>
      </c>
      <c r="E122" s="3" t="n">
        <v>0.826388888888889</v>
      </c>
      <c r="F122" s="3" t="n">
        <f aca="false">D122-E117</f>
        <v>0.229166666666667</v>
      </c>
      <c r="G122" s="1" t="s">
        <v>71</v>
      </c>
      <c r="H122" s="17" t="s">
        <v>27</v>
      </c>
      <c r="I122" s="4" t="n">
        <v>1820</v>
      </c>
      <c r="J122" s="4" t="n">
        <v>43790</v>
      </c>
      <c r="K122" s="5" t="n">
        <v>24.0604395604396</v>
      </c>
      <c r="L122" s="4" t="n">
        <f aca="false">I117+I122</f>
        <v>3640</v>
      </c>
      <c r="M122" s="4" t="n">
        <f aca="false">J117+J122</f>
        <v>86580</v>
      </c>
      <c r="N122" s="5" t="n">
        <f aca="false">M122/L122</f>
        <v>23.7857142857143</v>
      </c>
    </row>
    <row r="123" customFormat="false" ht="13.5" hidden="false" customHeight="false" outlineLevel="0" collapsed="false">
      <c r="A123" s="2" t="n">
        <v>964</v>
      </c>
      <c r="B123" s="17" t="s">
        <v>22</v>
      </c>
      <c r="C123" s="17" t="s">
        <v>21</v>
      </c>
      <c r="D123" s="3" t="n">
        <v>0.788194444444445</v>
      </c>
      <c r="E123" s="3" t="n">
        <v>0.864583333333333</v>
      </c>
      <c r="F123" s="3" t="n">
        <f aca="false">D123-E117</f>
        <v>0.267361111111111</v>
      </c>
      <c r="G123" s="1" t="s">
        <v>72</v>
      </c>
      <c r="H123" s="17" t="s">
        <v>24</v>
      </c>
      <c r="I123" s="4" t="n">
        <v>1252</v>
      </c>
      <c r="J123" s="4" t="n">
        <v>30390</v>
      </c>
      <c r="K123" s="5" t="n">
        <v>24.2731629392971</v>
      </c>
      <c r="L123" s="4" t="n">
        <f aca="false">I117+I123</f>
        <v>3072</v>
      </c>
      <c r="M123" s="4" t="n">
        <f aca="false">J117+J123</f>
        <v>73180</v>
      </c>
      <c r="N123" s="5" t="n">
        <f aca="false">M123/L123</f>
        <v>23.8216145833333</v>
      </c>
    </row>
    <row r="124" customFormat="false" ht="13.5" hidden="false" customHeight="false" outlineLevel="0" collapsed="false">
      <c r="A124" s="2" t="n">
        <v>967</v>
      </c>
      <c r="B124" s="17" t="s">
        <v>22</v>
      </c>
      <c r="C124" s="17" t="s">
        <v>21</v>
      </c>
      <c r="D124" s="3" t="n">
        <v>0.788194444444445</v>
      </c>
      <c r="E124" s="3" t="n">
        <v>0.864583333333333</v>
      </c>
      <c r="F124" s="3" t="n">
        <f aca="false">D124-E117</f>
        <v>0.267361111111111</v>
      </c>
      <c r="G124" s="1" t="s">
        <v>73</v>
      </c>
      <c r="H124" s="17" t="s">
        <v>62</v>
      </c>
      <c r="I124" s="4" t="n">
        <v>2104</v>
      </c>
      <c r="J124" s="4" t="n">
        <v>51390</v>
      </c>
      <c r="K124" s="5" t="n">
        <v>24.4249049429658</v>
      </c>
      <c r="L124" s="4" t="n">
        <f aca="false">I117+I124</f>
        <v>3924</v>
      </c>
      <c r="M124" s="4" t="n">
        <f aca="false">J117+J124</f>
        <v>94180</v>
      </c>
      <c r="N124" s="5" t="n">
        <f aca="false">M124/L124</f>
        <v>24.0010193679918</v>
      </c>
    </row>
    <row r="125" customFormat="false" ht="13.5" hidden="false" customHeight="false" outlineLevel="0" collapsed="false">
      <c r="A125" s="2" t="n">
        <v>970</v>
      </c>
      <c r="B125" s="17" t="s">
        <v>22</v>
      </c>
      <c r="C125" s="17" t="s">
        <v>21</v>
      </c>
      <c r="D125" s="3" t="n">
        <v>0.802083333333333</v>
      </c>
      <c r="E125" s="3" t="n">
        <v>0.875</v>
      </c>
      <c r="F125" s="3" t="n">
        <f aca="false">D125-E117</f>
        <v>0.28125</v>
      </c>
      <c r="G125" s="1" t="s">
        <v>74</v>
      </c>
      <c r="H125" s="17" t="s">
        <v>47</v>
      </c>
      <c r="I125" s="4" t="n">
        <v>1252</v>
      </c>
      <c r="J125" s="4" t="n">
        <v>37490</v>
      </c>
      <c r="K125" s="5" t="n">
        <v>29.944089456869</v>
      </c>
      <c r="L125" s="4" t="n">
        <f aca="false">I117+I125</f>
        <v>3072</v>
      </c>
      <c r="M125" s="4" t="n">
        <f aca="false">J117+J125</f>
        <v>80280</v>
      </c>
      <c r="N125" s="5" t="n">
        <f aca="false">M125/L125</f>
        <v>26.1328125</v>
      </c>
    </row>
    <row r="126" customFormat="false" ht="13.5" hidden="false" customHeight="false" outlineLevel="0" collapsed="false">
      <c r="A126" s="18" t="s">
        <v>96</v>
      </c>
    </row>
    <row r="127" customFormat="false" ht="13.5" hidden="false" customHeight="false" outlineLevel="0" collapsed="false">
      <c r="A127" s="19" t="n">
        <v>1984</v>
      </c>
      <c r="B127" s="20" t="s">
        <v>21</v>
      </c>
      <c r="C127" s="20" t="s">
        <v>22</v>
      </c>
      <c r="D127" s="21" t="n">
        <v>0.520833333333333</v>
      </c>
      <c r="E127" s="21" t="n">
        <v>0.590277777777778</v>
      </c>
      <c r="F127" s="21"/>
      <c r="G127" s="22" t="s">
        <v>31</v>
      </c>
      <c r="H127" s="20" t="s">
        <v>201</v>
      </c>
      <c r="I127" s="23" t="n">
        <v>852</v>
      </c>
      <c r="J127" s="23" t="n">
        <v>17090</v>
      </c>
      <c r="K127" s="24" t="n">
        <v>20.0586854460094</v>
      </c>
      <c r="L127" s="23"/>
      <c r="M127" s="23"/>
      <c r="N127" s="24"/>
    </row>
    <row r="128" customFormat="false" ht="13.5" hidden="false" customHeight="false" outlineLevel="0" collapsed="false">
      <c r="A128" s="2" t="n">
        <v>94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7</f>
        <v>0.03125</v>
      </c>
      <c r="G128" s="1" t="s">
        <v>68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7+I128</f>
        <v>2956</v>
      </c>
      <c r="M128" s="4" t="n">
        <f aca="false">J127+J128</f>
        <v>68480</v>
      </c>
      <c r="N128" s="5" t="n">
        <f aca="false">M128/L128</f>
        <v>23.1664411366712</v>
      </c>
    </row>
    <row r="129" customFormat="false" ht="13.5" hidden="false" customHeight="false" outlineLevel="0" collapsed="false">
      <c r="A129" s="2" t="n">
        <v>952</v>
      </c>
      <c r="B129" s="17" t="s">
        <v>22</v>
      </c>
      <c r="C129" s="17" t="s">
        <v>21</v>
      </c>
      <c r="D129" s="3" t="n">
        <v>0.642361111111111</v>
      </c>
      <c r="E129" s="3" t="n">
        <v>0.71875</v>
      </c>
      <c r="F129" s="3" t="n">
        <f aca="false">D129-E127</f>
        <v>0.0520833333333333</v>
      </c>
      <c r="G129" s="1" t="s">
        <v>234</v>
      </c>
      <c r="H129" s="17" t="s">
        <v>24</v>
      </c>
      <c r="I129" s="4" t="n">
        <v>1252</v>
      </c>
      <c r="J129" s="4" t="n">
        <v>31290</v>
      </c>
      <c r="K129" s="5" t="n">
        <v>24.9920127795527</v>
      </c>
      <c r="L129" s="4" t="n">
        <f aca="false">I127+I129</f>
        <v>2104</v>
      </c>
      <c r="M129" s="4" t="n">
        <f aca="false">J127+J129</f>
        <v>48380</v>
      </c>
      <c r="N129" s="5" t="n">
        <f aca="false">M129/L129</f>
        <v>22.9942965779468</v>
      </c>
    </row>
    <row r="130" customFormat="false" ht="13.5" hidden="false" customHeight="false" outlineLevel="0" collapsed="false">
      <c r="A130" s="2" t="n">
        <v>955</v>
      </c>
      <c r="B130" s="17" t="s">
        <v>22</v>
      </c>
      <c r="C130" s="17" t="s">
        <v>21</v>
      </c>
      <c r="D130" s="3" t="n">
        <v>0.684027777777778</v>
      </c>
      <c r="E130" s="3" t="n">
        <v>0.760416666666667</v>
      </c>
      <c r="F130" s="3" t="n">
        <f aca="false">D130-E127</f>
        <v>0.09375</v>
      </c>
      <c r="G130" s="1" t="s">
        <v>69</v>
      </c>
      <c r="H130" s="17" t="s">
        <v>24</v>
      </c>
      <c r="I130" s="4" t="n">
        <v>1252</v>
      </c>
      <c r="J130" s="4" t="n">
        <v>37490</v>
      </c>
      <c r="K130" s="5" t="n">
        <v>29.944089456869</v>
      </c>
      <c r="L130" s="4" t="n">
        <f aca="false">I127+I130</f>
        <v>2104</v>
      </c>
      <c r="M130" s="4" t="n">
        <f aca="false">J127+J130</f>
        <v>54580</v>
      </c>
      <c r="N130" s="5" t="n">
        <f aca="false">M130/L130</f>
        <v>25.9410646387833</v>
      </c>
    </row>
    <row r="131" customFormat="false" ht="13.5" hidden="false" customHeight="false" outlineLevel="0" collapsed="false">
      <c r="A131" s="2" t="n">
        <v>957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7</f>
        <v>0.159722222222222</v>
      </c>
      <c r="G131" s="1" t="s">
        <v>70</v>
      </c>
      <c r="H131" s="17" t="s">
        <v>24</v>
      </c>
      <c r="I131" s="4" t="n">
        <v>1252</v>
      </c>
      <c r="J131" s="4" t="n">
        <v>31290</v>
      </c>
      <c r="K131" s="5" t="n">
        <v>24.9920127795527</v>
      </c>
      <c r="L131" s="4" t="n">
        <f aca="false">I127+I131</f>
        <v>2104</v>
      </c>
      <c r="M131" s="4" t="n">
        <f aca="false">J127+J131</f>
        <v>48380</v>
      </c>
      <c r="N131" s="5" t="n">
        <f aca="false">M131/L131</f>
        <v>22.9942965779468</v>
      </c>
    </row>
    <row r="132" customFormat="false" ht="13.5" hidden="false" customHeight="false" outlineLevel="0" collapsed="false">
      <c r="A132" s="2" t="n">
        <v>962</v>
      </c>
      <c r="B132" s="17" t="s">
        <v>22</v>
      </c>
      <c r="C132" s="17" t="s">
        <v>21</v>
      </c>
      <c r="D132" s="3" t="n">
        <v>0.75</v>
      </c>
      <c r="E132" s="3" t="n">
        <v>0.826388888888889</v>
      </c>
      <c r="F132" s="3" t="n">
        <f aca="false">D132-E127</f>
        <v>0.159722222222222</v>
      </c>
      <c r="G132" s="1" t="s">
        <v>71</v>
      </c>
      <c r="H132" s="17" t="s">
        <v>27</v>
      </c>
      <c r="I132" s="4" t="n">
        <v>1820</v>
      </c>
      <c r="J132" s="4" t="n">
        <v>43790</v>
      </c>
      <c r="K132" s="5" t="n">
        <v>24.0604395604396</v>
      </c>
      <c r="L132" s="4" t="n">
        <f aca="false">I127+I132</f>
        <v>2672</v>
      </c>
      <c r="M132" s="4" t="n">
        <f aca="false">J127+J132</f>
        <v>60880</v>
      </c>
      <c r="N132" s="5" t="n">
        <f aca="false">M132/L132</f>
        <v>22.7844311377246</v>
      </c>
    </row>
    <row r="133" customFormat="false" ht="13.5" hidden="false" customHeight="false" outlineLevel="0" collapsed="false">
      <c r="A133" s="2" t="n">
        <v>964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7</f>
        <v>0.197916666666667</v>
      </c>
      <c r="G133" s="1" t="s">
        <v>72</v>
      </c>
      <c r="H133" s="17" t="s">
        <v>24</v>
      </c>
      <c r="I133" s="4" t="n">
        <v>1252</v>
      </c>
      <c r="J133" s="4" t="n">
        <v>30390</v>
      </c>
      <c r="K133" s="5" t="n">
        <v>24.2731629392971</v>
      </c>
      <c r="L133" s="4" t="n">
        <f aca="false">I127+I133</f>
        <v>2104</v>
      </c>
      <c r="M133" s="4" t="n">
        <f aca="false">J127+J133</f>
        <v>47480</v>
      </c>
      <c r="N133" s="5" t="n">
        <f aca="false">M133/L133</f>
        <v>22.5665399239544</v>
      </c>
    </row>
    <row r="134" customFormat="false" ht="13.5" hidden="false" customHeight="false" outlineLevel="0" collapsed="false">
      <c r="A134" s="2" t="n">
        <v>967</v>
      </c>
      <c r="B134" s="17" t="s">
        <v>22</v>
      </c>
      <c r="C134" s="17" t="s">
        <v>21</v>
      </c>
      <c r="D134" s="3" t="n">
        <v>0.788194444444445</v>
      </c>
      <c r="E134" s="3" t="n">
        <v>0.864583333333333</v>
      </c>
      <c r="F134" s="3" t="n">
        <f aca="false">D134-E127</f>
        <v>0.197916666666667</v>
      </c>
      <c r="G134" s="1" t="s">
        <v>73</v>
      </c>
      <c r="H134" s="17" t="s">
        <v>62</v>
      </c>
      <c r="I134" s="4" t="n">
        <v>2104</v>
      </c>
      <c r="J134" s="4" t="n">
        <v>51390</v>
      </c>
      <c r="K134" s="5" t="n">
        <v>24.4249049429658</v>
      </c>
      <c r="L134" s="4" t="n">
        <f aca="false">I127+I134</f>
        <v>2956</v>
      </c>
      <c r="M134" s="4" t="n">
        <f aca="false">J127+J134</f>
        <v>68480</v>
      </c>
      <c r="N134" s="5" t="n">
        <f aca="false">M134/L134</f>
        <v>23.1664411366712</v>
      </c>
    </row>
    <row r="135" customFormat="false" ht="13.5" hidden="false" customHeight="false" outlineLevel="0" collapsed="false">
      <c r="A135" s="2" t="n">
        <v>970</v>
      </c>
      <c r="B135" s="17" t="s">
        <v>22</v>
      </c>
      <c r="C135" s="17" t="s">
        <v>21</v>
      </c>
      <c r="D135" s="3" t="n">
        <v>0.802083333333333</v>
      </c>
      <c r="E135" s="3" t="n">
        <v>0.875</v>
      </c>
      <c r="F135" s="3" t="n">
        <f aca="false">D135-E127</f>
        <v>0.211805555555556</v>
      </c>
      <c r="G135" s="1" t="s">
        <v>74</v>
      </c>
      <c r="H135" s="17" t="s">
        <v>47</v>
      </c>
      <c r="I135" s="4" t="n">
        <v>1252</v>
      </c>
      <c r="J135" s="4" t="n">
        <v>37490</v>
      </c>
      <c r="K135" s="5" t="n">
        <v>29.944089456869</v>
      </c>
      <c r="L135" s="4" t="n">
        <f aca="false">I127+I135</f>
        <v>2104</v>
      </c>
      <c r="M135" s="4" t="n">
        <f aca="false">J127+J135</f>
        <v>54580</v>
      </c>
      <c r="N135" s="5" t="n">
        <f aca="false">M135/L135</f>
        <v>25.9410646387833</v>
      </c>
    </row>
    <row r="136" customFormat="false" ht="13.5" hidden="false" customHeight="false" outlineLevel="0" collapsed="false">
      <c r="A136" s="18" t="s">
        <v>97</v>
      </c>
    </row>
    <row r="137" customFormat="false" ht="13.5" hidden="false" customHeight="false" outlineLevel="0" collapsed="false">
      <c r="A137" s="25" t="n">
        <v>1987</v>
      </c>
      <c r="B137" s="26" t="s">
        <v>21</v>
      </c>
      <c r="C137" s="26" t="s">
        <v>22</v>
      </c>
      <c r="D137" s="27" t="n">
        <v>0.520833333333333</v>
      </c>
      <c r="E137" s="27" t="n">
        <v>0.590277777777778</v>
      </c>
      <c r="F137" s="27"/>
      <c r="G137" s="28" t="s">
        <v>32</v>
      </c>
      <c r="H137" s="26" t="s">
        <v>27</v>
      </c>
      <c r="I137" s="29" t="n">
        <v>1820</v>
      </c>
      <c r="J137" s="29" t="n">
        <v>43790</v>
      </c>
      <c r="K137" s="30" t="n">
        <v>24.0604395604396</v>
      </c>
      <c r="L137" s="29"/>
      <c r="M137" s="29"/>
      <c r="N137" s="30"/>
    </row>
    <row r="138" customFormat="false" ht="13.5" hidden="false" customHeight="false" outlineLevel="0" collapsed="false">
      <c r="A138" s="2" t="n">
        <v>94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7</f>
        <v>0.03125</v>
      </c>
      <c r="G138" s="1" t="s">
        <v>68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7+I138</f>
        <v>3924</v>
      </c>
      <c r="M138" s="4" t="n">
        <f aca="false">J137+J138</f>
        <v>95180</v>
      </c>
      <c r="N138" s="5" t="n">
        <f aca="false">M138/L138</f>
        <v>24.2558613659531</v>
      </c>
    </row>
    <row r="139" customFormat="false" ht="13.5" hidden="false" customHeight="false" outlineLevel="0" collapsed="false">
      <c r="A139" s="2" t="n">
        <v>952</v>
      </c>
      <c r="B139" s="17" t="s">
        <v>22</v>
      </c>
      <c r="C139" s="17" t="s">
        <v>21</v>
      </c>
      <c r="D139" s="3" t="n">
        <v>0.642361111111111</v>
      </c>
      <c r="E139" s="3" t="n">
        <v>0.71875</v>
      </c>
      <c r="F139" s="3" t="n">
        <f aca="false">D139-E137</f>
        <v>0.0520833333333333</v>
      </c>
      <c r="G139" s="1" t="s">
        <v>234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7+I139</f>
        <v>3072</v>
      </c>
      <c r="M139" s="4" t="n">
        <f aca="false">J137+J139</f>
        <v>75080</v>
      </c>
      <c r="N139" s="5" t="n">
        <f aca="false">M139/L139</f>
        <v>24.4401041666667</v>
      </c>
    </row>
    <row r="140" customFormat="false" ht="13.5" hidden="false" customHeight="false" outlineLevel="0" collapsed="false">
      <c r="A140" s="2" t="n">
        <v>955</v>
      </c>
      <c r="B140" s="17" t="s">
        <v>22</v>
      </c>
      <c r="C140" s="17" t="s">
        <v>21</v>
      </c>
      <c r="D140" s="3" t="n">
        <v>0.684027777777778</v>
      </c>
      <c r="E140" s="3" t="n">
        <v>0.760416666666667</v>
      </c>
      <c r="F140" s="3" t="n">
        <f aca="false">D140-E137</f>
        <v>0.09375</v>
      </c>
      <c r="G140" s="1" t="s">
        <v>69</v>
      </c>
      <c r="H140" s="17" t="s">
        <v>24</v>
      </c>
      <c r="I140" s="4" t="n">
        <v>1252</v>
      </c>
      <c r="J140" s="4" t="n">
        <v>37490</v>
      </c>
      <c r="K140" s="5" t="n">
        <v>29.944089456869</v>
      </c>
      <c r="L140" s="4" t="n">
        <f aca="false">I137+I140</f>
        <v>3072</v>
      </c>
      <c r="M140" s="4" t="n">
        <f aca="false">J137+J140</f>
        <v>81280</v>
      </c>
      <c r="N140" s="5" t="n">
        <f aca="false">M140/L140</f>
        <v>26.4583333333333</v>
      </c>
    </row>
    <row r="141" customFormat="false" ht="13.5" hidden="false" customHeight="false" outlineLevel="0" collapsed="false">
      <c r="A141" s="2" t="n">
        <v>957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7</f>
        <v>0.159722222222222</v>
      </c>
      <c r="G141" s="1" t="s">
        <v>70</v>
      </c>
      <c r="H141" s="17" t="s">
        <v>24</v>
      </c>
      <c r="I141" s="4" t="n">
        <v>1252</v>
      </c>
      <c r="J141" s="4" t="n">
        <v>31290</v>
      </c>
      <c r="K141" s="5" t="n">
        <v>24.9920127795527</v>
      </c>
      <c r="L141" s="4" t="n">
        <f aca="false">I137+I141</f>
        <v>3072</v>
      </c>
      <c r="M141" s="4" t="n">
        <f aca="false">J137+J141</f>
        <v>75080</v>
      </c>
      <c r="N141" s="5" t="n">
        <f aca="false">M141/L141</f>
        <v>24.4401041666667</v>
      </c>
    </row>
    <row r="142" customFormat="false" ht="13.5" hidden="false" customHeight="false" outlineLevel="0" collapsed="false">
      <c r="A142" s="2" t="n">
        <v>962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7</f>
        <v>0.159722222222222</v>
      </c>
      <c r="G142" s="1" t="s">
        <v>71</v>
      </c>
      <c r="H142" s="17" t="s">
        <v>27</v>
      </c>
      <c r="I142" s="4" t="n">
        <v>1820</v>
      </c>
      <c r="J142" s="4" t="n">
        <v>43790</v>
      </c>
      <c r="K142" s="5" t="n">
        <v>24.0604395604396</v>
      </c>
      <c r="L142" s="4" t="n">
        <f aca="false">I137+I142</f>
        <v>3640</v>
      </c>
      <c r="M142" s="4" t="n">
        <f aca="false">J137+J142</f>
        <v>87580</v>
      </c>
      <c r="N142" s="5" t="n">
        <f aca="false">M142/L142</f>
        <v>24.0604395604396</v>
      </c>
    </row>
    <row r="143" customFormat="false" ht="13.5" hidden="false" customHeight="false" outlineLevel="0" collapsed="false">
      <c r="A143" s="2" t="n">
        <v>964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7</f>
        <v>0.197916666666667</v>
      </c>
      <c r="G143" s="1" t="s">
        <v>72</v>
      </c>
      <c r="H143" s="17" t="s">
        <v>24</v>
      </c>
      <c r="I143" s="4" t="n">
        <v>1252</v>
      </c>
      <c r="J143" s="4" t="n">
        <v>30390</v>
      </c>
      <c r="K143" s="5" t="n">
        <v>24.2731629392971</v>
      </c>
      <c r="L143" s="4" t="n">
        <f aca="false">I137+I143</f>
        <v>3072</v>
      </c>
      <c r="M143" s="4" t="n">
        <f aca="false">J137+J143</f>
        <v>74180</v>
      </c>
      <c r="N143" s="5" t="n">
        <f aca="false">M143/L143</f>
        <v>24.1471354166667</v>
      </c>
    </row>
    <row r="144" customFormat="false" ht="13.5" hidden="false" customHeight="false" outlineLevel="0" collapsed="false">
      <c r="A144" s="2" t="n">
        <v>967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7</f>
        <v>0.197916666666667</v>
      </c>
      <c r="G144" s="1" t="s">
        <v>73</v>
      </c>
      <c r="H144" s="17" t="s">
        <v>62</v>
      </c>
      <c r="I144" s="4" t="n">
        <v>2104</v>
      </c>
      <c r="J144" s="4" t="n">
        <v>51390</v>
      </c>
      <c r="K144" s="5" t="n">
        <v>24.4249049429658</v>
      </c>
      <c r="L144" s="4" t="n">
        <f aca="false">I137+I144</f>
        <v>3924</v>
      </c>
      <c r="M144" s="4" t="n">
        <f aca="false">J137+J144</f>
        <v>95180</v>
      </c>
      <c r="N144" s="5" t="n">
        <f aca="false">M144/L144</f>
        <v>24.2558613659531</v>
      </c>
    </row>
    <row r="145" customFormat="false" ht="13.5" hidden="false" customHeight="false" outlineLevel="0" collapsed="false">
      <c r="A145" s="2" t="n">
        <v>970</v>
      </c>
      <c r="B145" s="17" t="s">
        <v>22</v>
      </c>
      <c r="C145" s="17" t="s">
        <v>21</v>
      </c>
      <c r="D145" s="3" t="n">
        <v>0.802083333333333</v>
      </c>
      <c r="E145" s="3" t="n">
        <v>0.875</v>
      </c>
      <c r="F145" s="3" t="n">
        <f aca="false">D145-E137</f>
        <v>0.211805555555556</v>
      </c>
      <c r="G145" s="1" t="s">
        <v>74</v>
      </c>
      <c r="H145" s="17" t="s">
        <v>47</v>
      </c>
      <c r="I145" s="4" t="n">
        <v>1252</v>
      </c>
      <c r="J145" s="4" t="n">
        <v>37490</v>
      </c>
      <c r="K145" s="5" t="n">
        <v>29.944089456869</v>
      </c>
      <c r="L145" s="4" t="n">
        <f aca="false">I137+I145</f>
        <v>3072</v>
      </c>
      <c r="M145" s="4" t="n">
        <f aca="false">J137+J145</f>
        <v>81280</v>
      </c>
      <c r="N145" s="5" t="n">
        <f aca="false">M145/L145</f>
        <v>26.4583333333333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992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201</v>
      </c>
      <c r="I147" s="23" t="n">
        <v>852</v>
      </c>
      <c r="J147" s="23" t="n">
        <v>19290</v>
      </c>
      <c r="K147" s="24" t="n">
        <v>22.6408450704225</v>
      </c>
      <c r="L147" s="23"/>
      <c r="M147" s="23"/>
      <c r="N147" s="24"/>
    </row>
    <row r="148" customFormat="false" ht="13.5" hidden="false" customHeight="false" outlineLevel="0" collapsed="false">
      <c r="A148" s="2" t="n">
        <v>957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31290</v>
      </c>
      <c r="K148" s="5" t="n">
        <v>24.9920127795527</v>
      </c>
      <c r="L148" s="4" t="n">
        <f aca="false">I147+I148</f>
        <v>2104</v>
      </c>
      <c r="M148" s="4" t="n">
        <f aca="false">J147+J148</f>
        <v>50580</v>
      </c>
      <c r="N148" s="5" t="n">
        <f aca="false">M148/L148</f>
        <v>24.0399239543726</v>
      </c>
    </row>
    <row r="149" customFormat="false" ht="13.5" hidden="false" customHeight="false" outlineLevel="0" collapsed="false">
      <c r="A149" s="2" t="n">
        <v>962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27</v>
      </c>
      <c r="I149" s="4" t="n">
        <v>1820</v>
      </c>
      <c r="J149" s="4" t="n">
        <v>43790</v>
      </c>
      <c r="K149" s="5" t="n">
        <v>24.0604395604396</v>
      </c>
      <c r="L149" s="4" t="n">
        <f aca="false">I147+I149</f>
        <v>2672</v>
      </c>
      <c r="M149" s="4" t="n">
        <f aca="false">J147+J149</f>
        <v>63080</v>
      </c>
      <c r="N149" s="5" t="n">
        <f aca="false">M149/L149</f>
        <v>23.6077844311377</v>
      </c>
    </row>
    <row r="150" customFormat="false" ht="13.5" hidden="false" customHeight="false" outlineLevel="0" collapsed="false">
      <c r="A150" s="2" t="n">
        <v>964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30390</v>
      </c>
      <c r="K150" s="5" t="n">
        <v>24.2731629392971</v>
      </c>
      <c r="L150" s="4" t="n">
        <f aca="false">I147+I150</f>
        <v>2104</v>
      </c>
      <c r="M150" s="4" t="n">
        <f aca="false">J147+J150</f>
        <v>49680</v>
      </c>
      <c r="N150" s="5" t="n">
        <f aca="false">M150/L150</f>
        <v>23.6121673003802</v>
      </c>
    </row>
    <row r="151" customFormat="false" ht="13.5" hidden="false" customHeight="false" outlineLevel="0" collapsed="false">
      <c r="A151" s="2" t="n">
        <v>96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62</v>
      </c>
      <c r="I151" s="4" t="n">
        <v>2104</v>
      </c>
      <c r="J151" s="4" t="n">
        <v>51390</v>
      </c>
      <c r="K151" s="5" t="n">
        <v>24.4249049429658</v>
      </c>
      <c r="L151" s="4" t="n">
        <f aca="false">I147+I151</f>
        <v>2956</v>
      </c>
      <c r="M151" s="4" t="n">
        <f aca="false">J147+J151</f>
        <v>70680</v>
      </c>
      <c r="N151" s="5" t="n">
        <f aca="false">M151/L151</f>
        <v>23.9106901217862</v>
      </c>
    </row>
    <row r="152" customFormat="false" ht="13.5" hidden="false" customHeight="false" outlineLevel="0" collapsed="false">
      <c r="A152" s="2" t="n">
        <v>970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7</f>
        <v>0.121527777777778</v>
      </c>
      <c r="G152" s="1" t="s">
        <v>74</v>
      </c>
      <c r="H152" s="17" t="s">
        <v>47</v>
      </c>
      <c r="I152" s="4" t="n">
        <v>1252</v>
      </c>
      <c r="J152" s="4" t="n">
        <v>37490</v>
      </c>
      <c r="K152" s="5" t="n">
        <v>29.944089456869</v>
      </c>
      <c r="L152" s="4" t="n">
        <f aca="false">I147+I152</f>
        <v>2104</v>
      </c>
      <c r="M152" s="4" t="n">
        <f aca="false">J147+J152</f>
        <v>56780</v>
      </c>
      <c r="N152" s="5" t="n">
        <f aca="false">M152/L152</f>
        <v>26.9866920152091</v>
      </c>
    </row>
    <row r="153" customFormat="false" ht="13.5" hidden="false" customHeight="false" outlineLevel="0" collapsed="false">
      <c r="A153" s="18" t="s">
        <v>99</v>
      </c>
    </row>
    <row r="154" customFormat="false" ht="13.5" hidden="false" customHeight="false" outlineLevel="0" collapsed="false">
      <c r="A154" s="19" t="n">
        <v>1993</v>
      </c>
      <c r="B154" s="20" t="s">
        <v>21</v>
      </c>
      <c r="C154" s="20" t="s">
        <v>22</v>
      </c>
      <c r="D154" s="21" t="n">
        <v>0.680555555555555</v>
      </c>
      <c r="E154" s="21" t="n">
        <v>0.753472222222222</v>
      </c>
      <c r="F154" s="21"/>
      <c r="G154" s="22" t="s">
        <v>34</v>
      </c>
      <c r="H154" s="20" t="s">
        <v>24</v>
      </c>
      <c r="I154" s="23" t="n">
        <v>1252</v>
      </c>
      <c r="J154" s="23" t="n">
        <v>30790</v>
      </c>
      <c r="K154" s="24" t="n">
        <v>24.5926517571885</v>
      </c>
      <c r="L154" s="23"/>
      <c r="M154" s="23"/>
      <c r="N154" s="24"/>
    </row>
    <row r="155" customFormat="false" ht="13.5" hidden="false" customHeight="false" outlineLevel="0" collapsed="false">
      <c r="A155" s="2" t="n">
        <v>964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4</f>
        <v>0.0347222222222222</v>
      </c>
      <c r="G155" s="1" t="s">
        <v>72</v>
      </c>
      <c r="H155" s="17" t="s">
        <v>24</v>
      </c>
      <c r="I155" s="4" t="n">
        <v>1252</v>
      </c>
      <c r="J155" s="4" t="n">
        <v>30390</v>
      </c>
      <c r="K155" s="5" t="n">
        <v>24.2731629392971</v>
      </c>
      <c r="L155" s="4" t="n">
        <f aca="false">I154+I155</f>
        <v>2504</v>
      </c>
      <c r="M155" s="4" t="n">
        <f aca="false">J154+J155</f>
        <v>61180</v>
      </c>
      <c r="N155" s="5" t="n">
        <f aca="false">M155/L155</f>
        <v>24.4329073482428</v>
      </c>
    </row>
    <row r="156" customFormat="false" ht="13.5" hidden="false" customHeight="false" outlineLevel="0" collapsed="false">
      <c r="A156" s="2" t="n">
        <v>967</v>
      </c>
      <c r="B156" s="17" t="s">
        <v>22</v>
      </c>
      <c r="C156" s="17" t="s">
        <v>21</v>
      </c>
      <c r="D156" s="3" t="n">
        <v>0.788194444444445</v>
      </c>
      <c r="E156" s="3" t="n">
        <v>0.864583333333333</v>
      </c>
      <c r="F156" s="3" t="n">
        <f aca="false">D156-E154</f>
        <v>0.0347222222222222</v>
      </c>
      <c r="G156" s="1" t="s">
        <v>73</v>
      </c>
      <c r="H156" s="17" t="s">
        <v>62</v>
      </c>
      <c r="I156" s="4" t="n">
        <v>2104</v>
      </c>
      <c r="J156" s="4" t="n">
        <v>51390</v>
      </c>
      <c r="K156" s="5" t="n">
        <v>24.4249049429658</v>
      </c>
      <c r="L156" s="4" t="n">
        <f aca="false">I154+I156</f>
        <v>3356</v>
      </c>
      <c r="M156" s="4" t="n">
        <f aca="false">J154+J156</f>
        <v>82180</v>
      </c>
      <c r="N156" s="5" t="n">
        <f aca="false">M156/L156</f>
        <v>24.4874851013111</v>
      </c>
    </row>
    <row r="157" customFormat="false" ht="13.5" hidden="false" customHeight="false" outlineLevel="0" collapsed="false">
      <c r="A157" s="2" t="n">
        <v>970</v>
      </c>
      <c r="B157" s="17" t="s">
        <v>22</v>
      </c>
      <c r="C157" s="17" t="s">
        <v>21</v>
      </c>
      <c r="D157" s="3" t="n">
        <v>0.802083333333333</v>
      </c>
      <c r="E157" s="3" t="n">
        <v>0.875</v>
      </c>
      <c r="F157" s="3" t="n">
        <f aca="false">D157-E154</f>
        <v>0.0486111111111111</v>
      </c>
      <c r="G157" s="1" t="s">
        <v>74</v>
      </c>
      <c r="H157" s="17" t="s">
        <v>47</v>
      </c>
      <c r="I157" s="4" t="n">
        <v>1252</v>
      </c>
      <c r="J157" s="4" t="n">
        <v>37490</v>
      </c>
      <c r="K157" s="5" t="n">
        <v>29.944089456869</v>
      </c>
      <c r="L157" s="4" t="n">
        <f aca="false">I154+I157</f>
        <v>2504</v>
      </c>
      <c r="M157" s="4" t="n">
        <f aca="false">J154+J157</f>
        <v>68280</v>
      </c>
      <c r="N157" s="5" t="n">
        <f aca="false">M157/L157</f>
        <v>27.2683706070288</v>
      </c>
    </row>
    <row r="158" customFormat="false" ht="13.5" hidden="false" customHeight="false" outlineLevel="0" collapsed="false">
      <c r="A158" s="18" t="s">
        <v>100</v>
      </c>
    </row>
    <row r="159" customFormat="false" ht="13.5" hidden="false" customHeight="false" outlineLevel="0" collapsed="false">
      <c r="A159" s="19" t="n">
        <v>1996</v>
      </c>
      <c r="B159" s="20" t="s">
        <v>21</v>
      </c>
      <c r="C159" s="20" t="s">
        <v>22</v>
      </c>
      <c r="D159" s="21" t="n">
        <v>0.725694444444445</v>
      </c>
      <c r="E159" s="21" t="n">
        <v>0.795138888888889</v>
      </c>
      <c r="F159" s="21"/>
      <c r="G159" s="22" t="s">
        <v>35</v>
      </c>
      <c r="H159" s="20" t="s">
        <v>24</v>
      </c>
      <c r="I159" s="23" t="n">
        <v>1252</v>
      </c>
      <c r="J159" s="23" t="n">
        <v>30790</v>
      </c>
      <c r="K159" s="24" t="n">
        <v>24.5926517571885</v>
      </c>
      <c r="L159" s="23"/>
      <c r="M159" s="23"/>
      <c r="N159" s="24"/>
    </row>
    <row r="160" customFormat="false" ht="13.5" hidden="false" customHeight="false" outlineLevel="0" collapsed="false">
      <c r="A160" s="18" t="s">
        <v>101</v>
      </c>
    </row>
    <row r="161" customFormat="false" ht="13.5" hidden="false" customHeight="false" outlineLevel="0" collapsed="false">
      <c r="A161" s="25" t="n">
        <v>1999</v>
      </c>
      <c r="B161" s="26" t="s">
        <v>21</v>
      </c>
      <c r="C161" s="26" t="s">
        <v>22</v>
      </c>
      <c r="D161" s="27" t="n">
        <v>0.725694444444445</v>
      </c>
      <c r="E161" s="27" t="n">
        <v>0.795138888888889</v>
      </c>
      <c r="F161" s="27"/>
      <c r="G161" s="28" t="s">
        <v>36</v>
      </c>
      <c r="H161" s="26" t="s">
        <v>62</v>
      </c>
      <c r="I161" s="29" t="n">
        <v>2104</v>
      </c>
      <c r="J161" s="29" t="n">
        <v>51390</v>
      </c>
      <c r="K161" s="30" t="n">
        <v>24.4249049429658</v>
      </c>
      <c r="L161" s="29"/>
      <c r="M161" s="29"/>
      <c r="N161" s="30"/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2004</v>
      </c>
      <c r="B163" s="20" t="s">
        <v>21</v>
      </c>
      <c r="C163" s="20" t="s">
        <v>22</v>
      </c>
      <c r="D163" s="21" t="n">
        <v>0.760416666666667</v>
      </c>
      <c r="E163" s="21" t="n">
        <v>0.833333333333333</v>
      </c>
      <c r="F163" s="21"/>
      <c r="G163" s="22" t="s">
        <v>233</v>
      </c>
      <c r="H163" s="20" t="s">
        <v>201</v>
      </c>
      <c r="I163" s="23" t="n">
        <v>852</v>
      </c>
      <c r="J163" s="23" t="n">
        <v>19190</v>
      </c>
      <c r="K163" s="24" t="n">
        <v>22.5234741784038</v>
      </c>
      <c r="L163" s="23"/>
      <c r="M163" s="23"/>
      <c r="N163" s="24"/>
    </row>
    <row r="164" customFormat="false" ht="13.5" hidden="false" customHeight="false" outlineLevel="0" collapsed="false">
      <c r="A164" s="18" t="s">
        <v>103</v>
      </c>
    </row>
    <row r="165" customFormat="false" ht="13.5" hidden="false" customHeight="false" outlineLevel="0" collapsed="false">
      <c r="A165" s="19" t="n">
        <v>2005</v>
      </c>
      <c r="B165" s="20" t="s">
        <v>21</v>
      </c>
      <c r="C165" s="20" t="s">
        <v>22</v>
      </c>
      <c r="D165" s="21" t="n">
        <v>0.78125</v>
      </c>
      <c r="E165" s="21" t="n">
        <v>0.850694444444445</v>
      </c>
      <c r="F165" s="21"/>
      <c r="G165" s="22" t="s">
        <v>37</v>
      </c>
      <c r="H165" s="20" t="s">
        <v>24</v>
      </c>
      <c r="I165" s="23" t="n">
        <v>1252</v>
      </c>
      <c r="J165" s="23" t="n">
        <v>30090</v>
      </c>
      <c r="K165" s="24" t="n">
        <v>24.0335463258786</v>
      </c>
      <c r="L165" s="23"/>
      <c r="M165" s="23"/>
      <c r="N165" s="24"/>
    </row>
    <row r="166" customFormat="false" ht="13.5" hidden="false" customHeight="false" outlineLevel="0" collapsed="false">
      <c r="A166" s="18" t="s">
        <v>104</v>
      </c>
    </row>
    <row r="167" customFormat="false" ht="13.5" hidden="false" customHeight="false" outlineLevel="0" collapsed="false">
      <c r="A167" s="19" t="n">
        <v>2010</v>
      </c>
      <c r="B167" s="20" t="s">
        <v>21</v>
      </c>
      <c r="C167" s="20" t="s">
        <v>22</v>
      </c>
      <c r="D167" s="21" t="n">
        <v>0.854166666666667</v>
      </c>
      <c r="E167" s="21" t="n">
        <v>0.930555555555555</v>
      </c>
      <c r="F167" s="21"/>
      <c r="G167" s="22" t="s">
        <v>38</v>
      </c>
      <c r="H167" s="20" t="s">
        <v>201</v>
      </c>
      <c r="I167" s="23" t="n">
        <v>852</v>
      </c>
      <c r="J167" s="23" t="n">
        <v>19290</v>
      </c>
      <c r="K167" s="24" t="n">
        <v>22.6408450704225</v>
      </c>
      <c r="L167" s="23"/>
      <c r="M167" s="23"/>
      <c r="N167" s="24"/>
    </row>
    <row r="168" customFormat="false" ht="13.5" hidden="false" customHeight="false" outlineLevel="0" collapsed="false">
      <c r="A168" s="18" t="s">
        <v>235</v>
      </c>
    </row>
    <row r="169" customFormat="false" ht="13.5" hidden="false" customHeight="false" outlineLevel="0" collapsed="false">
      <c r="A169" s="25" t="n">
        <v>2013</v>
      </c>
      <c r="B169" s="26" t="s">
        <v>21</v>
      </c>
      <c r="C169" s="26" t="s">
        <v>22</v>
      </c>
      <c r="D169" s="27" t="n">
        <v>0.854166666666667</v>
      </c>
      <c r="E169" s="27" t="n">
        <v>0.930555555555555</v>
      </c>
      <c r="F169" s="27"/>
      <c r="G169" s="28" t="s">
        <v>39</v>
      </c>
      <c r="H169" s="26" t="s">
        <v>27</v>
      </c>
      <c r="I169" s="29" t="n">
        <v>1820</v>
      </c>
      <c r="J169" s="29" t="n">
        <v>42790</v>
      </c>
      <c r="K169" s="30" t="n">
        <v>23.510989010989</v>
      </c>
      <c r="L169" s="29"/>
      <c r="M169" s="29"/>
      <c r="N169" s="30"/>
    </row>
    <row r="170" customFormat="false" ht="13.5" hidden="false" customHeight="false" outlineLevel="0" collapsed="false">
      <c r="A170" s="18" t="s">
        <v>105</v>
      </c>
    </row>
    <row r="171" customFormat="false" ht="13.5" hidden="false" customHeight="false" outlineLevel="0" collapsed="false">
      <c r="A171" s="19" t="n">
        <v>2016</v>
      </c>
      <c r="B171" s="20" t="s">
        <v>21</v>
      </c>
      <c r="C171" s="20" t="s">
        <v>40</v>
      </c>
      <c r="D171" s="21" t="n">
        <v>0.416666666666667</v>
      </c>
      <c r="E171" s="21" t="n">
        <v>0.46875</v>
      </c>
      <c r="F171" s="21"/>
      <c r="G171" s="22" t="s">
        <v>41</v>
      </c>
      <c r="H171" s="20" t="s">
        <v>24</v>
      </c>
      <c r="I171" s="23" t="n">
        <v>962</v>
      </c>
      <c r="J171" s="23" t="n">
        <v>21310</v>
      </c>
      <c r="K171" s="24" t="n">
        <v>22.1517671517672</v>
      </c>
      <c r="L171" s="23"/>
      <c r="M171" s="23"/>
      <c r="N171" s="24"/>
    </row>
    <row r="172" customFormat="false" ht="13.5" hidden="false" customHeight="false" outlineLevel="0" collapsed="false">
      <c r="A172" s="2" t="n">
        <v>1221</v>
      </c>
      <c r="B172" s="17" t="s">
        <v>40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77</v>
      </c>
      <c r="H172" s="17" t="s">
        <v>24</v>
      </c>
      <c r="I172" s="4" t="n">
        <v>962</v>
      </c>
      <c r="J172" s="4" t="n">
        <v>28710</v>
      </c>
      <c r="K172" s="5" t="n">
        <v>29.8440748440748</v>
      </c>
      <c r="L172" s="4" t="n">
        <f aca="false">I171+I172</f>
        <v>1924</v>
      </c>
      <c r="M172" s="4" t="n">
        <f aca="false">J171+J172</f>
        <v>50020</v>
      </c>
      <c r="N172" s="5" t="n">
        <f aca="false">M172/L172</f>
        <v>25.997920997921</v>
      </c>
    </row>
    <row r="173" customFormat="false" ht="13.5" hidden="false" customHeight="false" outlineLevel="0" collapsed="false">
      <c r="A173" s="2" t="n">
        <v>1225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78</v>
      </c>
      <c r="H173" s="17" t="s">
        <v>27</v>
      </c>
      <c r="I173" s="4" t="n">
        <v>1337</v>
      </c>
      <c r="J173" s="4" t="n">
        <v>31810</v>
      </c>
      <c r="K173" s="5" t="n">
        <v>23.792071802543</v>
      </c>
      <c r="L173" s="4" t="n">
        <f aca="false">I171+I173</f>
        <v>2299</v>
      </c>
      <c r="M173" s="4" t="n">
        <f aca="false">J171+J173</f>
        <v>53120</v>
      </c>
      <c r="N173" s="5" t="n">
        <f aca="false">M173/L173</f>
        <v>23.1056981296216</v>
      </c>
    </row>
    <row r="174" customFormat="false" ht="13.5" hidden="false" customHeight="false" outlineLevel="0" collapsed="false">
      <c r="A174" s="18" t="s">
        <v>106</v>
      </c>
    </row>
    <row r="175" customFormat="false" ht="13.5" hidden="false" customHeight="false" outlineLevel="0" collapsed="false">
      <c r="A175" s="25" t="n">
        <v>2021</v>
      </c>
      <c r="B175" s="26" t="s">
        <v>21</v>
      </c>
      <c r="C175" s="26" t="s">
        <v>40</v>
      </c>
      <c r="D175" s="27" t="n">
        <v>0.416666666666667</v>
      </c>
      <c r="E175" s="27" t="n">
        <v>0.46875</v>
      </c>
      <c r="F175" s="27"/>
      <c r="G175" s="28" t="s">
        <v>42</v>
      </c>
      <c r="H175" s="26" t="s">
        <v>27</v>
      </c>
      <c r="I175" s="29" t="n">
        <v>1337</v>
      </c>
      <c r="J175" s="29" t="n">
        <v>30810</v>
      </c>
      <c r="K175" s="30" t="n">
        <v>23.0441286462229</v>
      </c>
      <c r="L175" s="29"/>
      <c r="M175" s="29"/>
      <c r="N175" s="30"/>
    </row>
    <row r="176" customFormat="false" ht="13.5" hidden="false" customHeight="false" outlineLevel="0" collapsed="false">
      <c r="A176" s="2" t="n">
        <v>1221</v>
      </c>
      <c r="B176" s="17" t="s">
        <v>40</v>
      </c>
      <c r="C176" s="17" t="s">
        <v>21</v>
      </c>
      <c r="D176" s="3" t="n">
        <v>0.75</v>
      </c>
      <c r="E176" s="3" t="n">
        <v>0.805555555555555</v>
      </c>
      <c r="F176" s="3" t="n">
        <f aca="false">D176-E175</f>
        <v>0.28125</v>
      </c>
      <c r="G176" s="1" t="s">
        <v>77</v>
      </c>
      <c r="H176" s="17" t="s">
        <v>24</v>
      </c>
      <c r="I176" s="4" t="n">
        <v>962</v>
      </c>
      <c r="J176" s="4" t="n">
        <v>28710</v>
      </c>
      <c r="K176" s="5" t="n">
        <v>29.8440748440748</v>
      </c>
      <c r="L176" s="4" t="n">
        <f aca="false">I175+I176</f>
        <v>2299</v>
      </c>
      <c r="M176" s="4" t="n">
        <f aca="false">J175+J176</f>
        <v>59520</v>
      </c>
      <c r="N176" s="5" t="n">
        <f aca="false">M176/L176</f>
        <v>25.8895171813832</v>
      </c>
    </row>
    <row r="177" customFormat="false" ht="13.5" hidden="false" customHeight="false" outlineLevel="0" collapsed="false">
      <c r="A177" s="2" t="n">
        <v>1225</v>
      </c>
      <c r="B177" s="17" t="s">
        <v>40</v>
      </c>
      <c r="C177" s="17" t="s">
        <v>21</v>
      </c>
      <c r="D177" s="3" t="n">
        <v>0.75</v>
      </c>
      <c r="E177" s="3" t="n">
        <v>0.805555555555555</v>
      </c>
      <c r="F177" s="3" t="n">
        <f aca="false">D177-E175</f>
        <v>0.28125</v>
      </c>
      <c r="G177" s="1" t="s">
        <v>78</v>
      </c>
      <c r="H177" s="17" t="s">
        <v>27</v>
      </c>
      <c r="I177" s="4" t="n">
        <v>1337</v>
      </c>
      <c r="J177" s="4" t="n">
        <v>31810</v>
      </c>
      <c r="K177" s="5" t="n">
        <v>23.792071802543</v>
      </c>
      <c r="L177" s="4" t="n">
        <f aca="false">I175+I177</f>
        <v>2674</v>
      </c>
      <c r="M177" s="4" t="n">
        <f aca="false">J175+J177</f>
        <v>62620</v>
      </c>
      <c r="N177" s="5" t="n">
        <f aca="false">M177/L177</f>
        <v>23.4181002243829</v>
      </c>
    </row>
    <row r="178" customFormat="false" ht="13.5" hidden="false" customHeight="false" outlineLevel="0" collapsed="false">
      <c r="A178" s="18" t="s">
        <v>107</v>
      </c>
    </row>
    <row r="179" customFormat="false" ht="13.5" hidden="false" customHeight="false" outlineLevel="0" collapsed="false">
      <c r="A179" s="19" t="n">
        <v>2026</v>
      </c>
      <c r="B179" s="20" t="s">
        <v>21</v>
      </c>
      <c r="C179" s="20" t="s">
        <v>40</v>
      </c>
      <c r="D179" s="21" t="n">
        <v>0.545138888888889</v>
      </c>
      <c r="E179" s="21" t="n">
        <v>0.597222222222222</v>
      </c>
      <c r="F179" s="21"/>
      <c r="G179" s="22" t="s">
        <v>220</v>
      </c>
      <c r="H179" s="20" t="s">
        <v>201</v>
      </c>
      <c r="I179" s="23" t="n">
        <v>562</v>
      </c>
      <c r="J179" s="23" t="n">
        <v>13110</v>
      </c>
      <c r="K179" s="24" t="n">
        <v>23.3274021352313</v>
      </c>
      <c r="L179" s="23"/>
      <c r="M179" s="23"/>
      <c r="N179" s="24"/>
    </row>
    <row r="180" customFormat="false" ht="13.5" hidden="false" customHeight="false" outlineLevel="0" collapsed="false">
      <c r="A180" s="2" t="n">
        <v>1221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9</f>
        <v>0.152777777777778</v>
      </c>
      <c r="G180" s="1" t="s">
        <v>77</v>
      </c>
      <c r="H180" s="17" t="s">
        <v>24</v>
      </c>
      <c r="I180" s="4" t="n">
        <v>962</v>
      </c>
      <c r="J180" s="4" t="n">
        <v>28710</v>
      </c>
      <c r="K180" s="5" t="n">
        <v>29.8440748440748</v>
      </c>
      <c r="L180" s="4" t="n">
        <f aca="false">I179+I180</f>
        <v>1524</v>
      </c>
      <c r="M180" s="4" t="n">
        <f aca="false">J179+J180</f>
        <v>41820</v>
      </c>
      <c r="N180" s="5" t="n">
        <f aca="false">M180/L180</f>
        <v>27.4409448818898</v>
      </c>
    </row>
    <row r="181" customFormat="false" ht="13.5" hidden="false" customHeight="false" outlineLevel="0" collapsed="false">
      <c r="A181" s="2" t="n">
        <v>1225</v>
      </c>
      <c r="B181" s="17" t="s">
        <v>40</v>
      </c>
      <c r="C181" s="17" t="s">
        <v>21</v>
      </c>
      <c r="D181" s="3" t="n">
        <v>0.75</v>
      </c>
      <c r="E181" s="3" t="n">
        <v>0.805555555555555</v>
      </c>
      <c r="F181" s="3" t="n">
        <f aca="false">D181-E179</f>
        <v>0.152777777777778</v>
      </c>
      <c r="G181" s="1" t="s">
        <v>78</v>
      </c>
      <c r="H181" s="17" t="s">
        <v>27</v>
      </c>
      <c r="I181" s="4" t="n">
        <v>1337</v>
      </c>
      <c r="J181" s="4" t="n">
        <v>31810</v>
      </c>
      <c r="K181" s="5" t="n">
        <v>23.792071802543</v>
      </c>
      <c r="L181" s="4" t="n">
        <f aca="false">I179+I181</f>
        <v>1899</v>
      </c>
      <c r="M181" s="4" t="n">
        <f aca="false">J179+J181</f>
        <v>44920</v>
      </c>
      <c r="N181" s="5" t="n">
        <f aca="false">M181/L181</f>
        <v>23.6545550289626</v>
      </c>
    </row>
    <row r="182" customFormat="false" ht="13.5" hidden="false" customHeight="false" outlineLevel="0" collapsed="false">
      <c r="A182" s="18" t="s">
        <v>108</v>
      </c>
    </row>
    <row r="183" customFormat="false" ht="13.5" hidden="false" customHeight="false" outlineLevel="0" collapsed="false">
      <c r="A183" s="25" t="n">
        <v>2029</v>
      </c>
      <c r="B183" s="26" t="s">
        <v>21</v>
      </c>
      <c r="C183" s="26" t="s">
        <v>40</v>
      </c>
      <c r="D183" s="27" t="n">
        <v>0.545138888888889</v>
      </c>
      <c r="E183" s="27" t="n">
        <v>0.597222222222222</v>
      </c>
      <c r="F183" s="27"/>
      <c r="G183" s="28" t="s">
        <v>221</v>
      </c>
      <c r="H183" s="26" t="s">
        <v>27</v>
      </c>
      <c r="I183" s="29" t="n">
        <v>1337</v>
      </c>
      <c r="J183" s="29" t="n">
        <v>30810</v>
      </c>
      <c r="K183" s="30" t="n">
        <v>23.0441286462229</v>
      </c>
      <c r="L183" s="29"/>
      <c r="M183" s="29"/>
      <c r="N183" s="30"/>
    </row>
    <row r="184" customFormat="false" ht="13.5" hidden="false" customHeight="false" outlineLevel="0" collapsed="false">
      <c r="A184" s="2" t="n">
        <v>1221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3</f>
        <v>0.152777777777778</v>
      </c>
      <c r="G184" s="1" t="s">
        <v>77</v>
      </c>
      <c r="H184" s="17" t="s">
        <v>24</v>
      </c>
      <c r="I184" s="4" t="n">
        <v>962</v>
      </c>
      <c r="J184" s="4" t="n">
        <v>28710</v>
      </c>
      <c r="K184" s="5" t="n">
        <v>29.8440748440748</v>
      </c>
      <c r="L184" s="4" t="n">
        <f aca="false">I183+I184</f>
        <v>2299</v>
      </c>
      <c r="M184" s="4" t="n">
        <f aca="false">J183+J184</f>
        <v>59520</v>
      </c>
      <c r="N184" s="5" t="n">
        <f aca="false">M184/L184</f>
        <v>25.8895171813832</v>
      </c>
    </row>
    <row r="185" customFormat="false" ht="13.5" hidden="false" customHeight="false" outlineLevel="0" collapsed="false">
      <c r="A185" s="2" t="n">
        <v>1225</v>
      </c>
      <c r="B185" s="17" t="s">
        <v>40</v>
      </c>
      <c r="C185" s="17" t="s">
        <v>21</v>
      </c>
      <c r="D185" s="3" t="n">
        <v>0.75</v>
      </c>
      <c r="E185" s="3" t="n">
        <v>0.805555555555555</v>
      </c>
      <c r="F185" s="3" t="n">
        <f aca="false">D185-E183</f>
        <v>0.152777777777778</v>
      </c>
      <c r="G185" s="1" t="s">
        <v>78</v>
      </c>
      <c r="H185" s="17" t="s">
        <v>27</v>
      </c>
      <c r="I185" s="4" t="n">
        <v>1337</v>
      </c>
      <c r="J185" s="4" t="n">
        <v>31810</v>
      </c>
      <c r="K185" s="5" t="n">
        <v>23.792071802543</v>
      </c>
      <c r="L185" s="4" t="n">
        <f aca="false">I183+I185</f>
        <v>2674</v>
      </c>
      <c r="M185" s="4" t="n">
        <f aca="false">J183+J185</f>
        <v>62620</v>
      </c>
      <c r="N185" s="5" t="n">
        <f aca="false">M185/L185</f>
        <v>23.4181002243829</v>
      </c>
    </row>
    <row r="186" customFormat="false" ht="13.5" hidden="false" customHeight="false" outlineLevel="0" collapsed="false">
      <c r="A186" s="18" t="s">
        <v>226</v>
      </c>
    </row>
    <row r="187" customFormat="false" ht="13.5" hidden="false" customHeight="false" outlineLevel="0" collapsed="false">
      <c r="A187" s="19" t="n">
        <v>2032</v>
      </c>
      <c r="B187" s="20" t="s">
        <v>21</v>
      </c>
      <c r="C187" s="20" t="s">
        <v>40</v>
      </c>
      <c r="D187" s="21" t="n">
        <v>0.829861111111111</v>
      </c>
      <c r="E187" s="21" t="n">
        <v>0.881944444444445</v>
      </c>
      <c r="F187" s="21"/>
      <c r="G187" s="22" t="s">
        <v>43</v>
      </c>
      <c r="H187" s="20" t="s">
        <v>24</v>
      </c>
      <c r="I187" s="23" t="n">
        <v>962</v>
      </c>
      <c r="J187" s="23" t="n">
        <v>21310</v>
      </c>
      <c r="K187" s="24" t="n">
        <v>22.1517671517672</v>
      </c>
      <c r="L187" s="23"/>
      <c r="M187" s="23"/>
      <c r="N187" s="24"/>
    </row>
    <row r="188" customFormat="false" ht="13.5" hidden="false" customHeight="false" outlineLevel="0" collapsed="false">
      <c r="A188" s="18" t="s">
        <v>227</v>
      </c>
    </row>
    <row r="189" customFormat="false" ht="13.5" hidden="false" customHeight="false" outlineLevel="0" collapsed="false">
      <c r="A189" s="25" t="n">
        <v>2037</v>
      </c>
      <c r="B189" s="26" t="s">
        <v>21</v>
      </c>
      <c r="C189" s="26" t="s">
        <v>40</v>
      </c>
      <c r="D189" s="27" t="n">
        <v>0.829861111111111</v>
      </c>
      <c r="E189" s="27" t="n">
        <v>0.881944444444445</v>
      </c>
      <c r="F189" s="27"/>
      <c r="G189" s="28" t="s">
        <v>44</v>
      </c>
      <c r="H189" s="26" t="s">
        <v>27</v>
      </c>
      <c r="I189" s="29" t="n">
        <v>1337</v>
      </c>
      <c r="J189" s="29" t="n">
        <v>31810</v>
      </c>
      <c r="K189" s="30" t="n">
        <v>23.792071802543</v>
      </c>
      <c r="L189" s="29"/>
      <c r="M189" s="29"/>
      <c r="N189" s="30"/>
    </row>
    <row r="190" customFormat="false" ht="13.5" hidden="false" customHeight="false" outlineLevel="0" collapsed="false">
      <c r="A190" s="18" t="s">
        <v>109</v>
      </c>
    </row>
    <row r="191" customFormat="false" ht="13.5" hidden="false" customHeight="false" outlineLevel="0" collapsed="false">
      <c r="A191" s="19" t="n">
        <v>2040</v>
      </c>
      <c r="B191" s="20" t="s">
        <v>21</v>
      </c>
      <c r="C191" s="20" t="s">
        <v>45</v>
      </c>
      <c r="D191" s="21" t="n">
        <v>0.315972222222222</v>
      </c>
      <c r="E191" s="21" t="n">
        <v>0.361111111111111</v>
      </c>
      <c r="F191" s="21"/>
      <c r="G191" s="22" t="s">
        <v>46</v>
      </c>
      <c r="H191" s="20" t="s">
        <v>47</v>
      </c>
      <c r="I191" s="23" t="n">
        <v>835</v>
      </c>
      <c r="J191" s="23" t="n">
        <v>17360</v>
      </c>
      <c r="K191" s="24" t="n">
        <v>20.7904191616766</v>
      </c>
      <c r="L191" s="23"/>
      <c r="M191" s="23"/>
      <c r="N191" s="24"/>
    </row>
    <row r="192" customFormat="false" ht="13.5" hidden="false" customHeight="false" outlineLevel="0" collapsed="false">
      <c r="A192" s="2" t="n">
        <v>1443</v>
      </c>
      <c r="B192" s="17" t="s">
        <v>45</v>
      </c>
      <c r="C192" s="17" t="s">
        <v>21</v>
      </c>
      <c r="D192" s="3" t="n">
        <v>0.434027777777778</v>
      </c>
      <c r="E192" s="3" t="n">
        <v>0.486111111111111</v>
      </c>
      <c r="F192" s="3" t="n">
        <f aca="false">D192-E191</f>
        <v>0.0729166666666667</v>
      </c>
      <c r="G192" s="1" t="s">
        <v>82</v>
      </c>
      <c r="H192" s="17" t="s">
        <v>47</v>
      </c>
      <c r="I192" s="4" t="n">
        <v>835</v>
      </c>
      <c r="J192" s="4" t="n">
        <v>24160</v>
      </c>
      <c r="K192" s="5" t="n">
        <v>28.9341317365269</v>
      </c>
      <c r="L192" s="4" t="n">
        <f aca="false">I191+I192</f>
        <v>1670</v>
      </c>
      <c r="M192" s="4" t="n">
        <f aca="false">J191+J192</f>
        <v>41520</v>
      </c>
      <c r="N192" s="5" t="n">
        <f aca="false">M192/L192</f>
        <v>24.8622754491018</v>
      </c>
    </row>
    <row r="193" customFormat="false" ht="13.5" hidden="false" customHeight="false" outlineLevel="0" collapsed="false">
      <c r="A193" s="2" t="n">
        <v>1445</v>
      </c>
      <c r="B193" s="17" t="s">
        <v>45</v>
      </c>
      <c r="C193" s="17" t="s">
        <v>21</v>
      </c>
      <c r="D193" s="3" t="n">
        <v>0.552083333333333</v>
      </c>
      <c r="E193" s="3" t="n">
        <v>0.604166666666667</v>
      </c>
      <c r="F193" s="3" t="n">
        <f aca="false">D193-E191</f>
        <v>0.190972222222222</v>
      </c>
      <c r="G193" s="1" t="s">
        <v>83</v>
      </c>
      <c r="H193" s="17" t="s">
        <v>47</v>
      </c>
      <c r="I193" s="4" t="n">
        <v>835</v>
      </c>
      <c r="J193" s="4" t="n">
        <v>23860</v>
      </c>
      <c r="K193" s="5" t="n">
        <v>28.5748502994012</v>
      </c>
      <c r="L193" s="4" t="n">
        <f aca="false">I191+I193</f>
        <v>1670</v>
      </c>
      <c r="M193" s="4" t="n">
        <f aca="false">J191+J193</f>
        <v>41220</v>
      </c>
      <c r="N193" s="5" t="n">
        <f aca="false">M193/L193</f>
        <v>24.6826347305389</v>
      </c>
    </row>
    <row r="194" customFormat="false" ht="13.5" hidden="false" customHeight="false" outlineLevel="0" collapsed="false">
      <c r="A194" s="2" t="n">
        <v>1447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1</f>
        <v>0.336805555555556</v>
      </c>
      <c r="G194" s="1" t="s">
        <v>84</v>
      </c>
      <c r="H194" s="17" t="s">
        <v>47</v>
      </c>
      <c r="I194" s="4" t="n">
        <v>835</v>
      </c>
      <c r="J194" s="4" t="n">
        <v>19160</v>
      </c>
      <c r="K194" s="5" t="n">
        <v>22.9461077844311</v>
      </c>
      <c r="L194" s="4" t="n">
        <f aca="false">I191+I194</f>
        <v>1670</v>
      </c>
      <c r="M194" s="4" t="n">
        <f aca="false">J191+J194</f>
        <v>36520</v>
      </c>
      <c r="N194" s="5" t="n">
        <f aca="false">M194/L194</f>
        <v>21.8682634730539</v>
      </c>
    </row>
    <row r="195" customFormat="false" ht="13.5" hidden="false" customHeight="false" outlineLevel="0" collapsed="false">
      <c r="A195" s="2" t="n">
        <v>1449</v>
      </c>
      <c r="B195" s="17" t="s">
        <v>45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1</f>
        <v>0.336805555555556</v>
      </c>
      <c r="G195" s="1" t="s">
        <v>85</v>
      </c>
      <c r="H195" s="17" t="s">
        <v>62</v>
      </c>
      <c r="I195" s="4" t="n">
        <v>1270</v>
      </c>
      <c r="J195" s="4" t="n">
        <v>31560</v>
      </c>
      <c r="K195" s="5" t="n">
        <v>24.8503937007874</v>
      </c>
      <c r="L195" s="4" t="n">
        <f aca="false">I191+I195</f>
        <v>2105</v>
      </c>
      <c r="M195" s="4" t="n">
        <f aca="false">J191+J195</f>
        <v>48920</v>
      </c>
      <c r="N195" s="5" t="n">
        <f aca="false">M195/L195</f>
        <v>23.2399049881235</v>
      </c>
    </row>
    <row r="196" customFormat="false" ht="13.5" hidden="false" customHeight="false" outlineLevel="0" collapsed="false">
      <c r="A196" s="2" t="n">
        <v>1452</v>
      </c>
      <c r="B196" s="17" t="s">
        <v>45</v>
      </c>
      <c r="C196" s="17" t="s">
        <v>21</v>
      </c>
      <c r="D196" s="3" t="n">
        <v>0.809027777777778</v>
      </c>
      <c r="E196" s="3" t="n">
        <v>0.857638888888889</v>
      </c>
      <c r="F196" s="3" t="n">
        <f aca="false">D196-E191</f>
        <v>0.447916666666667</v>
      </c>
      <c r="G196" s="1" t="s">
        <v>86</v>
      </c>
      <c r="H196" s="17" t="s">
        <v>47</v>
      </c>
      <c r="I196" s="4" t="n">
        <v>835</v>
      </c>
      <c r="J196" s="4" t="n">
        <v>24160</v>
      </c>
      <c r="K196" s="5" t="n">
        <v>28.9341317365269</v>
      </c>
      <c r="L196" s="4" t="n">
        <f aca="false">I191+I196</f>
        <v>1670</v>
      </c>
      <c r="M196" s="4" t="n">
        <f aca="false">J191+J196</f>
        <v>41520</v>
      </c>
      <c r="N196" s="5" t="n">
        <f aca="false">M196/L196</f>
        <v>24.8622754491018</v>
      </c>
    </row>
    <row r="197" customFormat="false" ht="13.5" hidden="false" customHeight="false" outlineLevel="0" collapsed="false">
      <c r="A197" s="2" t="n">
        <v>1456</v>
      </c>
      <c r="B197" s="17" t="s">
        <v>45</v>
      </c>
      <c r="C197" s="17" t="s">
        <v>21</v>
      </c>
      <c r="D197" s="3" t="n">
        <v>0.809027777777778</v>
      </c>
      <c r="E197" s="3" t="n">
        <v>0.857638888888889</v>
      </c>
      <c r="F197" s="3" t="n">
        <f aca="false">D197-E191</f>
        <v>0.447916666666667</v>
      </c>
      <c r="G197" s="1" t="s">
        <v>87</v>
      </c>
      <c r="H197" s="17" t="s">
        <v>27</v>
      </c>
      <c r="I197" s="4" t="n">
        <v>1125</v>
      </c>
      <c r="J197" s="4" t="n">
        <v>23360</v>
      </c>
      <c r="K197" s="5" t="n">
        <v>20.7644444444444</v>
      </c>
      <c r="L197" s="4" t="n">
        <f aca="false">I191+I197</f>
        <v>1960</v>
      </c>
      <c r="M197" s="4" t="n">
        <f aca="false">J191+J197</f>
        <v>40720</v>
      </c>
      <c r="N197" s="5" t="n">
        <f aca="false">M197/L197</f>
        <v>20.7755102040816</v>
      </c>
    </row>
    <row r="198" customFormat="false" ht="13.5" hidden="false" customHeight="false" outlineLevel="0" collapsed="false">
      <c r="A198" s="18" t="s">
        <v>110</v>
      </c>
    </row>
    <row r="199" customFormat="false" ht="13.5" hidden="false" customHeight="false" outlineLevel="0" collapsed="false">
      <c r="A199" s="25" t="n">
        <v>2044</v>
      </c>
      <c r="B199" s="26" t="s">
        <v>21</v>
      </c>
      <c r="C199" s="26" t="s">
        <v>45</v>
      </c>
      <c r="D199" s="27" t="n">
        <v>0.315972222222222</v>
      </c>
      <c r="E199" s="27" t="n">
        <v>0.361111111111111</v>
      </c>
      <c r="F199" s="27"/>
      <c r="G199" s="28" t="s">
        <v>48</v>
      </c>
      <c r="H199" s="26" t="s">
        <v>27</v>
      </c>
      <c r="I199" s="29" t="n">
        <v>1125</v>
      </c>
      <c r="J199" s="29" t="n">
        <v>23360</v>
      </c>
      <c r="K199" s="30" t="n">
        <v>20.7644444444444</v>
      </c>
      <c r="L199" s="29"/>
      <c r="M199" s="29"/>
      <c r="N199" s="30"/>
    </row>
    <row r="200" customFormat="false" ht="13.5" hidden="false" customHeight="false" outlineLevel="0" collapsed="false">
      <c r="A200" s="2" t="n">
        <v>1443</v>
      </c>
      <c r="B200" s="17" t="s">
        <v>45</v>
      </c>
      <c r="C200" s="17" t="s">
        <v>21</v>
      </c>
      <c r="D200" s="3" t="n">
        <v>0.434027777777778</v>
      </c>
      <c r="E200" s="3" t="n">
        <v>0.486111111111111</v>
      </c>
      <c r="F200" s="3" t="n">
        <f aca="false">D200-E199</f>
        <v>0.0729166666666667</v>
      </c>
      <c r="G200" s="1" t="s">
        <v>82</v>
      </c>
      <c r="H200" s="17" t="s">
        <v>47</v>
      </c>
      <c r="I200" s="4" t="n">
        <v>835</v>
      </c>
      <c r="J200" s="4" t="n">
        <v>24160</v>
      </c>
      <c r="K200" s="5" t="n">
        <v>28.9341317365269</v>
      </c>
      <c r="L200" s="4" t="n">
        <f aca="false">I199+I200</f>
        <v>1960</v>
      </c>
      <c r="M200" s="4" t="n">
        <f aca="false">J199+J200</f>
        <v>47520</v>
      </c>
      <c r="N200" s="5" t="n">
        <f aca="false">M200/L200</f>
        <v>24.2448979591837</v>
      </c>
    </row>
    <row r="201" customFormat="false" ht="13.5" hidden="false" customHeight="false" outlineLevel="0" collapsed="false">
      <c r="A201" s="2" t="n">
        <v>1445</v>
      </c>
      <c r="B201" s="17" t="s">
        <v>45</v>
      </c>
      <c r="C201" s="17" t="s">
        <v>21</v>
      </c>
      <c r="D201" s="3" t="n">
        <v>0.552083333333333</v>
      </c>
      <c r="E201" s="3" t="n">
        <v>0.604166666666667</v>
      </c>
      <c r="F201" s="3" t="n">
        <f aca="false">D201-E199</f>
        <v>0.190972222222222</v>
      </c>
      <c r="G201" s="1" t="s">
        <v>83</v>
      </c>
      <c r="H201" s="17" t="s">
        <v>47</v>
      </c>
      <c r="I201" s="4" t="n">
        <v>835</v>
      </c>
      <c r="J201" s="4" t="n">
        <v>23860</v>
      </c>
      <c r="K201" s="5" t="n">
        <v>28.5748502994012</v>
      </c>
      <c r="L201" s="4" t="n">
        <f aca="false">I199+I201</f>
        <v>1960</v>
      </c>
      <c r="M201" s="4" t="n">
        <f aca="false">J199+J201</f>
        <v>47220</v>
      </c>
      <c r="N201" s="5" t="n">
        <f aca="false">M201/L201</f>
        <v>24.0918367346939</v>
      </c>
    </row>
    <row r="202" customFormat="false" ht="13.5" hidden="false" customHeight="false" outlineLevel="0" collapsed="false">
      <c r="A202" s="2" t="n">
        <v>1447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9</f>
        <v>0.336805555555556</v>
      </c>
      <c r="G202" s="1" t="s">
        <v>84</v>
      </c>
      <c r="H202" s="17" t="s">
        <v>47</v>
      </c>
      <c r="I202" s="4" t="n">
        <v>835</v>
      </c>
      <c r="J202" s="4" t="n">
        <v>19160</v>
      </c>
      <c r="K202" s="5" t="n">
        <v>22.9461077844311</v>
      </c>
      <c r="L202" s="4" t="n">
        <f aca="false">I199+I202</f>
        <v>1960</v>
      </c>
      <c r="M202" s="4" t="n">
        <f aca="false">J199+J202</f>
        <v>42520</v>
      </c>
      <c r="N202" s="5" t="n">
        <f aca="false">M202/L202</f>
        <v>21.6938775510204</v>
      </c>
    </row>
    <row r="203" customFormat="false" ht="13.5" hidden="false" customHeight="false" outlineLevel="0" collapsed="false">
      <c r="A203" s="2" t="n">
        <v>1449</v>
      </c>
      <c r="B203" s="17" t="s">
        <v>45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199</f>
        <v>0.336805555555556</v>
      </c>
      <c r="G203" s="1" t="s">
        <v>85</v>
      </c>
      <c r="H203" s="17" t="s">
        <v>62</v>
      </c>
      <c r="I203" s="4" t="n">
        <v>1270</v>
      </c>
      <c r="J203" s="4" t="n">
        <v>31560</v>
      </c>
      <c r="K203" s="5" t="n">
        <v>24.8503937007874</v>
      </c>
      <c r="L203" s="4" t="n">
        <f aca="false">I199+I203</f>
        <v>2395</v>
      </c>
      <c r="M203" s="4" t="n">
        <f aca="false">J199+J203</f>
        <v>54920</v>
      </c>
      <c r="N203" s="5" t="n">
        <f aca="false">M203/L203</f>
        <v>22.9311064718163</v>
      </c>
    </row>
    <row r="204" customFormat="false" ht="13.5" hidden="false" customHeight="false" outlineLevel="0" collapsed="false">
      <c r="A204" s="2" t="n">
        <v>1452</v>
      </c>
      <c r="B204" s="17" t="s">
        <v>45</v>
      </c>
      <c r="C204" s="17" t="s">
        <v>21</v>
      </c>
      <c r="D204" s="3" t="n">
        <v>0.809027777777778</v>
      </c>
      <c r="E204" s="3" t="n">
        <v>0.857638888888889</v>
      </c>
      <c r="F204" s="3" t="n">
        <f aca="false">D204-E199</f>
        <v>0.447916666666667</v>
      </c>
      <c r="G204" s="1" t="s">
        <v>86</v>
      </c>
      <c r="H204" s="17" t="s">
        <v>47</v>
      </c>
      <c r="I204" s="4" t="n">
        <v>835</v>
      </c>
      <c r="J204" s="4" t="n">
        <v>24160</v>
      </c>
      <c r="K204" s="5" t="n">
        <v>28.9341317365269</v>
      </c>
      <c r="L204" s="4" t="n">
        <f aca="false">I199+I204</f>
        <v>1960</v>
      </c>
      <c r="M204" s="4" t="n">
        <f aca="false">J199+J204</f>
        <v>47520</v>
      </c>
      <c r="N204" s="5" t="n">
        <f aca="false">M204/L204</f>
        <v>24.2448979591837</v>
      </c>
    </row>
    <row r="205" customFormat="false" ht="13.5" hidden="false" customHeight="false" outlineLevel="0" collapsed="false">
      <c r="A205" s="2" t="n">
        <v>1456</v>
      </c>
      <c r="B205" s="17" t="s">
        <v>45</v>
      </c>
      <c r="C205" s="17" t="s">
        <v>21</v>
      </c>
      <c r="D205" s="3" t="n">
        <v>0.809027777777778</v>
      </c>
      <c r="E205" s="3" t="n">
        <v>0.857638888888889</v>
      </c>
      <c r="F205" s="3" t="n">
        <f aca="false">D205-E199</f>
        <v>0.447916666666667</v>
      </c>
      <c r="G205" s="1" t="s">
        <v>87</v>
      </c>
      <c r="H205" s="17" t="s">
        <v>27</v>
      </c>
      <c r="I205" s="4" t="n">
        <v>1125</v>
      </c>
      <c r="J205" s="4" t="n">
        <v>23360</v>
      </c>
      <c r="K205" s="5" t="n">
        <v>20.7644444444444</v>
      </c>
      <c r="L205" s="4" t="n">
        <f aca="false">I199+I205</f>
        <v>2250</v>
      </c>
      <c r="M205" s="4" t="n">
        <f aca="false">J199+J205</f>
        <v>46720</v>
      </c>
      <c r="N205" s="5" t="n">
        <f aca="false">M205/L205</f>
        <v>20.7644444444444</v>
      </c>
    </row>
    <row r="206" customFormat="false" ht="13.5" hidden="false" customHeight="false" outlineLevel="0" collapsed="false">
      <c r="A206" s="18" t="s">
        <v>111</v>
      </c>
    </row>
    <row r="207" customFormat="false" ht="13.5" hidden="false" customHeight="false" outlineLevel="0" collapsed="false">
      <c r="A207" s="19" t="n">
        <v>2047</v>
      </c>
      <c r="B207" s="20" t="s">
        <v>21</v>
      </c>
      <c r="C207" s="20" t="s">
        <v>45</v>
      </c>
      <c r="D207" s="21" t="n">
        <v>0.378472222222222</v>
      </c>
      <c r="E207" s="21" t="n">
        <v>0.430555555555556</v>
      </c>
      <c r="F207" s="21"/>
      <c r="G207" s="22" t="s">
        <v>49</v>
      </c>
      <c r="H207" s="20" t="s">
        <v>47</v>
      </c>
      <c r="I207" s="23" t="n">
        <v>835</v>
      </c>
      <c r="J207" s="23" t="n">
        <v>17360</v>
      </c>
      <c r="K207" s="24" t="n">
        <v>20.7904191616766</v>
      </c>
      <c r="L207" s="23"/>
      <c r="M207" s="23"/>
      <c r="N207" s="24"/>
    </row>
    <row r="208" customFormat="false" ht="13.5" hidden="false" customHeight="false" outlineLevel="0" collapsed="false">
      <c r="A208" s="2" t="n">
        <v>1445</v>
      </c>
      <c r="B208" s="17" t="s">
        <v>45</v>
      </c>
      <c r="C208" s="17" t="s">
        <v>21</v>
      </c>
      <c r="D208" s="3" t="n">
        <v>0.552083333333333</v>
      </c>
      <c r="E208" s="3" t="n">
        <v>0.604166666666667</v>
      </c>
      <c r="F208" s="3" t="n">
        <f aca="false">D208-E207</f>
        <v>0.121527777777778</v>
      </c>
      <c r="G208" s="1" t="s">
        <v>83</v>
      </c>
      <c r="H208" s="17" t="s">
        <v>47</v>
      </c>
      <c r="I208" s="4" t="n">
        <v>835</v>
      </c>
      <c r="J208" s="4" t="n">
        <v>23860</v>
      </c>
      <c r="K208" s="5" t="n">
        <v>28.5748502994012</v>
      </c>
      <c r="L208" s="4" t="n">
        <f aca="false">I207+I208</f>
        <v>1670</v>
      </c>
      <c r="M208" s="4" t="n">
        <f aca="false">J207+J208</f>
        <v>41220</v>
      </c>
      <c r="N208" s="5" t="n">
        <f aca="false">M208/L208</f>
        <v>24.6826347305389</v>
      </c>
    </row>
    <row r="209" customFormat="false" ht="13.5" hidden="false" customHeight="false" outlineLevel="0" collapsed="false">
      <c r="A209" s="2" t="n">
        <v>1447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7</f>
        <v>0.267361111111111</v>
      </c>
      <c r="G209" s="1" t="s">
        <v>84</v>
      </c>
      <c r="H209" s="17" t="s">
        <v>47</v>
      </c>
      <c r="I209" s="4" t="n">
        <v>835</v>
      </c>
      <c r="J209" s="4" t="n">
        <v>19160</v>
      </c>
      <c r="K209" s="5" t="n">
        <v>22.9461077844311</v>
      </c>
      <c r="L209" s="4" t="n">
        <f aca="false">I207+I209</f>
        <v>1670</v>
      </c>
      <c r="M209" s="4" t="n">
        <f aca="false">J207+J209</f>
        <v>36520</v>
      </c>
      <c r="N209" s="5" t="n">
        <f aca="false">M209/L209</f>
        <v>21.8682634730539</v>
      </c>
    </row>
    <row r="210" customFormat="false" ht="13.5" hidden="false" customHeight="false" outlineLevel="0" collapsed="false">
      <c r="A210" s="2" t="n">
        <v>1449</v>
      </c>
      <c r="B210" s="17" t="s">
        <v>45</v>
      </c>
      <c r="C210" s="17" t="s">
        <v>21</v>
      </c>
      <c r="D210" s="3" t="n">
        <v>0.697916666666667</v>
      </c>
      <c r="E210" s="3" t="n">
        <v>0.743055555555555</v>
      </c>
      <c r="F210" s="3" t="n">
        <f aca="false">D210-E207</f>
        <v>0.267361111111111</v>
      </c>
      <c r="G210" s="1" t="s">
        <v>85</v>
      </c>
      <c r="H210" s="17" t="s">
        <v>62</v>
      </c>
      <c r="I210" s="4" t="n">
        <v>1270</v>
      </c>
      <c r="J210" s="4" t="n">
        <v>31560</v>
      </c>
      <c r="K210" s="5" t="n">
        <v>24.8503937007874</v>
      </c>
      <c r="L210" s="4" t="n">
        <f aca="false">I207+I210</f>
        <v>2105</v>
      </c>
      <c r="M210" s="4" t="n">
        <f aca="false">J207+J210</f>
        <v>48920</v>
      </c>
      <c r="N210" s="5" t="n">
        <f aca="false">M210/L210</f>
        <v>23.2399049881235</v>
      </c>
    </row>
    <row r="211" customFormat="false" ht="13.5" hidden="false" customHeight="false" outlineLevel="0" collapsed="false">
      <c r="A211" s="2" t="n">
        <v>1452</v>
      </c>
      <c r="B211" s="17" t="s">
        <v>45</v>
      </c>
      <c r="C211" s="17" t="s">
        <v>21</v>
      </c>
      <c r="D211" s="3" t="n">
        <v>0.809027777777778</v>
      </c>
      <c r="E211" s="3" t="n">
        <v>0.857638888888889</v>
      </c>
      <c r="F211" s="3" t="n">
        <f aca="false">D211-E207</f>
        <v>0.378472222222222</v>
      </c>
      <c r="G211" s="1" t="s">
        <v>86</v>
      </c>
      <c r="H211" s="17" t="s">
        <v>47</v>
      </c>
      <c r="I211" s="4" t="n">
        <v>835</v>
      </c>
      <c r="J211" s="4" t="n">
        <v>24160</v>
      </c>
      <c r="K211" s="5" t="n">
        <v>28.9341317365269</v>
      </c>
      <c r="L211" s="4" t="n">
        <f aca="false">I207+I211</f>
        <v>1670</v>
      </c>
      <c r="M211" s="4" t="n">
        <f aca="false">J207+J211</f>
        <v>41520</v>
      </c>
      <c r="N211" s="5" t="n">
        <f aca="false">M211/L211</f>
        <v>24.8622754491018</v>
      </c>
    </row>
    <row r="212" customFormat="false" ht="13.5" hidden="false" customHeight="false" outlineLevel="0" collapsed="false">
      <c r="A212" s="2" t="n">
        <v>1456</v>
      </c>
      <c r="B212" s="17" t="s">
        <v>45</v>
      </c>
      <c r="C212" s="17" t="s">
        <v>21</v>
      </c>
      <c r="D212" s="3" t="n">
        <v>0.809027777777778</v>
      </c>
      <c r="E212" s="3" t="n">
        <v>0.857638888888889</v>
      </c>
      <c r="F212" s="3" t="n">
        <f aca="false">D212-E207</f>
        <v>0.378472222222222</v>
      </c>
      <c r="G212" s="1" t="s">
        <v>87</v>
      </c>
      <c r="H212" s="17" t="s">
        <v>27</v>
      </c>
      <c r="I212" s="4" t="n">
        <v>1125</v>
      </c>
      <c r="J212" s="4" t="n">
        <v>23360</v>
      </c>
      <c r="K212" s="5" t="n">
        <v>20.7644444444444</v>
      </c>
      <c r="L212" s="4" t="n">
        <f aca="false">I207+I212</f>
        <v>1960</v>
      </c>
      <c r="M212" s="4" t="n">
        <f aca="false">J207+J212</f>
        <v>40720</v>
      </c>
      <c r="N212" s="5" t="n">
        <f aca="false">M212/L212</f>
        <v>20.7755102040816</v>
      </c>
    </row>
    <row r="213" customFormat="false" ht="13.5" hidden="false" customHeight="false" outlineLevel="0" collapsed="false">
      <c r="A213" s="18" t="s">
        <v>112</v>
      </c>
    </row>
    <row r="214" customFormat="false" ht="13.5" hidden="false" customHeight="false" outlineLevel="0" collapsed="false">
      <c r="A214" s="19" t="n">
        <v>2049</v>
      </c>
      <c r="B214" s="20" t="s">
        <v>21</v>
      </c>
      <c r="C214" s="20" t="s">
        <v>45</v>
      </c>
      <c r="D214" s="21" t="n">
        <v>0.506944444444444</v>
      </c>
      <c r="E214" s="21" t="n">
        <v>0.559027777777778</v>
      </c>
      <c r="F214" s="21"/>
      <c r="G214" s="22" t="s">
        <v>50</v>
      </c>
      <c r="H214" s="20" t="s">
        <v>47</v>
      </c>
      <c r="I214" s="23" t="n">
        <v>835</v>
      </c>
      <c r="J214" s="23" t="n">
        <v>14960</v>
      </c>
      <c r="K214" s="24" t="n">
        <v>17.9161676646707</v>
      </c>
      <c r="L214" s="23"/>
      <c r="M214" s="23"/>
      <c r="N214" s="24"/>
    </row>
    <row r="215" customFormat="false" ht="13.5" hidden="false" customHeight="false" outlineLevel="0" collapsed="false">
      <c r="A215" s="2" t="n">
        <v>1447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4</f>
        <v>0.138888888888889</v>
      </c>
      <c r="G215" s="1" t="s">
        <v>84</v>
      </c>
      <c r="H215" s="17" t="s">
        <v>47</v>
      </c>
      <c r="I215" s="4" t="n">
        <v>835</v>
      </c>
      <c r="J215" s="4" t="n">
        <v>19160</v>
      </c>
      <c r="K215" s="5" t="n">
        <v>22.9461077844311</v>
      </c>
      <c r="L215" s="4" t="n">
        <f aca="false">I214+I215</f>
        <v>1670</v>
      </c>
      <c r="M215" s="4" t="n">
        <f aca="false">J214+J215</f>
        <v>34120</v>
      </c>
      <c r="N215" s="5" t="n">
        <f aca="false">M215/L215</f>
        <v>20.4311377245509</v>
      </c>
    </row>
    <row r="216" customFormat="false" ht="13.5" hidden="false" customHeight="false" outlineLevel="0" collapsed="false">
      <c r="A216" s="2" t="n">
        <v>1449</v>
      </c>
      <c r="B216" s="17" t="s">
        <v>45</v>
      </c>
      <c r="C216" s="17" t="s">
        <v>21</v>
      </c>
      <c r="D216" s="3" t="n">
        <v>0.697916666666667</v>
      </c>
      <c r="E216" s="3" t="n">
        <v>0.743055555555555</v>
      </c>
      <c r="F216" s="3" t="n">
        <f aca="false">D216-E214</f>
        <v>0.138888888888889</v>
      </c>
      <c r="G216" s="1" t="s">
        <v>85</v>
      </c>
      <c r="H216" s="17" t="s">
        <v>62</v>
      </c>
      <c r="I216" s="4" t="n">
        <v>1270</v>
      </c>
      <c r="J216" s="4" t="n">
        <v>31560</v>
      </c>
      <c r="K216" s="5" t="n">
        <v>24.8503937007874</v>
      </c>
      <c r="L216" s="4" t="n">
        <f aca="false">I214+I216</f>
        <v>2105</v>
      </c>
      <c r="M216" s="4" t="n">
        <f aca="false">J214+J216</f>
        <v>46520</v>
      </c>
      <c r="N216" s="5" t="n">
        <f aca="false">M216/L216</f>
        <v>22.0997624703088</v>
      </c>
    </row>
    <row r="217" customFormat="false" ht="13.5" hidden="false" customHeight="false" outlineLevel="0" collapsed="false">
      <c r="A217" s="2" t="n">
        <v>1452</v>
      </c>
      <c r="B217" s="17" t="s">
        <v>45</v>
      </c>
      <c r="C217" s="17" t="s">
        <v>21</v>
      </c>
      <c r="D217" s="3" t="n">
        <v>0.809027777777778</v>
      </c>
      <c r="E217" s="3" t="n">
        <v>0.857638888888889</v>
      </c>
      <c r="F217" s="3" t="n">
        <f aca="false">D217-E214</f>
        <v>0.25</v>
      </c>
      <c r="G217" s="1" t="s">
        <v>86</v>
      </c>
      <c r="H217" s="17" t="s">
        <v>47</v>
      </c>
      <c r="I217" s="4" t="n">
        <v>835</v>
      </c>
      <c r="J217" s="4" t="n">
        <v>24160</v>
      </c>
      <c r="K217" s="5" t="n">
        <v>28.9341317365269</v>
      </c>
      <c r="L217" s="4" t="n">
        <f aca="false">I214+I217</f>
        <v>1670</v>
      </c>
      <c r="M217" s="4" t="n">
        <f aca="false">J214+J217</f>
        <v>39120</v>
      </c>
      <c r="N217" s="5" t="n">
        <f aca="false">M217/L217</f>
        <v>23.4251497005988</v>
      </c>
    </row>
    <row r="218" customFormat="false" ht="13.5" hidden="false" customHeight="false" outlineLevel="0" collapsed="false">
      <c r="A218" s="2" t="n">
        <v>1456</v>
      </c>
      <c r="B218" s="17" t="s">
        <v>45</v>
      </c>
      <c r="C218" s="17" t="s">
        <v>21</v>
      </c>
      <c r="D218" s="3" t="n">
        <v>0.809027777777778</v>
      </c>
      <c r="E218" s="3" t="n">
        <v>0.857638888888889</v>
      </c>
      <c r="F218" s="3" t="n">
        <f aca="false">D218-E214</f>
        <v>0.25</v>
      </c>
      <c r="G218" s="1" t="s">
        <v>87</v>
      </c>
      <c r="H218" s="17" t="s">
        <v>27</v>
      </c>
      <c r="I218" s="4" t="n">
        <v>1125</v>
      </c>
      <c r="J218" s="4" t="n">
        <v>23360</v>
      </c>
      <c r="K218" s="5" t="n">
        <v>20.7644444444444</v>
      </c>
      <c r="L218" s="4" t="n">
        <f aca="false">I214+I218</f>
        <v>1960</v>
      </c>
      <c r="M218" s="4" t="n">
        <f aca="false">J214+J218</f>
        <v>38320</v>
      </c>
      <c r="N218" s="5" t="n">
        <f aca="false">M218/L218</f>
        <v>19.5510204081633</v>
      </c>
    </row>
    <row r="219" customFormat="false" ht="13.5" hidden="false" customHeight="false" outlineLevel="0" collapsed="false">
      <c r="A219" s="18" t="s">
        <v>113</v>
      </c>
    </row>
    <row r="220" customFormat="false" ht="13.5" hidden="false" customHeight="false" outlineLevel="0" collapsed="false">
      <c r="A220" s="19" t="n">
        <v>2051</v>
      </c>
      <c r="B220" s="20" t="s">
        <v>21</v>
      </c>
      <c r="C220" s="20" t="s">
        <v>45</v>
      </c>
      <c r="D220" s="21" t="n">
        <v>0.625</v>
      </c>
      <c r="E220" s="21" t="n">
        <v>0.677083333333333</v>
      </c>
      <c r="F220" s="21"/>
      <c r="G220" s="22" t="s">
        <v>51</v>
      </c>
      <c r="H220" s="20" t="s">
        <v>47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2" t="n">
        <v>1452</v>
      </c>
      <c r="B221" s="17" t="s">
        <v>45</v>
      </c>
      <c r="C221" s="17" t="s">
        <v>21</v>
      </c>
      <c r="D221" s="3" t="n">
        <v>0.809027777777778</v>
      </c>
      <c r="E221" s="3" t="n">
        <v>0.857638888888889</v>
      </c>
      <c r="F221" s="3" t="n">
        <f aca="false">D221-E220</f>
        <v>0.131944444444444</v>
      </c>
      <c r="G221" s="1" t="s">
        <v>86</v>
      </c>
      <c r="H221" s="17" t="s">
        <v>47</v>
      </c>
      <c r="I221" s="4" t="n">
        <v>835</v>
      </c>
      <c r="J221" s="4" t="n">
        <v>24160</v>
      </c>
      <c r="K221" s="5" t="n">
        <v>28.9341317365269</v>
      </c>
      <c r="L221" s="4" t="n">
        <f aca="false">I220+I221</f>
        <v>1670</v>
      </c>
      <c r="M221" s="4" t="n">
        <f aca="false">J220+J221</f>
        <v>39120</v>
      </c>
      <c r="N221" s="5" t="n">
        <f aca="false">M221/L221</f>
        <v>23.4251497005988</v>
      </c>
    </row>
    <row r="222" customFormat="false" ht="13.5" hidden="false" customHeight="false" outlineLevel="0" collapsed="false">
      <c r="A222" s="2" t="n">
        <v>1456</v>
      </c>
      <c r="B222" s="17" t="s">
        <v>45</v>
      </c>
      <c r="C222" s="17" t="s">
        <v>21</v>
      </c>
      <c r="D222" s="3" t="n">
        <v>0.809027777777778</v>
      </c>
      <c r="E222" s="3" t="n">
        <v>0.857638888888889</v>
      </c>
      <c r="F222" s="3" t="n">
        <f aca="false">D222-E220</f>
        <v>0.131944444444444</v>
      </c>
      <c r="G222" s="1" t="s">
        <v>87</v>
      </c>
      <c r="H222" s="17" t="s">
        <v>27</v>
      </c>
      <c r="I222" s="4" t="n">
        <v>1125</v>
      </c>
      <c r="J222" s="4" t="n">
        <v>23360</v>
      </c>
      <c r="K222" s="5" t="n">
        <v>20.7644444444444</v>
      </c>
      <c r="L222" s="4" t="n">
        <f aca="false">I220+I222</f>
        <v>1960</v>
      </c>
      <c r="M222" s="4" t="n">
        <f aca="false">J220+J222</f>
        <v>38320</v>
      </c>
      <c r="N222" s="5" t="n">
        <f aca="false">M222/L222</f>
        <v>19.5510204081633</v>
      </c>
    </row>
    <row r="223" customFormat="false" ht="13.5" hidden="false" customHeight="false" outlineLevel="0" collapsed="false">
      <c r="A223" s="18" t="s">
        <v>114</v>
      </c>
    </row>
    <row r="224" customFormat="false" ht="13.5" hidden="false" customHeight="false" outlineLevel="0" collapsed="false">
      <c r="A224" s="19" t="n">
        <v>2053</v>
      </c>
      <c r="B224" s="20" t="s">
        <v>21</v>
      </c>
      <c r="C224" s="20" t="s">
        <v>45</v>
      </c>
      <c r="D224" s="21" t="n">
        <v>0.729166666666667</v>
      </c>
      <c r="E224" s="21" t="n">
        <v>0.774305555555555</v>
      </c>
      <c r="F224" s="21"/>
      <c r="G224" s="22" t="s">
        <v>52</v>
      </c>
      <c r="H224" s="20" t="s">
        <v>47</v>
      </c>
      <c r="I224" s="23" t="n">
        <v>835</v>
      </c>
      <c r="J224" s="23" t="n">
        <v>14960</v>
      </c>
      <c r="K224" s="24" t="n">
        <v>17.9161676646707</v>
      </c>
      <c r="L224" s="23"/>
      <c r="M224" s="23"/>
      <c r="N224" s="24"/>
    </row>
    <row r="225" customFormat="false" ht="13.5" hidden="false" customHeight="false" outlineLevel="0" collapsed="false">
      <c r="A225" s="2" t="n">
        <v>1452</v>
      </c>
      <c r="B225" s="17" t="s">
        <v>45</v>
      </c>
      <c r="C225" s="17" t="s">
        <v>21</v>
      </c>
      <c r="D225" s="3" t="n">
        <v>0.809027777777778</v>
      </c>
      <c r="E225" s="3" t="n">
        <v>0.857638888888889</v>
      </c>
      <c r="F225" s="3" t="n">
        <f aca="false">D225-E224</f>
        <v>0.0347222222222222</v>
      </c>
      <c r="G225" s="1" t="s">
        <v>86</v>
      </c>
      <c r="H225" s="17" t="s">
        <v>47</v>
      </c>
      <c r="I225" s="4" t="n">
        <v>835</v>
      </c>
      <c r="J225" s="4" t="n">
        <v>24160</v>
      </c>
      <c r="K225" s="5" t="n">
        <v>28.9341317365269</v>
      </c>
      <c r="L225" s="4" t="n">
        <f aca="false">I224+I225</f>
        <v>1670</v>
      </c>
      <c r="M225" s="4" t="n">
        <f aca="false">J224+J225</f>
        <v>39120</v>
      </c>
      <c r="N225" s="5" t="n">
        <f aca="false">M225/L225</f>
        <v>23.4251497005988</v>
      </c>
    </row>
    <row r="226" customFormat="false" ht="13.5" hidden="false" customHeight="false" outlineLevel="0" collapsed="false">
      <c r="A226" s="2" t="n">
        <v>1456</v>
      </c>
      <c r="B226" s="17" t="s">
        <v>45</v>
      </c>
      <c r="C226" s="17" t="s">
        <v>21</v>
      </c>
      <c r="D226" s="3" t="n">
        <v>0.809027777777778</v>
      </c>
      <c r="E226" s="3" t="n">
        <v>0.857638888888889</v>
      </c>
      <c r="F226" s="3" t="n">
        <f aca="false">D226-E224</f>
        <v>0.0347222222222222</v>
      </c>
      <c r="G226" s="1" t="s">
        <v>87</v>
      </c>
      <c r="H226" s="17" t="s">
        <v>27</v>
      </c>
      <c r="I226" s="4" t="n">
        <v>1125</v>
      </c>
      <c r="J226" s="4" t="n">
        <v>23360</v>
      </c>
      <c r="K226" s="5" t="n">
        <v>20.7644444444444</v>
      </c>
      <c r="L226" s="4" t="n">
        <f aca="false">I224+I226</f>
        <v>1960</v>
      </c>
      <c r="M226" s="4" t="n">
        <f aca="false">J224+J226</f>
        <v>38320</v>
      </c>
      <c r="N226" s="5" t="n">
        <f aca="false">M226/L226</f>
        <v>19.5510204081633</v>
      </c>
    </row>
    <row r="227" customFormat="false" ht="13.5" hidden="false" customHeight="false" outlineLevel="0" collapsed="false">
      <c r="A227" s="18" t="s">
        <v>115</v>
      </c>
    </row>
    <row r="228" customFormat="false" ht="13.5" hidden="false" customHeight="false" outlineLevel="0" collapsed="false">
      <c r="A228" s="25" t="n">
        <v>2057</v>
      </c>
      <c r="B228" s="26" t="s">
        <v>21</v>
      </c>
      <c r="C228" s="26" t="s">
        <v>45</v>
      </c>
      <c r="D228" s="27" t="n">
        <v>0.729166666666667</v>
      </c>
      <c r="E228" s="27" t="n">
        <v>0.774305555555555</v>
      </c>
      <c r="F228" s="27"/>
      <c r="G228" s="28" t="s">
        <v>53</v>
      </c>
      <c r="H228" s="26" t="s">
        <v>27</v>
      </c>
      <c r="I228" s="29" t="n">
        <v>1125</v>
      </c>
      <c r="J228" s="29" t="n">
        <v>23360</v>
      </c>
      <c r="K228" s="30" t="n">
        <v>20.7644444444444</v>
      </c>
      <c r="L228" s="29"/>
      <c r="M228" s="29"/>
      <c r="N228" s="30"/>
    </row>
    <row r="229" customFormat="false" ht="13.5" hidden="false" customHeight="false" outlineLevel="0" collapsed="false">
      <c r="A229" s="2" t="n">
        <v>1452</v>
      </c>
      <c r="B229" s="17" t="s">
        <v>45</v>
      </c>
      <c r="C229" s="17" t="s">
        <v>21</v>
      </c>
      <c r="D229" s="3" t="n">
        <v>0.809027777777778</v>
      </c>
      <c r="E229" s="3" t="n">
        <v>0.857638888888889</v>
      </c>
      <c r="F229" s="3" t="n">
        <f aca="false">D229-E228</f>
        <v>0.0347222222222222</v>
      </c>
      <c r="G229" s="1" t="s">
        <v>86</v>
      </c>
      <c r="H229" s="17" t="s">
        <v>47</v>
      </c>
      <c r="I229" s="4" t="n">
        <v>835</v>
      </c>
      <c r="J229" s="4" t="n">
        <v>24160</v>
      </c>
      <c r="K229" s="5" t="n">
        <v>28.9341317365269</v>
      </c>
      <c r="L229" s="4" t="n">
        <f aca="false">I228+I229</f>
        <v>1960</v>
      </c>
      <c r="M229" s="4" t="n">
        <f aca="false">J228+J229</f>
        <v>47520</v>
      </c>
      <c r="N229" s="5" t="n">
        <f aca="false">M229/L229</f>
        <v>24.2448979591837</v>
      </c>
    </row>
    <row r="230" customFormat="false" ht="13.5" hidden="false" customHeight="false" outlineLevel="0" collapsed="false">
      <c r="A230" s="2" t="n">
        <v>1456</v>
      </c>
      <c r="B230" s="17" t="s">
        <v>45</v>
      </c>
      <c r="C230" s="17" t="s">
        <v>21</v>
      </c>
      <c r="D230" s="3" t="n">
        <v>0.809027777777778</v>
      </c>
      <c r="E230" s="3" t="n">
        <v>0.857638888888889</v>
      </c>
      <c r="F230" s="3" t="n">
        <f aca="false">D230-E228</f>
        <v>0.0347222222222222</v>
      </c>
      <c r="G230" s="1" t="s">
        <v>87</v>
      </c>
      <c r="H230" s="17" t="s">
        <v>27</v>
      </c>
      <c r="I230" s="4" t="n">
        <v>1125</v>
      </c>
      <c r="J230" s="4" t="n">
        <v>23360</v>
      </c>
      <c r="K230" s="5" t="n">
        <v>20.7644444444444</v>
      </c>
      <c r="L230" s="4" t="n">
        <f aca="false">I228+I230</f>
        <v>2250</v>
      </c>
      <c r="M230" s="4" t="n">
        <f aca="false">J228+J230</f>
        <v>46720</v>
      </c>
      <c r="N230" s="5" t="n">
        <f aca="false">M230/L230</f>
        <v>20.7644444444444</v>
      </c>
    </row>
    <row r="231" customFormat="false" ht="13.5" hidden="false" customHeight="false" outlineLevel="0" collapsed="false">
      <c r="A231" s="18" t="s">
        <v>116</v>
      </c>
    </row>
    <row r="232" customFormat="false" ht="13.5" hidden="false" customHeight="false" outlineLevel="0" collapsed="false">
      <c r="A232" s="19" t="n">
        <v>2060</v>
      </c>
      <c r="B232" s="20" t="s">
        <v>21</v>
      </c>
      <c r="C232" s="20" t="s">
        <v>45</v>
      </c>
      <c r="D232" s="21" t="n">
        <v>0.770833333333333</v>
      </c>
      <c r="E232" s="21" t="n">
        <v>0.815972222222222</v>
      </c>
      <c r="F232" s="21"/>
      <c r="G232" s="22" t="s">
        <v>54</v>
      </c>
      <c r="H232" s="20" t="s">
        <v>47</v>
      </c>
      <c r="I232" s="23" t="n">
        <v>835</v>
      </c>
      <c r="J232" s="23" t="n">
        <v>16260</v>
      </c>
      <c r="K232" s="24" t="n">
        <v>19.4730538922156</v>
      </c>
      <c r="L232" s="23"/>
      <c r="M232" s="23"/>
      <c r="N232" s="24"/>
    </row>
    <row r="233" customFormat="false" ht="13.5" hidden="false" customHeight="false" outlineLevel="0" collapsed="false">
      <c r="A233" s="18" t="s">
        <v>117</v>
      </c>
    </row>
    <row r="234" customFormat="false" ht="13.5" hidden="false" customHeight="false" outlineLevel="0" collapsed="false">
      <c r="A234" s="25" t="n">
        <v>2062</v>
      </c>
      <c r="B234" s="26" t="s">
        <v>21</v>
      </c>
      <c r="C234" s="26" t="s">
        <v>45</v>
      </c>
      <c r="D234" s="27" t="n">
        <v>0.770833333333333</v>
      </c>
      <c r="E234" s="27" t="n">
        <v>0.815972222222222</v>
      </c>
      <c r="F234" s="27"/>
      <c r="G234" s="28" t="s">
        <v>55</v>
      </c>
      <c r="H234" s="26" t="s">
        <v>62</v>
      </c>
      <c r="I234" s="29" t="n">
        <v>1270</v>
      </c>
      <c r="J234" s="29" t="n">
        <v>31560</v>
      </c>
      <c r="K234" s="30" t="n">
        <v>24.8503937007874</v>
      </c>
      <c r="L234" s="29"/>
      <c r="M234" s="29"/>
      <c r="N234" s="30"/>
    </row>
    <row r="235" customFormat="false" ht="13.5" hidden="false" customHeight="false" outlineLevel="0" collapsed="false">
      <c r="A235" s="18" t="s">
        <v>118</v>
      </c>
    </row>
    <row r="236" customFormat="false" ht="13.5" hidden="false" customHeight="false" outlineLevel="0" collapsed="false">
      <c r="A236" s="19" t="n">
        <v>2065</v>
      </c>
      <c r="B236" s="20" t="s">
        <v>21</v>
      </c>
      <c r="C236" s="20" t="s">
        <v>56</v>
      </c>
      <c r="D236" s="21" t="n">
        <v>0.461805555555556</v>
      </c>
      <c r="E236" s="21" t="n">
        <v>0.527777777777778</v>
      </c>
      <c r="F236" s="21"/>
      <c r="G236" s="22" t="s">
        <v>57</v>
      </c>
      <c r="H236" s="20" t="s">
        <v>24</v>
      </c>
      <c r="I236" s="23" t="n">
        <v>1141</v>
      </c>
      <c r="J236" s="23" t="n">
        <v>26620</v>
      </c>
      <c r="K236" s="24" t="n">
        <v>23.330411919369</v>
      </c>
      <c r="L236" s="23"/>
      <c r="M236" s="23"/>
      <c r="N236" s="24"/>
    </row>
    <row r="237" customFormat="false" ht="13.5" hidden="false" customHeight="false" outlineLevel="0" collapsed="false">
      <c r="A237" s="2" t="n">
        <v>2426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6</f>
        <v>0.107638888888889</v>
      </c>
      <c r="G237" s="1" t="s">
        <v>88</v>
      </c>
      <c r="H237" s="17" t="s">
        <v>201</v>
      </c>
      <c r="I237" s="4" t="n">
        <v>741</v>
      </c>
      <c r="J237" s="4" t="n">
        <v>14920</v>
      </c>
      <c r="K237" s="5" t="n">
        <v>20.1349527665317</v>
      </c>
      <c r="L237" s="4" t="n">
        <f aca="false">I236+I237</f>
        <v>1882</v>
      </c>
      <c r="M237" s="4" t="n">
        <f aca="false">J236+J237</f>
        <v>41540</v>
      </c>
      <c r="N237" s="5" t="n">
        <f aca="false">M237/L237</f>
        <v>22.0722635494155</v>
      </c>
    </row>
    <row r="238" customFormat="false" ht="13.5" hidden="false" customHeight="false" outlineLevel="0" collapsed="false">
      <c r="A238" s="2" t="n">
        <v>2429</v>
      </c>
      <c r="B238" s="17" t="s">
        <v>56</v>
      </c>
      <c r="C238" s="17" t="s">
        <v>21</v>
      </c>
      <c r="D238" s="3" t="n">
        <v>0.635416666666667</v>
      </c>
      <c r="E238" s="3" t="n">
        <v>0.701388888888889</v>
      </c>
      <c r="F238" s="3" t="n">
        <f aca="false">D238-E236</f>
        <v>0.107638888888889</v>
      </c>
      <c r="G238" s="1" t="s">
        <v>89</v>
      </c>
      <c r="H238" s="17" t="s">
        <v>27</v>
      </c>
      <c r="I238" s="4" t="n">
        <v>1635</v>
      </c>
      <c r="J238" s="4" t="n">
        <v>31220</v>
      </c>
      <c r="K238" s="5" t="n">
        <v>19.0948012232416</v>
      </c>
      <c r="L238" s="4" t="n">
        <f aca="false">I236+I238</f>
        <v>2776</v>
      </c>
      <c r="M238" s="4" t="n">
        <f aca="false">J236+J238</f>
        <v>57840</v>
      </c>
      <c r="N238" s="5" t="n">
        <f aca="false">M238/L238</f>
        <v>20.835734870317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2067</v>
      </c>
      <c r="B240" s="26" t="s">
        <v>21</v>
      </c>
      <c r="C240" s="26" t="s">
        <v>56</v>
      </c>
      <c r="D240" s="27" t="n">
        <v>0.461805555555556</v>
      </c>
      <c r="E240" s="27" t="n">
        <v>0.527777777777778</v>
      </c>
      <c r="F240" s="27"/>
      <c r="G240" s="28" t="s">
        <v>58</v>
      </c>
      <c r="H240" s="26" t="s">
        <v>62</v>
      </c>
      <c r="I240" s="29" t="n">
        <v>1882</v>
      </c>
      <c r="J240" s="29" t="n">
        <v>37320</v>
      </c>
      <c r="K240" s="30" t="n">
        <v>19.8299681190223</v>
      </c>
      <c r="L240" s="29"/>
      <c r="M240" s="29"/>
      <c r="N240" s="30"/>
    </row>
    <row r="241" customFormat="false" ht="13.5" hidden="false" customHeight="false" outlineLevel="0" collapsed="false">
      <c r="A241" s="2" t="n">
        <v>2426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40</f>
        <v>0.107638888888889</v>
      </c>
      <c r="G241" s="1" t="s">
        <v>88</v>
      </c>
      <c r="H241" s="17" t="s">
        <v>201</v>
      </c>
      <c r="I241" s="4" t="n">
        <v>741</v>
      </c>
      <c r="J241" s="4" t="n">
        <v>14920</v>
      </c>
      <c r="K241" s="5" t="n">
        <v>20.1349527665317</v>
      </c>
      <c r="L241" s="4" t="n">
        <f aca="false">I240+I241</f>
        <v>2623</v>
      </c>
      <c r="M241" s="4" t="n">
        <f aca="false">J240+J241</f>
        <v>52240</v>
      </c>
      <c r="N241" s="5" t="n">
        <f aca="false">M241/L241</f>
        <v>19.9161265726268</v>
      </c>
    </row>
    <row r="242" customFormat="false" ht="13.5" hidden="false" customHeight="false" outlineLevel="0" collapsed="false">
      <c r="A242" s="2" t="n">
        <v>2429</v>
      </c>
      <c r="B242" s="17" t="s">
        <v>56</v>
      </c>
      <c r="C242" s="17" t="s">
        <v>21</v>
      </c>
      <c r="D242" s="3" t="n">
        <v>0.635416666666667</v>
      </c>
      <c r="E242" s="3" t="n">
        <v>0.701388888888889</v>
      </c>
      <c r="F242" s="3" t="n">
        <f aca="false">D242-E240</f>
        <v>0.107638888888889</v>
      </c>
      <c r="G242" s="1" t="s">
        <v>89</v>
      </c>
      <c r="H242" s="17" t="s">
        <v>27</v>
      </c>
      <c r="I242" s="4" t="n">
        <v>1635</v>
      </c>
      <c r="J242" s="4" t="n">
        <v>31220</v>
      </c>
      <c r="K242" s="5" t="n">
        <v>19.0948012232416</v>
      </c>
      <c r="L242" s="4" t="n">
        <f aca="false">I240+I242</f>
        <v>3517</v>
      </c>
      <c r="M242" s="4" t="n">
        <f aca="false">J240+J242</f>
        <v>68540</v>
      </c>
      <c r="N242" s="5" t="n">
        <f aca="false">M242/L242</f>
        <v>19.4882001705999</v>
      </c>
    </row>
    <row r="243" customFormat="false" ht="13.5" hidden="false" customHeight="false" outlineLevel="0" collapsed="false">
      <c r="A243" s="31" t="s">
        <v>120</v>
      </c>
    </row>
    <row r="244" customFormat="false" ht="13.5" hidden="false" customHeight="false" outlineLevel="0" collapsed="false">
      <c r="A244" s="2" t="n">
        <v>196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24</v>
      </c>
      <c r="I244" s="4" t="n">
        <v>1252</v>
      </c>
      <c r="J244" s="4" t="n">
        <v>29790</v>
      </c>
      <c r="K244" s="5" t="n">
        <v>23.7939297124601</v>
      </c>
    </row>
    <row r="245" customFormat="false" ht="13.5" hidden="false" customHeight="false" outlineLevel="0" collapsed="false">
      <c r="A245" s="2" t="n">
        <v>1961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21</v>
      </c>
      <c r="H245" s="17" t="s">
        <v>47</v>
      </c>
      <c r="I245" s="4" t="n">
        <v>1252</v>
      </c>
      <c r="J245" s="4" t="n">
        <v>31790</v>
      </c>
      <c r="K245" s="5" t="n">
        <v>25.3913738019169</v>
      </c>
    </row>
    <row r="246" customFormat="false" ht="13.5" hidden="false" customHeight="false" outlineLevel="0" collapsed="false">
      <c r="A246" s="2" t="n">
        <v>1962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21</v>
      </c>
      <c r="H246" s="17" t="s">
        <v>201</v>
      </c>
      <c r="I246" s="4" t="n">
        <v>852</v>
      </c>
      <c r="J246" s="4" t="n">
        <v>19290</v>
      </c>
      <c r="K246" s="5" t="n">
        <v>22.6408450704225</v>
      </c>
    </row>
    <row r="247" customFormat="false" ht="13.5" hidden="false" customHeight="false" outlineLevel="0" collapsed="false">
      <c r="A247" s="2" t="n">
        <v>1963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24</v>
      </c>
      <c r="I247" s="4" t="n">
        <v>1252</v>
      </c>
      <c r="J247" s="4" t="n">
        <v>29790</v>
      </c>
      <c r="K247" s="5" t="n">
        <v>23.7939297124601</v>
      </c>
    </row>
    <row r="248" customFormat="false" ht="13.5" hidden="false" customHeight="false" outlineLevel="0" collapsed="false">
      <c r="A248" s="2" t="n">
        <v>1964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47</v>
      </c>
      <c r="I248" s="4" t="n">
        <v>1252</v>
      </c>
      <c r="J248" s="4" t="n">
        <v>31790</v>
      </c>
      <c r="K248" s="5" t="n">
        <v>25.3913738019169</v>
      </c>
    </row>
    <row r="249" customFormat="false" ht="13.5" hidden="false" customHeight="false" outlineLevel="0" collapsed="false">
      <c r="A249" s="2" t="n">
        <v>1965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01</v>
      </c>
      <c r="I249" s="4" t="n">
        <v>852</v>
      </c>
      <c r="J249" s="4" t="n">
        <v>17090</v>
      </c>
      <c r="K249" s="5" t="n">
        <v>20.0586854460094</v>
      </c>
    </row>
    <row r="250" customFormat="false" ht="13.5" hidden="false" customHeight="false" outlineLevel="0" collapsed="false">
      <c r="A250" s="2" t="n">
        <v>1966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62</v>
      </c>
      <c r="I250" s="4" t="n">
        <v>2104</v>
      </c>
      <c r="J250" s="4" t="n">
        <v>51390</v>
      </c>
      <c r="K250" s="5" t="n">
        <v>24.4249049429658</v>
      </c>
    </row>
    <row r="251" customFormat="false" ht="13.5" hidden="false" customHeight="false" outlineLevel="0" collapsed="false">
      <c r="A251" s="2" t="n">
        <v>1967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3</v>
      </c>
      <c r="I251" s="4" t="n">
        <v>2104</v>
      </c>
      <c r="J251" s="4" t="n">
        <v>44740</v>
      </c>
      <c r="K251" s="5" t="n">
        <v>21.2642585551331</v>
      </c>
    </row>
    <row r="252" customFormat="false" ht="13.5" hidden="false" customHeight="false" outlineLevel="0" collapsed="false">
      <c r="A252" s="2" t="n">
        <v>1968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22</v>
      </c>
      <c r="H252" s="17" t="s">
        <v>27</v>
      </c>
      <c r="I252" s="4" t="n">
        <v>1820</v>
      </c>
      <c r="J252" s="4" t="n">
        <v>42790</v>
      </c>
      <c r="K252" s="5" t="n">
        <v>23.510989010989</v>
      </c>
    </row>
    <row r="253" customFormat="false" ht="13.5" hidden="false" customHeight="false" outlineLevel="0" collapsed="false">
      <c r="A253" s="2" t="n">
        <v>1969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22</v>
      </c>
      <c r="H253" s="17" t="s">
        <v>124</v>
      </c>
      <c r="I253" s="4" t="n">
        <v>2104</v>
      </c>
      <c r="J253" s="4" t="n">
        <v>34440</v>
      </c>
      <c r="K253" s="5" t="n">
        <v>16.3688212927757</v>
      </c>
    </row>
    <row r="254" customFormat="false" ht="13.5" hidden="false" customHeight="false" outlineLevel="0" collapsed="false">
      <c r="A254" s="2" t="n">
        <v>1970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22</v>
      </c>
      <c r="H254" s="17" t="s">
        <v>125</v>
      </c>
      <c r="I254" s="4" t="n">
        <v>1820</v>
      </c>
      <c r="J254" s="4" t="n">
        <v>29990</v>
      </c>
      <c r="K254" s="5" t="n">
        <v>16.478021978022</v>
      </c>
    </row>
    <row r="255" customFormat="false" ht="13.5" hidden="false" customHeight="false" outlineLevel="0" collapsed="false">
      <c r="A255" s="2" t="n">
        <v>1971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26</v>
      </c>
      <c r="H255" s="17" t="s">
        <v>24</v>
      </c>
      <c r="I255" s="4" t="n">
        <v>1252</v>
      </c>
      <c r="J255" s="4" t="n">
        <v>29790</v>
      </c>
      <c r="K255" s="5" t="n">
        <v>23.7939297124601</v>
      </c>
    </row>
    <row r="256" customFormat="false" ht="13.5" hidden="false" customHeight="false" outlineLevel="0" collapsed="false">
      <c r="A256" s="2" t="n">
        <v>1972</v>
      </c>
      <c r="B256" s="17" t="s">
        <v>21</v>
      </c>
      <c r="C256" s="17" t="s">
        <v>22</v>
      </c>
      <c r="D256" s="3" t="n">
        <v>0.402777777777778</v>
      </c>
      <c r="E256" s="3" t="n">
        <v>0.475694444444444</v>
      </c>
      <c r="G256" s="1" t="s">
        <v>126</v>
      </c>
      <c r="H256" s="17" t="s">
        <v>47</v>
      </c>
      <c r="I256" s="4" t="n">
        <v>1252</v>
      </c>
      <c r="J256" s="4" t="n">
        <v>31790</v>
      </c>
      <c r="K256" s="5" t="n">
        <v>25.3913738019169</v>
      </c>
    </row>
    <row r="257" customFormat="false" ht="13.5" hidden="false" customHeight="false" outlineLevel="0" collapsed="false">
      <c r="A257" s="2" t="n">
        <v>1973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26</v>
      </c>
      <c r="H257" s="17" t="s">
        <v>201</v>
      </c>
      <c r="I257" s="4" t="n">
        <v>852</v>
      </c>
      <c r="J257" s="4" t="n">
        <v>17190</v>
      </c>
      <c r="K257" s="5" t="n">
        <v>20.1760563380282</v>
      </c>
    </row>
    <row r="258" customFormat="false" ht="13.5" hidden="false" customHeight="false" outlineLevel="0" collapsed="false">
      <c r="A258" s="2" t="n">
        <v>1974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228</v>
      </c>
      <c r="H258" s="17" t="s">
        <v>24</v>
      </c>
      <c r="I258" s="4" t="n">
        <v>1252</v>
      </c>
      <c r="J258" s="4" t="n">
        <v>29790</v>
      </c>
      <c r="K258" s="5" t="n">
        <v>23.7939297124601</v>
      </c>
    </row>
    <row r="259" customFormat="false" ht="13.5" hidden="false" customHeight="false" outlineLevel="0" collapsed="false">
      <c r="A259" s="2" t="n">
        <v>1975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228</v>
      </c>
      <c r="H259" s="17" t="s">
        <v>47</v>
      </c>
      <c r="I259" s="4" t="n">
        <v>1252</v>
      </c>
      <c r="J259" s="4" t="n">
        <v>31790</v>
      </c>
      <c r="K259" s="5" t="n">
        <v>25.3913738019169</v>
      </c>
    </row>
    <row r="260" customFormat="false" ht="13.5" hidden="false" customHeight="false" outlineLevel="0" collapsed="false">
      <c r="A260" s="2" t="n">
        <v>1976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228</v>
      </c>
      <c r="H260" s="17" t="s">
        <v>201</v>
      </c>
      <c r="I260" s="4" t="n">
        <v>852</v>
      </c>
      <c r="J260" s="4" t="n">
        <v>17190</v>
      </c>
      <c r="K260" s="5" t="n">
        <v>20.1760563380282</v>
      </c>
    </row>
    <row r="261" customFormat="false" ht="13.5" hidden="false" customHeight="false" outlineLevel="0" collapsed="false">
      <c r="A261" s="2" t="n">
        <v>1977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28</v>
      </c>
      <c r="H261" s="17" t="s">
        <v>62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1978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28</v>
      </c>
      <c r="H262" s="17" t="s">
        <v>123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1979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28</v>
      </c>
      <c r="H263" s="17" t="s">
        <v>27</v>
      </c>
      <c r="I263" s="4" t="n">
        <v>1820</v>
      </c>
      <c r="J263" s="4" t="n">
        <v>42790</v>
      </c>
      <c r="K263" s="5" t="n">
        <v>23.510989010989</v>
      </c>
    </row>
    <row r="264" customFormat="false" ht="13.5" hidden="false" customHeight="false" outlineLevel="0" collapsed="false">
      <c r="A264" s="2" t="n">
        <v>1980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28</v>
      </c>
      <c r="H264" s="17" t="s">
        <v>124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1981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28</v>
      </c>
      <c r="H265" s="17" t="s">
        <v>125</v>
      </c>
      <c r="I265" s="4" t="n">
        <v>1820</v>
      </c>
      <c r="J265" s="4" t="n">
        <v>29990</v>
      </c>
      <c r="K265" s="5" t="n">
        <v>16.478021978022</v>
      </c>
    </row>
    <row r="266" customFormat="false" ht="13.5" hidden="false" customHeight="false" outlineLevel="0" collapsed="false">
      <c r="A266" s="2" t="n">
        <v>1982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24</v>
      </c>
      <c r="I266" s="4" t="n">
        <v>1252</v>
      </c>
      <c r="J266" s="4" t="n">
        <v>29790</v>
      </c>
      <c r="K266" s="5" t="n">
        <v>23.7939297124601</v>
      </c>
    </row>
    <row r="267" customFormat="false" ht="13.5" hidden="false" customHeight="false" outlineLevel="0" collapsed="false">
      <c r="A267" s="2" t="n">
        <v>1983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47</v>
      </c>
      <c r="I267" s="4" t="n">
        <v>1252</v>
      </c>
      <c r="J267" s="4" t="n">
        <v>31790</v>
      </c>
      <c r="K267" s="5" t="n">
        <v>25.3913738019169</v>
      </c>
    </row>
    <row r="268" customFormat="false" ht="13.5" hidden="false" customHeight="false" outlineLevel="0" collapsed="false">
      <c r="A268" s="2" t="n">
        <v>1984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28</v>
      </c>
      <c r="H268" s="17" t="s">
        <v>201</v>
      </c>
      <c r="I268" s="4" t="n">
        <v>852</v>
      </c>
      <c r="J268" s="4" t="n">
        <v>17090</v>
      </c>
      <c r="K268" s="5" t="n">
        <v>20.0586854460094</v>
      </c>
    </row>
    <row r="269" customFormat="false" ht="13.5" hidden="false" customHeight="false" outlineLevel="0" collapsed="false">
      <c r="A269" s="2" t="n">
        <v>1985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28</v>
      </c>
      <c r="H269" s="17" t="s">
        <v>62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1986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28</v>
      </c>
      <c r="H270" s="17" t="s">
        <v>123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1987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28</v>
      </c>
      <c r="H271" s="17" t="s">
        <v>27</v>
      </c>
      <c r="I271" s="4" t="n">
        <v>1820</v>
      </c>
      <c r="J271" s="4" t="n">
        <v>43790</v>
      </c>
      <c r="K271" s="5" t="n">
        <v>24.0604395604396</v>
      </c>
    </row>
    <row r="272" customFormat="false" ht="13.5" hidden="false" customHeight="false" outlineLevel="0" collapsed="false">
      <c r="A272" s="2" t="n">
        <v>1988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28</v>
      </c>
      <c r="H272" s="17" t="s">
        <v>124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1989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28</v>
      </c>
      <c r="H273" s="17" t="s">
        <v>125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1990</v>
      </c>
      <c r="B274" s="17" t="s">
        <v>21</v>
      </c>
      <c r="C274" s="17" t="s">
        <v>22</v>
      </c>
      <c r="D274" s="3" t="n">
        <v>0.607638888888889</v>
      </c>
      <c r="E274" s="3" t="n">
        <v>0.680555555555555</v>
      </c>
      <c r="G274" s="1" t="s">
        <v>129</v>
      </c>
      <c r="H274" s="17" t="s">
        <v>24</v>
      </c>
      <c r="I274" s="4" t="n">
        <v>1252</v>
      </c>
      <c r="J274" s="4" t="n">
        <v>29790</v>
      </c>
      <c r="K274" s="5" t="n">
        <v>23.7939297124601</v>
      </c>
    </row>
    <row r="275" customFormat="false" ht="13.5" hidden="false" customHeight="false" outlineLevel="0" collapsed="false">
      <c r="A275" s="2" t="n">
        <v>1991</v>
      </c>
      <c r="B275" s="17" t="s">
        <v>21</v>
      </c>
      <c r="C275" s="17" t="s">
        <v>22</v>
      </c>
      <c r="D275" s="3" t="n">
        <v>0.607638888888889</v>
      </c>
      <c r="E275" s="3" t="n">
        <v>0.680555555555555</v>
      </c>
      <c r="G275" s="1" t="s">
        <v>129</v>
      </c>
      <c r="H275" s="17" t="s">
        <v>47</v>
      </c>
      <c r="I275" s="4" t="n">
        <v>1252</v>
      </c>
      <c r="J275" s="4" t="n">
        <v>31790</v>
      </c>
      <c r="K275" s="5" t="n">
        <v>25.3913738019169</v>
      </c>
    </row>
    <row r="276" customFormat="false" ht="13.5" hidden="false" customHeight="false" outlineLevel="0" collapsed="false">
      <c r="A276" s="2" t="n">
        <v>1992</v>
      </c>
      <c r="B276" s="17" t="s">
        <v>21</v>
      </c>
      <c r="C276" s="17" t="s">
        <v>22</v>
      </c>
      <c r="D276" s="3" t="n">
        <v>0.607638888888889</v>
      </c>
      <c r="E276" s="3" t="n">
        <v>0.680555555555555</v>
      </c>
      <c r="G276" s="1" t="s">
        <v>129</v>
      </c>
      <c r="H276" s="17" t="s">
        <v>201</v>
      </c>
      <c r="I276" s="4" t="n">
        <v>852</v>
      </c>
      <c r="J276" s="4" t="n">
        <v>19290</v>
      </c>
      <c r="K276" s="5" t="n">
        <v>22.6408450704225</v>
      </c>
    </row>
    <row r="277" customFormat="false" ht="13.5" hidden="false" customHeight="false" outlineLevel="0" collapsed="false">
      <c r="A277" s="2" t="n">
        <v>1993</v>
      </c>
      <c r="B277" s="17" t="s">
        <v>21</v>
      </c>
      <c r="C277" s="17" t="s">
        <v>22</v>
      </c>
      <c r="D277" s="3" t="n">
        <v>0.680555555555555</v>
      </c>
      <c r="E277" s="3" t="n">
        <v>0.753472222222222</v>
      </c>
      <c r="G277" s="1" t="s">
        <v>130</v>
      </c>
      <c r="H277" s="17" t="s">
        <v>24</v>
      </c>
      <c r="I277" s="4" t="n">
        <v>1252</v>
      </c>
      <c r="J277" s="4" t="n">
        <v>30790</v>
      </c>
      <c r="K277" s="5" t="n">
        <v>24.5926517571885</v>
      </c>
    </row>
    <row r="278" customFormat="false" ht="13.5" hidden="false" customHeight="false" outlineLevel="0" collapsed="false">
      <c r="A278" s="2" t="n">
        <v>1994</v>
      </c>
      <c r="B278" s="17" t="s">
        <v>21</v>
      </c>
      <c r="C278" s="17" t="s">
        <v>22</v>
      </c>
      <c r="D278" s="3" t="n">
        <v>0.680555555555555</v>
      </c>
      <c r="E278" s="3" t="n">
        <v>0.753472222222222</v>
      </c>
      <c r="G278" s="1" t="s">
        <v>130</v>
      </c>
      <c r="H278" s="17" t="s">
        <v>47</v>
      </c>
      <c r="I278" s="4" t="n">
        <v>1252</v>
      </c>
      <c r="J278" s="4" t="n">
        <v>32790</v>
      </c>
      <c r="K278" s="5" t="n">
        <v>26.1900958466454</v>
      </c>
    </row>
    <row r="279" customFormat="false" ht="13.5" hidden="false" customHeight="false" outlineLevel="0" collapsed="false">
      <c r="A279" s="2" t="n">
        <v>1995</v>
      </c>
      <c r="B279" s="17" t="s">
        <v>21</v>
      </c>
      <c r="C279" s="17" t="s">
        <v>22</v>
      </c>
      <c r="D279" s="3" t="n">
        <v>0.680555555555555</v>
      </c>
      <c r="E279" s="3" t="n">
        <v>0.753472222222222</v>
      </c>
      <c r="G279" s="1" t="s">
        <v>130</v>
      </c>
      <c r="H279" s="17" t="s">
        <v>201</v>
      </c>
      <c r="I279" s="4" t="n">
        <v>852</v>
      </c>
      <c r="J279" s="4" t="n">
        <v>22090</v>
      </c>
      <c r="K279" s="5" t="n">
        <v>25.9272300469484</v>
      </c>
    </row>
    <row r="280" customFormat="false" ht="13.5" hidden="false" customHeight="false" outlineLevel="0" collapsed="false">
      <c r="A280" s="2" t="n">
        <v>1996</v>
      </c>
      <c r="B280" s="17" t="s">
        <v>21</v>
      </c>
      <c r="C280" s="17" t="s">
        <v>22</v>
      </c>
      <c r="D280" s="3" t="n">
        <v>0.725694444444445</v>
      </c>
      <c r="E280" s="3" t="n">
        <v>0.795138888888889</v>
      </c>
      <c r="G280" s="1" t="s">
        <v>131</v>
      </c>
      <c r="H280" s="17" t="s">
        <v>24</v>
      </c>
      <c r="I280" s="4" t="n">
        <v>1252</v>
      </c>
      <c r="J280" s="4" t="n">
        <v>30790</v>
      </c>
      <c r="K280" s="5" t="n">
        <v>24.5926517571885</v>
      </c>
    </row>
    <row r="281" customFormat="false" ht="13.5" hidden="false" customHeight="false" outlineLevel="0" collapsed="false">
      <c r="A281" s="2" t="n">
        <v>1997</v>
      </c>
      <c r="B281" s="17" t="s">
        <v>21</v>
      </c>
      <c r="C281" s="17" t="s">
        <v>22</v>
      </c>
      <c r="D281" s="3" t="n">
        <v>0.725694444444445</v>
      </c>
      <c r="E281" s="3" t="n">
        <v>0.795138888888889</v>
      </c>
      <c r="G281" s="1" t="s">
        <v>131</v>
      </c>
      <c r="H281" s="17" t="s">
        <v>47</v>
      </c>
      <c r="I281" s="4" t="n">
        <v>1252</v>
      </c>
      <c r="J281" s="4" t="n">
        <v>32790</v>
      </c>
      <c r="K281" s="5" t="n">
        <v>26.1900958466454</v>
      </c>
    </row>
    <row r="282" customFormat="false" ht="13.5" hidden="false" customHeight="false" outlineLevel="0" collapsed="false">
      <c r="A282" s="2" t="n">
        <v>1998</v>
      </c>
      <c r="B282" s="17" t="s">
        <v>21</v>
      </c>
      <c r="C282" s="17" t="s">
        <v>22</v>
      </c>
      <c r="D282" s="3" t="n">
        <v>0.725694444444445</v>
      </c>
      <c r="E282" s="3" t="n">
        <v>0.795138888888889</v>
      </c>
      <c r="G282" s="1" t="s">
        <v>131</v>
      </c>
      <c r="H282" s="17" t="s">
        <v>201</v>
      </c>
      <c r="I282" s="4" t="n">
        <v>852</v>
      </c>
      <c r="J282" s="4" t="n">
        <v>22090</v>
      </c>
      <c r="K282" s="5" t="n">
        <v>25.9272300469484</v>
      </c>
    </row>
    <row r="283" customFormat="false" ht="13.5" hidden="false" customHeight="false" outlineLevel="0" collapsed="false">
      <c r="A283" s="2" t="n">
        <v>1999</v>
      </c>
      <c r="B283" s="17" t="s">
        <v>21</v>
      </c>
      <c r="C283" s="17" t="s">
        <v>22</v>
      </c>
      <c r="D283" s="3" t="n">
        <v>0.725694444444445</v>
      </c>
      <c r="E283" s="3" t="n">
        <v>0.795138888888889</v>
      </c>
      <c r="G283" s="1" t="s">
        <v>131</v>
      </c>
      <c r="H283" s="17" t="s">
        <v>62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2000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31</v>
      </c>
      <c r="H284" s="17" t="s">
        <v>123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2001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31</v>
      </c>
      <c r="H285" s="17" t="s">
        <v>124</v>
      </c>
      <c r="I285" s="4" t="n">
        <v>2104</v>
      </c>
      <c r="J285" s="4" t="n">
        <v>34440</v>
      </c>
      <c r="K285" s="5" t="n">
        <v>16.3688212927757</v>
      </c>
    </row>
    <row r="286" customFormat="false" ht="13.5" hidden="false" customHeight="false" outlineLevel="0" collapsed="false">
      <c r="A286" s="2" t="n">
        <v>2002</v>
      </c>
      <c r="B286" s="17" t="s">
        <v>21</v>
      </c>
      <c r="C286" s="17" t="s">
        <v>22</v>
      </c>
      <c r="D286" s="3" t="n">
        <v>0.760416666666667</v>
      </c>
      <c r="E286" s="3" t="n">
        <v>0.833333333333333</v>
      </c>
      <c r="G286" s="1" t="s">
        <v>236</v>
      </c>
      <c r="H286" s="17" t="s">
        <v>24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003</v>
      </c>
      <c r="B287" s="17" t="s">
        <v>21</v>
      </c>
      <c r="C287" s="17" t="s">
        <v>22</v>
      </c>
      <c r="D287" s="3" t="n">
        <v>0.760416666666667</v>
      </c>
      <c r="E287" s="3" t="n">
        <v>0.833333333333333</v>
      </c>
      <c r="G287" s="1" t="s">
        <v>236</v>
      </c>
      <c r="H287" s="17" t="s">
        <v>47</v>
      </c>
      <c r="I287" s="4" t="n">
        <v>1252</v>
      </c>
      <c r="J287" s="4" t="n">
        <v>31790</v>
      </c>
      <c r="K287" s="5" t="n">
        <v>25.3913738019169</v>
      </c>
    </row>
    <row r="288" customFormat="false" ht="13.5" hidden="false" customHeight="false" outlineLevel="0" collapsed="false">
      <c r="A288" s="2" t="n">
        <v>2004</v>
      </c>
      <c r="B288" s="17" t="s">
        <v>21</v>
      </c>
      <c r="C288" s="17" t="s">
        <v>22</v>
      </c>
      <c r="D288" s="3" t="n">
        <v>0.760416666666667</v>
      </c>
      <c r="E288" s="3" t="n">
        <v>0.833333333333333</v>
      </c>
      <c r="G288" s="1" t="s">
        <v>236</v>
      </c>
      <c r="H288" s="17" t="s">
        <v>201</v>
      </c>
      <c r="I288" s="4" t="n">
        <v>852</v>
      </c>
      <c r="J288" s="4" t="n">
        <v>19190</v>
      </c>
      <c r="K288" s="5" t="n">
        <v>22.5234741784038</v>
      </c>
    </row>
    <row r="289" customFormat="false" ht="13.5" hidden="false" customHeight="false" outlineLevel="0" collapsed="false">
      <c r="A289" s="2" t="n">
        <v>2005</v>
      </c>
      <c r="B289" s="17" t="s">
        <v>21</v>
      </c>
      <c r="C289" s="17" t="s">
        <v>22</v>
      </c>
      <c r="D289" s="3" t="n">
        <v>0.78125</v>
      </c>
      <c r="E289" s="3" t="n">
        <v>0.850694444444445</v>
      </c>
      <c r="G289" s="1" t="s">
        <v>132</v>
      </c>
      <c r="H289" s="17" t="s">
        <v>24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006</v>
      </c>
      <c r="B290" s="17" t="s">
        <v>21</v>
      </c>
      <c r="C290" s="17" t="s">
        <v>22</v>
      </c>
      <c r="D290" s="3" t="n">
        <v>0.78125</v>
      </c>
      <c r="E290" s="3" t="n">
        <v>0.850694444444445</v>
      </c>
      <c r="G290" s="1" t="s">
        <v>132</v>
      </c>
      <c r="H290" s="17" t="s">
        <v>47</v>
      </c>
      <c r="I290" s="4" t="n">
        <v>1252</v>
      </c>
      <c r="J290" s="4" t="n">
        <v>31790</v>
      </c>
      <c r="K290" s="5" t="n">
        <v>25.3913738019169</v>
      </c>
    </row>
    <row r="291" customFormat="false" ht="13.5" hidden="false" customHeight="false" outlineLevel="0" collapsed="false">
      <c r="A291" s="2" t="n">
        <v>2007</v>
      </c>
      <c r="B291" s="17" t="s">
        <v>21</v>
      </c>
      <c r="C291" s="17" t="s">
        <v>22</v>
      </c>
      <c r="D291" s="3" t="n">
        <v>0.78125</v>
      </c>
      <c r="E291" s="3" t="n">
        <v>0.850694444444445</v>
      </c>
      <c r="G291" s="1" t="s">
        <v>132</v>
      </c>
      <c r="H291" s="17" t="s">
        <v>201</v>
      </c>
      <c r="I291" s="4" t="n">
        <v>852</v>
      </c>
      <c r="J291" s="4" t="n">
        <v>22090</v>
      </c>
      <c r="K291" s="5" t="n">
        <v>25.9272300469484</v>
      </c>
    </row>
    <row r="292" customFormat="false" ht="13.5" hidden="false" customHeight="false" outlineLevel="0" collapsed="false">
      <c r="A292" s="2" t="n">
        <v>2008</v>
      </c>
      <c r="B292" s="17" t="s">
        <v>21</v>
      </c>
      <c r="C292" s="17" t="s">
        <v>22</v>
      </c>
      <c r="D292" s="3" t="n">
        <v>0.854166666666667</v>
      </c>
      <c r="E292" s="3" t="n">
        <v>0.930555555555555</v>
      </c>
      <c r="G292" s="1" t="s">
        <v>133</v>
      </c>
      <c r="H292" s="17" t="s">
        <v>24</v>
      </c>
      <c r="I292" s="4" t="n">
        <v>1252</v>
      </c>
      <c r="J292" s="4" t="n">
        <v>28390</v>
      </c>
      <c r="K292" s="5" t="n">
        <v>22.6757188498403</v>
      </c>
    </row>
    <row r="293" customFormat="false" ht="13.5" hidden="false" customHeight="false" outlineLevel="0" collapsed="false">
      <c r="A293" s="2" t="n">
        <v>2009</v>
      </c>
      <c r="B293" s="17" t="s">
        <v>21</v>
      </c>
      <c r="C293" s="17" t="s">
        <v>22</v>
      </c>
      <c r="D293" s="3" t="n">
        <v>0.854166666666667</v>
      </c>
      <c r="E293" s="3" t="n">
        <v>0.930555555555555</v>
      </c>
      <c r="G293" s="1" t="s">
        <v>133</v>
      </c>
      <c r="H293" s="17" t="s">
        <v>47</v>
      </c>
      <c r="I293" s="4" t="n">
        <v>1252</v>
      </c>
      <c r="J293" s="4" t="n">
        <v>30290</v>
      </c>
      <c r="K293" s="5" t="n">
        <v>24.1932907348243</v>
      </c>
    </row>
    <row r="294" customFormat="false" ht="13.5" hidden="false" customHeight="false" outlineLevel="0" collapsed="false">
      <c r="A294" s="2" t="n">
        <v>2010</v>
      </c>
      <c r="B294" s="17" t="s">
        <v>21</v>
      </c>
      <c r="C294" s="17" t="s">
        <v>22</v>
      </c>
      <c r="D294" s="3" t="n">
        <v>0.854166666666667</v>
      </c>
      <c r="E294" s="3" t="n">
        <v>0.930555555555555</v>
      </c>
      <c r="G294" s="1" t="s">
        <v>133</v>
      </c>
      <c r="H294" s="17" t="s">
        <v>201</v>
      </c>
      <c r="I294" s="4" t="n">
        <v>852</v>
      </c>
      <c r="J294" s="4" t="n">
        <v>19290</v>
      </c>
      <c r="K294" s="5" t="n">
        <v>22.6408450704225</v>
      </c>
    </row>
    <row r="295" customFormat="false" ht="13.5" hidden="false" customHeight="false" outlineLevel="0" collapsed="false">
      <c r="A295" s="2" t="n">
        <v>2011</v>
      </c>
      <c r="B295" s="17" t="s">
        <v>21</v>
      </c>
      <c r="C295" s="17" t="s">
        <v>22</v>
      </c>
      <c r="D295" s="3" t="n">
        <v>0.854166666666667</v>
      </c>
      <c r="E295" s="3" t="n">
        <v>0.930555555555555</v>
      </c>
      <c r="G295" s="1" t="s">
        <v>133</v>
      </c>
      <c r="H295" s="17" t="s">
        <v>62</v>
      </c>
      <c r="I295" s="4" t="n">
        <v>2104</v>
      </c>
      <c r="J295" s="4" t="n">
        <v>51390</v>
      </c>
      <c r="K295" s="5" t="n">
        <v>24.4249049429658</v>
      </c>
    </row>
    <row r="296" customFormat="false" ht="13.5" hidden="false" customHeight="false" outlineLevel="0" collapsed="false">
      <c r="A296" s="2" t="n">
        <v>2012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133</v>
      </c>
      <c r="H296" s="17" t="s">
        <v>123</v>
      </c>
      <c r="I296" s="4" t="n">
        <v>2104</v>
      </c>
      <c r="J296" s="4" t="n">
        <v>44740</v>
      </c>
      <c r="K296" s="5" t="n">
        <v>21.2642585551331</v>
      </c>
    </row>
    <row r="297" customFormat="false" ht="13.5" hidden="false" customHeight="false" outlineLevel="0" collapsed="false">
      <c r="A297" s="2" t="n">
        <v>2013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33</v>
      </c>
      <c r="H297" s="17" t="s">
        <v>27</v>
      </c>
      <c r="I297" s="4" t="n">
        <v>1820</v>
      </c>
      <c r="J297" s="4" t="n">
        <v>42790</v>
      </c>
      <c r="K297" s="5" t="n">
        <v>23.510989010989</v>
      </c>
    </row>
    <row r="298" customFormat="false" ht="13.5" hidden="false" customHeight="false" outlineLevel="0" collapsed="false">
      <c r="A298" s="2" t="n">
        <v>2014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33</v>
      </c>
      <c r="H298" s="17" t="s">
        <v>124</v>
      </c>
      <c r="I298" s="4" t="n">
        <v>2104</v>
      </c>
      <c r="J298" s="4" t="n">
        <v>34440</v>
      </c>
      <c r="K298" s="5" t="n">
        <v>16.3688212927757</v>
      </c>
    </row>
    <row r="299" customFormat="false" ht="13.5" hidden="false" customHeight="false" outlineLevel="0" collapsed="false">
      <c r="A299" s="2" t="n">
        <v>2015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33</v>
      </c>
      <c r="H299" s="17" t="s">
        <v>125</v>
      </c>
      <c r="I299" s="4" t="n">
        <v>1820</v>
      </c>
      <c r="J299" s="4" t="n">
        <v>29990</v>
      </c>
      <c r="K299" s="5" t="n">
        <v>16.478021978022</v>
      </c>
    </row>
    <row r="300" customFormat="false" ht="13.5" hidden="false" customHeight="false" outlineLevel="0" collapsed="false">
      <c r="A300" s="2" t="n">
        <v>2016</v>
      </c>
      <c r="B300" s="17" t="s">
        <v>21</v>
      </c>
      <c r="C300" s="17" t="s">
        <v>40</v>
      </c>
      <c r="D300" s="3" t="n">
        <v>0.416666666666667</v>
      </c>
      <c r="E300" s="3" t="n">
        <v>0.46875</v>
      </c>
      <c r="G300" s="1" t="s">
        <v>134</v>
      </c>
      <c r="H300" s="17" t="s">
        <v>24</v>
      </c>
      <c r="I300" s="4" t="n">
        <v>962</v>
      </c>
      <c r="J300" s="4" t="n">
        <v>21310</v>
      </c>
      <c r="K300" s="5" t="n">
        <v>22.1517671517672</v>
      </c>
    </row>
    <row r="301" customFormat="false" ht="13.5" hidden="false" customHeight="false" outlineLevel="0" collapsed="false">
      <c r="A301" s="2" t="n">
        <v>2017</v>
      </c>
      <c r="B301" s="17" t="s">
        <v>21</v>
      </c>
      <c r="C301" s="17" t="s">
        <v>40</v>
      </c>
      <c r="D301" s="3" t="n">
        <v>0.416666666666667</v>
      </c>
      <c r="E301" s="3" t="n">
        <v>0.46875</v>
      </c>
      <c r="G301" s="1" t="s">
        <v>134</v>
      </c>
      <c r="H301" s="17" t="s">
        <v>47</v>
      </c>
      <c r="I301" s="4" t="n">
        <v>962</v>
      </c>
      <c r="J301" s="4" t="n">
        <v>29410</v>
      </c>
      <c r="K301" s="5" t="n">
        <v>30.5717255717256</v>
      </c>
    </row>
    <row r="302" customFormat="false" ht="13.5" hidden="false" customHeight="false" outlineLevel="0" collapsed="false">
      <c r="A302" s="2" t="n">
        <v>2018</v>
      </c>
      <c r="B302" s="17" t="s">
        <v>21</v>
      </c>
      <c r="C302" s="17" t="s">
        <v>40</v>
      </c>
      <c r="D302" s="3" t="n">
        <v>0.416666666666667</v>
      </c>
      <c r="E302" s="3" t="n">
        <v>0.46875</v>
      </c>
      <c r="G302" s="1" t="s">
        <v>134</v>
      </c>
      <c r="H302" s="17" t="s">
        <v>201</v>
      </c>
      <c r="I302" s="4" t="n">
        <v>562</v>
      </c>
      <c r="J302" s="4" t="n">
        <v>17010</v>
      </c>
      <c r="K302" s="5" t="n">
        <v>30.2669039145907</v>
      </c>
    </row>
    <row r="303" customFormat="false" ht="13.5" hidden="false" customHeight="false" outlineLevel="0" collapsed="false">
      <c r="A303" s="2" t="n">
        <v>2019</v>
      </c>
      <c r="B303" s="17" t="s">
        <v>21</v>
      </c>
      <c r="C303" s="17" t="s">
        <v>40</v>
      </c>
      <c r="D303" s="3" t="n">
        <v>0.416666666666667</v>
      </c>
      <c r="E303" s="3" t="n">
        <v>0.46875</v>
      </c>
      <c r="G303" s="1" t="s">
        <v>134</v>
      </c>
      <c r="H303" s="17" t="s">
        <v>62</v>
      </c>
      <c r="I303" s="4" t="n">
        <v>1525</v>
      </c>
      <c r="J303" s="4" t="n">
        <v>38010</v>
      </c>
      <c r="K303" s="5" t="n">
        <v>24.9245901639344</v>
      </c>
    </row>
    <row r="304" customFormat="false" ht="13.5" hidden="false" customHeight="false" outlineLevel="0" collapsed="false">
      <c r="A304" s="2" t="n">
        <v>2020</v>
      </c>
      <c r="B304" s="17" t="s">
        <v>21</v>
      </c>
      <c r="C304" s="17" t="s">
        <v>40</v>
      </c>
      <c r="D304" s="3" t="n">
        <v>0.416666666666667</v>
      </c>
      <c r="E304" s="3" t="n">
        <v>0.46875</v>
      </c>
      <c r="G304" s="1" t="s">
        <v>134</v>
      </c>
      <c r="H304" s="17" t="s">
        <v>123</v>
      </c>
      <c r="I304" s="4" t="n">
        <v>1525</v>
      </c>
      <c r="J304" s="4" t="n">
        <v>32760</v>
      </c>
      <c r="K304" s="5" t="n">
        <v>21.4819672131148</v>
      </c>
    </row>
    <row r="305" customFormat="false" ht="13.5" hidden="false" customHeight="false" outlineLevel="0" collapsed="false">
      <c r="A305" s="2" t="n">
        <v>2021</v>
      </c>
      <c r="B305" s="17" t="s">
        <v>21</v>
      </c>
      <c r="C305" s="17" t="s">
        <v>40</v>
      </c>
      <c r="D305" s="3" t="n">
        <v>0.416666666666667</v>
      </c>
      <c r="E305" s="3" t="n">
        <v>0.46875</v>
      </c>
      <c r="G305" s="1" t="s">
        <v>134</v>
      </c>
      <c r="H305" s="17" t="s">
        <v>27</v>
      </c>
      <c r="I305" s="4" t="n">
        <v>1337</v>
      </c>
      <c r="J305" s="4" t="n">
        <v>30810</v>
      </c>
      <c r="K305" s="5" t="n">
        <v>23.0441286462229</v>
      </c>
    </row>
    <row r="306" customFormat="false" ht="13.5" hidden="false" customHeight="false" outlineLevel="0" collapsed="false">
      <c r="A306" s="2" t="n">
        <v>2022</v>
      </c>
      <c r="B306" s="17" t="s">
        <v>21</v>
      </c>
      <c r="C306" s="17" t="s">
        <v>40</v>
      </c>
      <c r="D306" s="3" t="n">
        <v>0.416666666666667</v>
      </c>
      <c r="E306" s="3" t="n">
        <v>0.46875</v>
      </c>
      <c r="G306" s="1" t="s">
        <v>134</v>
      </c>
      <c r="H306" s="17" t="s">
        <v>124</v>
      </c>
      <c r="I306" s="4" t="n">
        <v>1525</v>
      </c>
      <c r="J306" s="4" t="n">
        <v>24510</v>
      </c>
      <c r="K306" s="5" t="n">
        <v>16.072131147541</v>
      </c>
    </row>
    <row r="307" customFormat="false" ht="13.5" hidden="false" customHeight="false" outlineLevel="0" collapsed="false">
      <c r="A307" s="2" t="n">
        <v>2023</v>
      </c>
      <c r="B307" s="17" t="s">
        <v>21</v>
      </c>
      <c r="C307" s="17" t="s">
        <v>40</v>
      </c>
      <c r="D307" s="3" t="n">
        <v>0.416666666666667</v>
      </c>
      <c r="E307" s="3" t="n">
        <v>0.46875</v>
      </c>
      <c r="G307" s="1" t="s">
        <v>134</v>
      </c>
      <c r="H307" s="17" t="s">
        <v>125</v>
      </c>
      <c r="I307" s="4" t="n">
        <v>1337</v>
      </c>
      <c r="J307" s="4" t="n">
        <v>20860</v>
      </c>
      <c r="K307" s="5" t="n">
        <v>15.6020942408377</v>
      </c>
    </row>
    <row r="308" customFormat="false" ht="13.5" hidden="false" customHeight="false" outlineLevel="0" collapsed="false">
      <c r="A308" s="2" t="n">
        <v>2024</v>
      </c>
      <c r="B308" s="17" t="s">
        <v>21</v>
      </c>
      <c r="C308" s="17" t="s">
        <v>40</v>
      </c>
      <c r="D308" s="3" t="n">
        <v>0.545138888888889</v>
      </c>
      <c r="E308" s="3" t="n">
        <v>0.597222222222222</v>
      </c>
      <c r="G308" s="1" t="s">
        <v>229</v>
      </c>
      <c r="H308" s="17" t="s">
        <v>24</v>
      </c>
      <c r="I308" s="4" t="n">
        <v>962</v>
      </c>
      <c r="J308" s="4" t="n">
        <v>28910</v>
      </c>
      <c r="K308" s="5" t="n">
        <v>30.0519750519751</v>
      </c>
    </row>
    <row r="309" customFormat="false" ht="13.5" hidden="false" customHeight="false" outlineLevel="0" collapsed="false">
      <c r="A309" s="2" t="n">
        <v>2025</v>
      </c>
      <c r="B309" s="17" t="s">
        <v>21</v>
      </c>
      <c r="C309" s="17" t="s">
        <v>40</v>
      </c>
      <c r="D309" s="3" t="n">
        <v>0.545138888888889</v>
      </c>
      <c r="E309" s="3" t="n">
        <v>0.597222222222222</v>
      </c>
      <c r="G309" s="1" t="s">
        <v>229</v>
      </c>
      <c r="H309" s="17" t="s">
        <v>47</v>
      </c>
      <c r="I309" s="4" t="n">
        <v>962</v>
      </c>
      <c r="J309" s="4" t="n">
        <v>29410</v>
      </c>
      <c r="K309" s="5" t="n">
        <v>30.5717255717256</v>
      </c>
    </row>
    <row r="310" customFormat="false" ht="13.5" hidden="false" customHeight="false" outlineLevel="0" collapsed="false">
      <c r="A310" s="2" t="n">
        <v>2026</v>
      </c>
      <c r="B310" s="17" t="s">
        <v>21</v>
      </c>
      <c r="C310" s="17" t="s">
        <v>40</v>
      </c>
      <c r="D310" s="3" t="n">
        <v>0.545138888888889</v>
      </c>
      <c r="E310" s="3" t="n">
        <v>0.597222222222222</v>
      </c>
      <c r="G310" s="1" t="s">
        <v>229</v>
      </c>
      <c r="H310" s="17" t="s">
        <v>201</v>
      </c>
      <c r="I310" s="4" t="n">
        <v>562</v>
      </c>
      <c r="J310" s="4" t="n">
        <v>13110</v>
      </c>
      <c r="K310" s="5" t="n">
        <v>23.3274021352313</v>
      </c>
    </row>
    <row r="311" customFormat="false" ht="13.5" hidden="false" customHeight="false" outlineLevel="0" collapsed="false">
      <c r="A311" s="2" t="n">
        <v>2027</v>
      </c>
      <c r="B311" s="17" t="s">
        <v>21</v>
      </c>
      <c r="C311" s="17" t="s">
        <v>40</v>
      </c>
      <c r="D311" s="3" t="n">
        <v>0.545138888888889</v>
      </c>
      <c r="E311" s="3" t="n">
        <v>0.597222222222222</v>
      </c>
      <c r="G311" s="1" t="s">
        <v>229</v>
      </c>
      <c r="H311" s="17" t="s">
        <v>62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2028</v>
      </c>
      <c r="B312" s="17" t="s">
        <v>21</v>
      </c>
      <c r="C312" s="17" t="s">
        <v>40</v>
      </c>
      <c r="D312" s="3" t="n">
        <v>0.545138888888889</v>
      </c>
      <c r="E312" s="3" t="n">
        <v>0.597222222222222</v>
      </c>
      <c r="G312" s="1" t="s">
        <v>229</v>
      </c>
      <c r="H312" s="17" t="s">
        <v>123</v>
      </c>
      <c r="I312" s="4" t="n">
        <v>1525</v>
      </c>
      <c r="J312" s="4" t="n">
        <v>32760</v>
      </c>
      <c r="K312" s="5" t="n">
        <v>21.4819672131148</v>
      </c>
    </row>
    <row r="313" customFormat="false" ht="13.5" hidden="false" customHeight="false" outlineLevel="0" collapsed="false">
      <c r="A313" s="2" t="n">
        <v>2029</v>
      </c>
      <c r="B313" s="17" t="s">
        <v>21</v>
      </c>
      <c r="C313" s="17" t="s">
        <v>40</v>
      </c>
      <c r="D313" s="3" t="n">
        <v>0.545138888888889</v>
      </c>
      <c r="E313" s="3" t="n">
        <v>0.597222222222222</v>
      </c>
      <c r="G313" s="1" t="s">
        <v>229</v>
      </c>
      <c r="H313" s="17" t="s">
        <v>27</v>
      </c>
      <c r="I313" s="4" t="n">
        <v>1337</v>
      </c>
      <c r="J313" s="4" t="n">
        <v>30810</v>
      </c>
      <c r="K313" s="5" t="n">
        <v>23.0441286462229</v>
      </c>
    </row>
    <row r="314" customFormat="false" ht="13.5" hidden="false" customHeight="false" outlineLevel="0" collapsed="false">
      <c r="A314" s="2" t="n">
        <v>2030</v>
      </c>
      <c r="B314" s="17" t="s">
        <v>21</v>
      </c>
      <c r="C314" s="17" t="s">
        <v>40</v>
      </c>
      <c r="D314" s="3" t="n">
        <v>0.545138888888889</v>
      </c>
      <c r="E314" s="3" t="n">
        <v>0.597222222222222</v>
      </c>
      <c r="G314" s="1" t="s">
        <v>229</v>
      </c>
      <c r="H314" s="17" t="s">
        <v>124</v>
      </c>
      <c r="I314" s="4" t="n">
        <v>1525</v>
      </c>
      <c r="J314" s="4" t="n">
        <v>24510</v>
      </c>
      <c r="K314" s="5" t="n">
        <v>16.072131147541</v>
      </c>
    </row>
    <row r="315" customFormat="false" ht="13.5" hidden="false" customHeight="false" outlineLevel="0" collapsed="false">
      <c r="A315" s="2" t="n">
        <v>2031</v>
      </c>
      <c r="B315" s="17" t="s">
        <v>21</v>
      </c>
      <c r="C315" s="17" t="s">
        <v>40</v>
      </c>
      <c r="D315" s="3" t="n">
        <v>0.545138888888889</v>
      </c>
      <c r="E315" s="3" t="n">
        <v>0.597222222222222</v>
      </c>
      <c r="G315" s="1" t="s">
        <v>229</v>
      </c>
      <c r="H315" s="17" t="s">
        <v>125</v>
      </c>
      <c r="I315" s="4" t="n">
        <v>1337</v>
      </c>
      <c r="J315" s="4" t="n">
        <v>20860</v>
      </c>
      <c r="K315" s="5" t="n">
        <v>15.6020942408377</v>
      </c>
    </row>
    <row r="316" customFormat="false" ht="13.5" hidden="false" customHeight="false" outlineLevel="0" collapsed="false">
      <c r="A316" s="2" t="n">
        <v>2032</v>
      </c>
      <c r="B316" s="17" t="s">
        <v>21</v>
      </c>
      <c r="C316" s="17" t="s">
        <v>40</v>
      </c>
      <c r="D316" s="3" t="n">
        <v>0.829861111111111</v>
      </c>
      <c r="E316" s="3" t="n">
        <v>0.881944444444445</v>
      </c>
      <c r="G316" s="1" t="s">
        <v>135</v>
      </c>
      <c r="H316" s="17" t="s">
        <v>24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2033</v>
      </c>
      <c r="B317" s="17" t="s">
        <v>21</v>
      </c>
      <c r="C317" s="17" t="s">
        <v>40</v>
      </c>
      <c r="D317" s="3" t="n">
        <v>0.829861111111111</v>
      </c>
      <c r="E317" s="3" t="n">
        <v>0.881944444444445</v>
      </c>
      <c r="G317" s="1" t="s">
        <v>135</v>
      </c>
      <c r="H317" s="17" t="s">
        <v>47</v>
      </c>
      <c r="I317" s="4" t="n">
        <v>962</v>
      </c>
      <c r="J317" s="4" t="n">
        <v>29410</v>
      </c>
      <c r="K317" s="5" t="n">
        <v>30.5717255717256</v>
      </c>
    </row>
    <row r="318" customFormat="false" ht="13.5" hidden="false" customHeight="false" outlineLevel="0" collapsed="false">
      <c r="A318" s="2" t="n">
        <v>2034</v>
      </c>
      <c r="B318" s="17" t="s">
        <v>21</v>
      </c>
      <c r="C318" s="17" t="s">
        <v>40</v>
      </c>
      <c r="D318" s="3" t="n">
        <v>0.829861111111111</v>
      </c>
      <c r="E318" s="3" t="n">
        <v>0.881944444444445</v>
      </c>
      <c r="G318" s="1" t="s">
        <v>135</v>
      </c>
      <c r="H318" s="17" t="s">
        <v>201</v>
      </c>
      <c r="I318" s="4" t="n">
        <v>562</v>
      </c>
      <c r="J318" s="4" t="n">
        <v>13110</v>
      </c>
      <c r="K318" s="5" t="n">
        <v>23.3274021352313</v>
      </c>
    </row>
    <row r="319" customFormat="false" ht="13.5" hidden="false" customHeight="false" outlineLevel="0" collapsed="false">
      <c r="A319" s="2" t="n">
        <v>2035</v>
      </c>
      <c r="B319" s="17" t="s">
        <v>21</v>
      </c>
      <c r="C319" s="17" t="s">
        <v>40</v>
      </c>
      <c r="D319" s="3" t="n">
        <v>0.829861111111111</v>
      </c>
      <c r="E319" s="3" t="n">
        <v>0.881944444444445</v>
      </c>
      <c r="G319" s="1" t="s">
        <v>135</v>
      </c>
      <c r="H319" s="17" t="s">
        <v>62</v>
      </c>
      <c r="I319" s="4" t="n">
        <v>1525</v>
      </c>
      <c r="J319" s="4" t="n">
        <v>38010</v>
      </c>
      <c r="K319" s="5" t="n">
        <v>24.9245901639344</v>
      </c>
    </row>
    <row r="320" customFormat="false" ht="13.5" hidden="false" customHeight="false" outlineLevel="0" collapsed="false">
      <c r="A320" s="2" t="n">
        <v>2036</v>
      </c>
      <c r="B320" s="17" t="s">
        <v>21</v>
      </c>
      <c r="C320" s="17" t="s">
        <v>40</v>
      </c>
      <c r="D320" s="3" t="n">
        <v>0.829861111111111</v>
      </c>
      <c r="E320" s="3" t="n">
        <v>0.881944444444445</v>
      </c>
      <c r="G320" s="1" t="s">
        <v>135</v>
      </c>
      <c r="H320" s="17" t="s">
        <v>123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2037</v>
      </c>
      <c r="B321" s="17" t="s">
        <v>21</v>
      </c>
      <c r="C321" s="17" t="s">
        <v>40</v>
      </c>
      <c r="D321" s="3" t="n">
        <v>0.829861111111111</v>
      </c>
      <c r="E321" s="3" t="n">
        <v>0.881944444444445</v>
      </c>
      <c r="G321" s="1" t="s">
        <v>135</v>
      </c>
      <c r="H321" s="17" t="s">
        <v>27</v>
      </c>
      <c r="I321" s="4" t="n">
        <v>1337</v>
      </c>
      <c r="J321" s="4" t="n">
        <v>31810</v>
      </c>
      <c r="K321" s="5" t="n">
        <v>23.792071802543</v>
      </c>
    </row>
    <row r="322" customFormat="false" ht="13.5" hidden="false" customHeight="false" outlineLevel="0" collapsed="false">
      <c r="A322" s="2" t="n">
        <v>2038</v>
      </c>
      <c r="B322" s="17" t="s">
        <v>21</v>
      </c>
      <c r="C322" s="17" t="s">
        <v>40</v>
      </c>
      <c r="D322" s="3" t="n">
        <v>0.829861111111111</v>
      </c>
      <c r="E322" s="3" t="n">
        <v>0.881944444444445</v>
      </c>
      <c r="G322" s="1" t="s">
        <v>135</v>
      </c>
      <c r="H322" s="17" t="s">
        <v>124</v>
      </c>
      <c r="I322" s="4" t="n">
        <v>1525</v>
      </c>
      <c r="J322" s="4" t="n">
        <v>24510</v>
      </c>
      <c r="K322" s="5" t="n">
        <v>16.072131147541</v>
      </c>
    </row>
    <row r="323" customFormat="false" ht="13.5" hidden="false" customHeight="false" outlineLevel="0" collapsed="false">
      <c r="A323" s="2" t="n">
        <v>2039</v>
      </c>
      <c r="B323" s="17" t="s">
        <v>21</v>
      </c>
      <c r="C323" s="17" t="s">
        <v>40</v>
      </c>
      <c r="D323" s="3" t="n">
        <v>0.829861111111111</v>
      </c>
      <c r="E323" s="3" t="n">
        <v>0.881944444444445</v>
      </c>
      <c r="G323" s="1" t="s">
        <v>135</v>
      </c>
      <c r="H323" s="17" t="s">
        <v>125</v>
      </c>
      <c r="I323" s="4" t="n">
        <v>1337</v>
      </c>
      <c r="J323" s="4" t="n">
        <v>20860</v>
      </c>
      <c r="K323" s="5" t="n">
        <v>15.6020942408377</v>
      </c>
    </row>
    <row r="324" customFormat="false" ht="13.5" hidden="false" customHeight="false" outlineLevel="0" collapsed="false">
      <c r="A324" s="2" t="n">
        <v>2040</v>
      </c>
      <c r="B324" s="17" t="s">
        <v>21</v>
      </c>
      <c r="C324" s="17" t="s">
        <v>45</v>
      </c>
      <c r="D324" s="3" t="n">
        <v>0.315972222222222</v>
      </c>
      <c r="E324" s="3" t="n">
        <v>0.361111111111111</v>
      </c>
      <c r="G324" s="1" t="s">
        <v>136</v>
      </c>
      <c r="H324" s="17" t="s">
        <v>47</v>
      </c>
      <c r="I324" s="4" t="n">
        <v>835</v>
      </c>
      <c r="J324" s="4" t="n">
        <v>17360</v>
      </c>
      <c r="K324" s="5" t="n">
        <v>20.7904191616766</v>
      </c>
    </row>
    <row r="325" customFormat="false" ht="13.5" hidden="false" customHeight="false" outlineLevel="0" collapsed="false">
      <c r="A325" s="2" t="n">
        <v>2041</v>
      </c>
      <c r="B325" s="17" t="s">
        <v>21</v>
      </c>
      <c r="C325" s="17" t="s">
        <v>45</v>
      </c>
      <c r="D325" s="3" t="n">
        <v>0.315972222222222</v>
      </c>
      <c r="E325" s="3" t="n">
        <v>0.361111111111111</v>
      </c>
      <c r="G325" s="1" t="s">
        <v>136</v>
      </c>
      <c r="H325" s="17" t="s">
        <v>201</v>
      </c>
      <c r="I325" s="4" t="n">
        <v>435</v>
      </c>
      <c r="J325" s="4" t="n">
        <v>14160</v>
      </c>
      <c r="K325" s="5" t="n">
        <v>32.551724137931</v>
      </c>
    </row>
    <row r="326" customFormat="false" ht="13.5" hidden="false" customHeight="false" outlineLevel="0" collapsed="false">
      <c r="A326" s="2" t="n">
        <v>2042</v>
      </c>
      <c r="B326" s="17" t="s">
        <v>21</v>
      </c>
      <c r="C326" s="17" t="s">
        <v>45</v>
      </c>
      <c r="D326" s="3" t="n">
        <v>0.315972222222222</v>
      </c>
      <c r="E326" s="3" t="n">
        <v>0.361111111111111</v>
      </c>
      <c r="G326" s="1" t="s">
        <v>136</v>
      </c>
      <c r="H326" s="17" t="s">
        <v>62</v>
      </c>
      <c r="I326" s="4" t="n">
        <v>1270</v>
      </c>
      <c r="J326" s="4" t="n">
        <v>31560</v>
      </c>
      <c r="K326" s="5" t="n">
        <v>24.8503937007874</v>
      </c>
    </row>
    <row r="327" customFormat="false" ht="13.5" hidden="false" customHeight="false" outlineLevel="0" collapsed="false">
      <c r="A327" s="2" t="n">
        <v>2043</v>
      </c>
      <c r="B327" s="17" t="s">
        <v>21</v>
      </c>
      <c r="C327" s="17" t="s">
        <v>45</v>
      </c>
      <c r="D327" s="3" t="n">
        <v>0.315972222222222</v>
      </c>
      <c r="E327" s="3" t="n">
        <v>0.361111111111111</v>
      </c>
      <c r="G327" s="1" t="s">
        <v>136</v>
      </c>
      <c r="H327" s="17" t="s">
        <v>123</v>
      </c>
      <c r="I327" s="4" t="n">
        <v>1270</v>
      </c>
      <c r="J327" s="4" t="n">
        <v>25310</v>
      </c>
      <c r="K327" s="5" t="n">
        <v>19.9291338582677</v>
      </c>
    </row>
    <row r="328" customFormat="false" ht="13.5" hidden="false" customHeight="false" outlineLevel="0" collapsed="false">
      <c r="A328" s="2" t="n">
        <v>2044</v>
      </c>
      <c r="B328" s="17" t="s">
        <v>21</v>
      </c>
      <c r="C328" s="17" t="s">
        <v>45</v>
      </c>
      <c r="D328" s="3" t="n">
        <v>0.315972222222222</v>
      </c>
      <c r="E328" s="3" t="n">
        <v>0.361111111111111</v>
      </c>
      <c r="G328" s="1" t="s">
        <v>136</v>
      </c>
      <c r="H328" s="17" t="s">
        <v>27</v>
      </c>
      <c r="I328" s="4" t="n">
        <v>1125</v>
      </c>
      <c r="J328" s="4" t="n">
        <v>23360</v>
      </c>
      <c r="K328" s="5" t="n">
        <v>20.7644444444444</v>
      </c>
    </row>
    <row r="329" customFormat="false" ht="13.5" hidden="false" customHeight="false" outlineLevel="0" collapsed="false">
      <c r="A329" s="2" t="n">
        <v>2045</v>
      </c>
      <c r="B329" s="17" t="s">
        <v>21</v>
      </c>
      <c r="C329" s="17" t="s">
        <v>45</v>
      </c>
      <c r="D329" s="3" t="n">
        <v>0.315972222222222</v>
      </c>
      <c r="E329" s="3" t="n">
        <v>0.361111111111111</v>
      </c>
      <c r="G329" s="1" t="s">
        <v>136</v>
      </c>
      <c r="H329" s="17" t="s">
        <v>124</v>
      </c>
      <c r="I329" s="4" t="n">
        <v>1270</v>
      </c>
      <c r="J329" s="4" t="n">
        <v>20760</v>
      </c>
      <c r="K329" s="5" t="n">
        <v>16.3464566929134</v>
      </c>
    </row>
    <row r="330" customFormat="false" ht="13.5" hidden="false" customHeight="false" outlineLevel="0" collapsed="false">
      <c r="A330" s="2" t="n">
        <v>2046</v>
      </c>
      <c r="B330" s="17" t="s">
        <v>21</v>
      </c>
      <c r="C330" s="17" t="s">
        <v>45</v>
      </c>
      <c r="D330" s="3" t="n">
        <v>0.315972222222222</v>
      </c>
      <c r="E330" s="3" t="n">
        <v>0.361111111111111</v>
      </c>
      <c r="G330" s="1" t="s">
        <v>136</v>
      </c>
      <c r="H330" s="17" t="s">
        <v>125</v>
      </c>
      <c r="I330" s="4" t="n">
        <v>1125</v>
      </c>
      <c r="J330" s="4" t="n">
        <v>17810</v>
      </c>
      <c r="K330" s="5" t="n">
        <v>15.8311111111111</v>
      </c>
    </row>
    <row r="331" customFormat="false" ht="13.5" hidden="false" customHeight="false" outlineLevel="0" collapsed="false">
      <c r="A331" s="2" t="n">
        <v>2047</v>
      </c>
      <c r="B331" s="17" t="s">
        <v>21</v>
      </c>
      <c r="C331" s="17" t="s">
        <v>45</v>
      </c>
      <c r="D331" s="3" t="n">
        <v>0.378472222222222</v>
      </c>
      <c r="E331" s="3" t="n">
        <v>0.430555555555556</v>
      </c>
      <c r="G331" s="1" t="s">
        <v>137</v>
      </c>
      <c r="H331" s="17" t="s">
        <v>47</v>
      </c>
      <c r="I331" s="4" t="n">
        <v>835</v>
      </c>
      <c r="J331" s="4" t="n">
        <v>17360</v>
      </c>
      <c r="K331" s="5" t="n">
        <v>20.7904191616766</v>
      </c>
    </row>
    <row r="332" customFormat="false" ht="13.5" hidden="false" customHeight="false" outlineLevel="0" collapsed="false">
      <c r="A332" s="2" t="n">
        <v>2048</v>
      </c>
      <c r="B332" s="17" t="s">
        <v>21</v>
      </c>
      <c r="C332" s="17" t="s">
        <v>45</v>
      </c>
      <c r="D332" s="3" t="n">
        <v>0.378472222222222</v>
      </c>
      <c r="E332" s="3" t="n">
        <v>0.430555555555556</v>
      </c>
      <c r="G332" s="1" t="s">
        <v>137</v>
      </c>
      <c r="H332" s="17" t="s">
        <v>201</v>
      </c>
      <c r="I332" s="4" t="n">
        <v>435</v>
      </c>
      <c r="J332" s="4" t="n">
        <v>15960</v>
      </c>
      <c r="K332" s="5" t="n">
        <v>36.6896551724138</v>
      </c>
    </row>
    <row r="333" customFormat="false" ht="13.5" hidden="false" customHeight="false" outlineLevel="0" collapsed="false">
      <c r="A333" s="2" t="n">
        <v>2049</v>
      </c>
      <c r="B333" s="17" t="s">
        <v>21</v>
      </c>
      <c r="C333" s="17" t="s">
        <v>45</v>
      </c>
      <c r="D333" s="3" t="n">
        <v>0.506944444444444</v>
      </c>
      <c r="E333" s="3" t="n">
        <v>0.559027777777778</v>
      </c>
      <c r="G333" s="1" t="s">
        <v>138</v>
      </c>
      <c r="H333" s="17" t="s">
        <v>47</v>
      </c>
      <c r="I333" s="4" t="n">
        <v>835</v>
      </c>
      <c r="J333" s="4" t="n">
        <v>14960</v>
      </c>
      <c r="K333" s="5" t="n">
        <v>17.9161676646707</v>
      </c>
    </row>
    <row r="334" customFormat="false" ht="13.5" hidden="false" customHeight="false" outlineLevel="0" collapsed="false">
      <c r="A334" s="2" t="n">
        <v>2050</v>
      </c>
      <c r="B334" s="17" t="s">
        <v>21</v>
      </c>
      <c r="C334" s="17" t="s">
        <v>45</v>
      </c>
      <c r="D334" s="3" t="n">
        <v>0.506944444444444</v>
      </c>
      <c r="E334" s="3" t="n">
        <v>0.559027777777778</v>
      </c>
      <c r="G334" s="1" t="s">
        <v>138</v>
      </c>
      <c r="H334" s="17" t="s">
        <v>201</v>
      </c>
      <c r="I334" s="4" t="n">
        <v>435</v>
      </c>
      <c r="J334" s="4" t="n">
        <v>14160</v>
      </c>
      <c r="K334" s="5" t="n">
        <v>32.551724137931</v>
      </c>
    </row>
    <row r="335" customFormat="false" ht="13.5" hidden="false" customHeight="false" outlineLevel="0" collapsed="false">
      <c r="A335" s="2" t="n">
        <v>2051</v>
      </c>
      <c r="B335" s="17" t="s">
        <v>21</v>
      </c>
      <c r="C335" s="17" t="s">
        <v>45</v>
      </c>
      <c r="D335" s="3" t="n">
        <v>0.625</v>
      </c>
      <c r="E335" s="3" t="n">
        <v>0.677083333333333</v>
      </c>
      <c r="G335" s="1" t="s">
        <v>139</v>
      </c>
      <c r="H335" s="17" t="s">
        <v>47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2052</v>
      </c>
      <c r="B336" s="17" t="s">
        <v>21</v>
      </c>
      <c r="C336" s="17" t="s">
        <v>45</v>
      </c>
      <c r="D336" s="3" t="n">
        <v>0.625</v>
      </c>
      <c r="E336" s="3" t="n">
        <v>0.677083333333333</v>
      </c>
      <c r="G336" s="1" t="s">
        <v>139</v>
      </c>
      <c r="H336" s="17" t="s">
        <v>201</v>
      </c>
      <c r="I336" s="4" t="n">
        <v>435</v>
      </c>
      <c r="J336" s="4" t="n">
        <v>14160</v>
      </c>
      <c r="K336" s="5" t="n">
        <v>32.551724137931</v>
      </c>
    </row>
    <row r="337" customFormat="false" ht="13.5" hidden="false" customHeight="false" outlineLevel="0" collapsed="false">
      <c r="A337" s="2" t="n">
        <v>2053</v>
      </c>
      <c r="B337" s="17" t="s">
        <v>21</v>
      </c>
      <c r="C337" s="17" t="s">
        <v>45</v>
      </c>
      <c r="D337" s="3" t="n">
        <v>0.729166666666667</v>
      </c>
      <c r="E337" s="3" t="n">
        <v>0.774305555555555</v>
      </c>
      <c r="G337" s="1" t="s">
        <v>140</v>
      </c>
      <c r="H337" s="17" t="s">
        <v>47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2054</v>
      </c>
      <c r="B338" s="17" t="s">
        <v>21</v>
      </c>
      <c r="C338" s="17" t="s">
        <v>45</v>
      </c>
      <c r="D338" s="3" t="n">
        <v>0.729166666666667</v>
      </c>
      <c r="E338" s="3" t="n">
        <v>0.774305555555555</v>
      </c>
      <c r="G338" s="1" t="s">
        <v>140</v>
      </c>
      <c r="H338" s="17" t="s">
        <v>201</v>
      </c>
      <c r="I338" s="4" t="n">
        <v>435</v>
      </c>
      <c r="J338" s="4" t="n">
        <v>14160</v>
      </c>
      <c r="K338" s="5" t="n">
        <v>32.551724137931</v>
      </c>
    </row>
    <row r="339" customFormat="false" ht="13.5" hidden="false" customHeight="false" outlineLevel="0" collapsed="false">
      <c r="A339" s="2" t="n">
        <v>2055</v>
      </c>
      <c r="B339" s="17" t="s">
        <v>21</v>
      </c>
      <c r="C339" s="17" t="s">
        <v>45</v>
      </c>
      <c r="D339" s="3" t="n">
        <v>0.729166666666667</v>
      </c>
      <c r="E339" s="3" t="n">
        <v>0.774305555555555</v>
      </c>
      <c r="G339" s="1" t="s">
        <v>140</v>
      </c>
      <c r="H339" s="17" t="s">
        <v>62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2056</v>
      </c>
      <c r="B340" s="17" t="s">
        <v>21</v>
      </c>
      <c r="C340" s="17" t="s">
        <v>45</v>
      </c>
      <c r="D340" s="3" t="n">
        <v>0.729166666666667</v>
      </c>
      <c r="E340" s="3" t="n">
        <v>0.774305555555555</v>
      </c>
      <c r="G340" s="1" t="s">
        <v>140</v>
      </c>
      <c r="H340" s="17" t="s">
        <v>123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2057</v>
      </c>
      <c r="B341" s="17" t="s">
        <v>21</v>
      </c>
      <c r="C341" s="17" t="s">
        <v>45</v>
      </c>
      <c r="D341" s="3" t="n">
        <v>0.729166666666667</v>
      </c>
      <c r="E341" s="3" t="n">
        <v>0.774305555555555</v>
      </c>
      <c r="G341" s="1" t="s">
        <v>140</v>
      </c>
      <c r="H341" s="17" t="s">
        <v>27</v>
      </c>
      <c r="I341" s="4" t="n">
        <v>1125</v>
      </c>
      <c r="J341" s="4" t="n">
        <v>23360</v>
      </c>
      <c r="K341" s="5" t="n">
        <v>20.7644444444444</v>
      </c>
    </row>
    <row r="342" customFormat="false" ht="13.5" hidden="false" customHeight="false" outlineLevel="0" collapsed="false">
      <c r="A342" s="2" t="n">
        <v>2058</v>
      </c>
      <c r="B342" s="17" t="s">
        <v>21</v>
      </c>
      <c r="C342" s="17" t="s">
        <v>45</v>
      </c>
      <c r="D342" s="3" t="n">
        <v>0.729166666666667</v>
      </c>
      <c r="E342" s="3" t="n">
        <v>0.774305555555555</v>
      </c>
      <c r="G342" s="1" t="s">
        <v>140</v>
      </c>
      <c r="H342" s="17" t="s">
        <v>124</v>
      </c>
      <c r="I342" s="4" t="n">
        <v>1270</v>
      </c>
      <c r="J342" s="4" t="n">
        <v>20760</v>
      </c>
      <c r="K342" s="5" t="n">
        <v>16.3464566929134</v>
      </c>
    </row>
    <row r="343" customFormat="false" ht="13.5" hidden="false" customHeight="false" outlineLevel="0" collapsed="false">
      <c r="A343" s="2" t="n">
        <v>2059</v>
      </c>
      <c r="B343" s="17" t="s">
        <v>21</v>
      </c>
      <c r="C343" s="17" t="s">
        <v>45</v>
      </c>
      <c r="D343" s="3" t="n">
        <v>0.729166666666667</v>
      </c>
      <c r="E343" s="3" t="n">
        <v>0.774305555555555</v>
      </c>
      <c r="G343" s="1" t="s">
        <v>140</v>
      </c>
      <c r="H343" s="17" t="s">
        <v>125</v>
      </c>
      <c r="I343" s="4" t="n">
        <v>1125</v>
      </c>
      <c r="J343" s="4" t="n">
        <v>17810</v>
      </c>
      <c r="K343" s="5" t="n">
        <v>15.8311111111111</v>
      </c>
    </row>
    <row r="344" customFormat="false" ht="13.5" hidden="false" customHeight="false" outlineLevel="0" collapsed="false">
      <c r="A344" s="2" t="n">
        <v>2060</v>
      </c>
      <c r="B344" s="17" t="s">
        <v>21</v>
      </c>
      <c r="C344" s="17" t="s">
        <v>45</v>
      </c>
      <c r="D344" s="3" t="n">
        <v>0.770833333333333</v>
      </c>
      <c r="E344" s="3" t="n">
        <v>0.815972222222222</v>
      </c>
      <c r="G344" s="1" t="s">
        <v>141</v>
      </c>
      <c r="H344" s="17" t="s">
        <v>47</v>
      </c>
      <c r="I344" s="4" t="n">
        <v>835</v>
      </c>
      <c r="J344" s="4" t="n">
        <v>16260</v>
      </c>
      <c r="K344" s="5" t="n">
        <v>19.4730538922156</v>
      </c>
    </row>
    <row r="345" customFormat="false" ht="13.5" hidden="false" customHeight="false" outlineLevel="0" collapsed="false">
      <c r="A345" s="2" t="n">
        <v>2061</v>
      </c>
      <c r="B345" s="17" t="s">
        <v>21</v>
      </c>
      <c r="C345" s="17" t="s">
        <v>45</v>
      </c>
      <c r="D345" s="3" t="n">
        <v>0.770833333333333</v>
      </c>
      <c r="E345" s="3" t="n">
        <v>0.815972222222222</v>
      </c>
      <c r="G345" s="1" t="s">
        <v>141</v>
      </c>
      <c r="H345" s="17" t="s">
        <v>201</v>
      </c>
      <c r="I345" s="4" t="n">
        <v>435</v>
      </c>
      <c r="J345" s="4" t="n">
        <v>15960</v>
      </c>
      <c r="K345" s="5" t="n">
        <v>36.6896551724138</v>
      </c>
    </row>
    <row r="346" customFormat="false" ht="13.5" hidden="false" customHeight="false" outlineLevel="0" collapsed="false">
      <c r="A346" s="2" t="n">
        <v>2062</v>
      </c>
      <c r="B346" s="17" t="s">
        <v>21</v>
      </c>
      <c r="C346" s="17" t="s">
        <v>45</v>
      </c>
      <c r="D346" s="3" t="n">
        <v>0.770833333333333</v>
      </c>
      <c r="E346" s="3" t="n">
        <v>0.815972222222222</v>
      </c>
      <c r="G346" s="1" t="s">
        <v>141</v>
      </c>
      <c r="H346" s="17" t="s">
        <v>62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2063</v>
      </c>
      <c r="B347" s="17" t="s">
        <v>21</v>
      </c>
      <c r="C347" s="17" t="s">
        <v>45</v>
      </c>
      <c r="D347" s="3" t="n">
        <v>0.770833333333333</v>
      </c>
      <c r="E347" s="3" t="n">
        <v>0.815972222222222</v>
      </c>
      <c r="G347" s="1" t="s">
        <v>141</v>
      </c>
      <c r="H347" s="17" t="s">
        <v>123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2064</v>
      </c>
      <c r="B348" s="17" t="s">
        <v>21</v>
      </c>
      <c r="C348" s="17" t="s">
        <v>45</v>
      </c>
      <c r="D348" s="3" t="n">
        <v>0.770833333333333</v>
      </c>
      <c r="E348" s="3" t="n">
        <v>0.815972222222222</v>
      </c>
      <c r="G348" s="1" t="s">
        <v>141</v>
      </c>
      <c r="H348" s="17" t="s">
        <v>124</v>
      </c>
      <c r="I348" s="4" t="n">
        <v>1270</v>
      </c>
      <c r="J348" s="4" t="n">
        <v>20760</v>
      </c>
      <c r="K348" s="5" t="n">
        <v>16.3464566929134</v>
      </c>
    </row>
    <row r="349" customFormat="false" ht="13.5" hidden="false" customHeight="false" outlineLevel="0" collapsed="false">
      <c r="A349" s="2" t="n">
        <v>2065</v>
      </c>
      <c r="B349" s="17" t="s">
        <v>21</v>
      </c>
      <c r="C349" s="17" t="s">
        <v>56</v>
      </c>
      <c r="D349" s="3" t="n">
        <v>0.461805555555556</v>
      </c>
      <c r="E349" s="3" t="n">
        <v>0.527777777777778</v>
      </c>
      <c r="G349" s="1" t="s">
        <v>142</v>
      </c>
      <c r="H349" s="17" t="s">
        <v>24</v>
      </c>
      <c r="I349" s="4" t="n">
        <v>1141</v>
      </c>
      <c r="J349" s="4" t="n">
        <v>26620</v>
      </c>
      <c r="K349" s="5" t="n">
        <v>23.330411919369</v>
      </c>
    </row>
    <row r="350" customFormat="false" ht="13.5" hidden="false" customHeight="false" outlineLevel="0" collapsed="false">
      <c r="A350" s="2" t="n">
        <v>2066</v>
      </c>
      <c r="B350" s="17" t="s">
        <v>21</v>
      </c>
      <c r="C350" s="17" t="s">
        <v>56</v>
      </c>
      <c r="D350" s="3" t="n">
        <v>0.461805555555556</v>
      </c>
      <c r="E350" s="3" t="n">
        <v>0.527777777777778</v>
      </c>
      <c r="G350" s="1" t="s">
        <v>142</v>
      </c>
      <c r="H350" s="17" t="s">
        <v>47</v>
      </c>
      <c r="I350" s="4" t="n">
        <v>1141</v>
      </c>
      <c r="J350" s="4" t="n">
        <v>30220</v>
      </c>
      <c r="K350" s="5" t="n">
        <v>26.4855390008764</v>
      </c>
    </row>
    <row r="351" customFormat="false" ht="13.5" hidden="false" customHeight="false" outlineLevel="0" collapsed="false">
      <c r="A351" s="2" t="n">
        <v>2067</v>
      </c>
      <c r="B351" s="17" t="s">
        <v>21</v>
      </c>
      <c r="C351" s="17" t="s">
        <v>56</v>
      </c>
      <c r="D351" s="3" t="n">
        <v>0.461805555555556</v>
      </c>
      <c r="E351" s="3" t="n">
        <v>0.527777777777778</v>
      </c>
      <c r="G351" s="1" t="s">
        <v>142</v>
      </c>
      <c r="H351" s="17" t="s">
        <v>62</v>
      </c>
      <c r="I351" s="4" t="n">
        <v>1882</v>
      </c>
      <c r="J351" s="4" t="n">
        <v>37320</v>
      </c>
      <c r="K351" s="5" t="n">
        <v>19.8299681190223</v>
      </c>
    </row>
    <row r="352" customFormat="false" ht="13.5" hidden="false" customHeight="false" outlineLevel="0" collapsed="false">
      <c r="A352" s="2" t="n">
        <v>2068</v>
      </c>
      <c r="B352" s="17" t="s">
        <v>21</v>
      </c>
      <c r="C352" s="17" t="s">
        <v>56</v>
      </c>
      <c r="D352" s="3" t="n">
        <v>0.461805555555556</v>
      </c>
      <c r="E352" s="3" t="n">
        <v>0.527777777777778</v>
      </c>
      <c r="G352" s="1" t="s">
        <v>142</v>
      </c>
      <c r="H352" s="17" t="s">
        <v>123</v>
      </c>
      <c r="I352" s="4" t="n">
        <v>1882</v>
      </c>
      <c r="J352" s="4" t="n">
        <v>33170</v>
      </c>
      <c r="K352" s="5" t="n">
        <v>17.624867162593</v>
      </c>
    </row>
    <row r="353" customFormat="false" ht="13.5" hidden="false" customHeight="false" outlineLevel="0" collapsed="false">
      <c r="A353" s="2" t="n">
        <v>2069</v>
      </c>
      <c r="B353" s="17" t="s">
        <v>21</v>
      </c>
      <c r="C353" s="17" t="s">
        <v>56</v>
      </c>
      <c r="D353" s="3" t="n">
        <v>0.461805555555556</v>
      </c>
      <c r="E353" s="3" t="n">
        <v>0.527777777777778</v>
      </c>
      <c r="G353" s="1" t="s">
        <v>142</v>
      </c>
      <c r="H353" s="17" t="s">
        <v>124</v>
      </c>
      <c r="I353" s="4" t="n">
        <v>1882</v>
      </c>
      <c r="J353" s="4" t="n">
        <v>24920</v>
      </c>
      <c r="K353" s="5" t="n">
        <v>13.2412327311371</v>
      </c>
    </row>
    <row r="354" customFormat="false" ht="13.5" hidden="false" customHeight="false" outlineLevel="0" collapsed="false">
      <c r="A354" s="31" t="s">
        <v>143</v>
      </c>
    </row>
    <row r="355" customFormat="false" ht="13.5" hidden="false" customHeight="false" outlineLevel="0" collapsed="false">
      <c r="A355" s="2" t="n">
        <v>940</v>
      </c>
      <c r="B355" s="17" t="s">
        <v>22</v>
      </c>
      <c r="C355" s="17" t="s">
        <v>21</v>
      </c>
      <c r="D355" s="3" t="n">
        <v>0.298611111111111</v>
      </c>
      <c r="E355" s="3" t="n">
        <v>0.375</v>
      </c>
      <c r="G355" s="1" t="s">
        <v>144</v>
      </c>
      <c r="H355" s="17" t="s">
        <v>24</v>
      </c>
      <c r="I355" s="4" t="n">
        <v>1252</v>
      </c>
      <c r="J355" s="4" t="n">
        <v>34090</v>
      </c>
      <c r="K355" s="5" t="n">
        <v>27.2284345047923</v>
      </c>
    </row>
    <row r="356" customFormat="false" ht="13.5" hidden="false" customHeight="false" outlineLevel="0" collapsed="false">
      <c r="A356" s="2" t="n">
        <v>941</v>
      </c>
      <c r="B356" s="17" t="s">
        <v>22</v>
      </c>
      <c r="C356" s="17" t="s">
        <v>21</v>
      </c>
      <c r="D356" s="3" t="n">
        <v>0.298611111111111</v>
      </c>
      <c r="E356" s="3" t="n">
        <v>0.375</v>
      </c>
      <c r="G356" s="1" t="s">
        <v>144</v>
      </c>
      <c r="H356" s="17" t="s">
        <v>47</v>
      </c>
      <c r="I356" s="4" t="n">
        <v>1252</v>
      </c>
      <c r="J356" s="4" t="n">
        <v>34090</v>
      </c>
      <c r="K356" s="5" t="n">
        <v>27.2284345047923</v>
      </c>
    </row>
    <row r="357" customFormat="false" ht="13.5" hidden="false" customHeight="false" outlineLevel="0" collapsed="false">
      <c r="A357" s="2" t="n">
        <v>942</v>
      </c>
      <c r="B357" s="17" t="s">
        <v>22</v>
      </c>
      <c r="C357" s="17" t="s">
        <v>21</v>
      </c>
      <c r="D357" s="3" t="n">
        <v>0.298611111111111</v>
      </c>
      <c r="E357" s="3" t="n">
        <v>0.375</v>
      </c>
      <c r="G357" s="1" t="s">
        <v>144</v>
      </c>
      <c r="H357" s="17" t="s">
        <v>201</v>
      </c>
      <c r="I357" s="4" t="n">
        <v>852</v>
      </c>
      <c r="J357" s="4" t="n">
        <v>33690</v>
      </c>
      <c r="K357" s="5" t="n">
        <v>39.5422535211268</v>
      </c>
    </row>
    <row r="358" customFormat="false" ht="13.5" hidden="false" customHeight="false" outlineLevel="0" collapsed="false">
      <c r="A358" s="2" t="n">
        <v>943</v>
      </c>
      <c r="B358" s="17" t="s">
        <v>22</v>
      </c>
      <c r="C358" s="17" t="s">
        <v>21</v>
      </c>
      <c r="D358" s="3" t="n">
        <v>0.347222222222222</v>
      </c>
      <c r="E358" s="3" t="n">
        <v>0.420138888888889</v>
      </c>
      <c r="G358" s="1" t="s">
        <v>230</v>
      </c>
      <c r="H358" s="17" t="s">
        <v>62</v>
      </c>
      <c r="I358" s="4" t="n">
        <v>2104</v>
      </c>
      <c r="J358" s="4" t="n">
        <v>51390</v>
      </c>
      <c r="K358" s="5" t="n">
        <v>24.4249049429658</v>
      </c>
    </row>
    <row r="359" customFormat="false" ht="13.5" hidden="false" customHeight="false" outlineLevel="0" collapsed="false">
      <c r="A359" s="2" t="n">
        <v>944</v>
      </c>
      <c r="B359" s="17" t="s">
        <v>22</v>
      </c>
      <c r="C359" s="17" t="s">
        <v>21</v>
      </c>
      <c r="D359" s="3" t="n">
        <v>0.347222222222222</v>
      </c>
      <c r="E359" s="3" t="n">
        <v>0.420138888888889</v>
      </c>
      <c r="G359" s="1" t="s">
        <v>230</v>
      </c>
      <c r="H359" s="17" t="s">
        <v>123</v>
      </c>
      <c r="I359" s="4" t="n">
        <v>2104</v>
      </c>
      <c r="J359" s="4" t="n">
        <v>44740</v>
      </c>
      <c r="K359" s="5" t="n">
        <v>21.2642585551331</v>
      </c>
    </row>
    <row r="360" customFormat="false" ht="13.5" hidden="false" customHeight="false" outlineLevel="0" collapsed="false">
      <c r="A360" s="2" t="n">
        <v>945</v>
      </c>
      <c r="B360" s="17" t="s">
        <v>22</v>
      </c>
      <c r="C360" s="17" t="s">
        <v>21</v>
      </c>
      <c r="D360" s="3" t="n">
        <v>0.347222222222222</v>
      </c>
      <c r="E360" s="3" t="n">
        <v>0.420138888888889</v>
      </c>
      <c r="G360" s="1" t="s">
        <v>230</v>
      </c>
      <c r="H360" s="17" t="s">
        <v>124</v>
      </c>
      <c r="I360" s="4" t="n">
        <v>2104</v>
      </c>
      <c r="J360" s="4" t="n">
        <v>34440</v>
      </c>
      <c r="K360" s="5" t="n">
        <v>16.3688212927757</v>
      </c>
    </row>
    <row r="361" customFormat="false" ht="13.5" hidden="false" customHeight="false" outlineLevel="0" collapsed="false">
      <c r="A361" s="2" t="n">
        <v>946</v>
      </c>
      <c r="B361" s="17" t="s">
        <v>22</v>
      </c>
      <c r="C361" s="17" t="s">
        <v>21</v>
      </c>
      <c r="D361" s="3" t="n">
        <v>0.416666666666667</v>
      </c>
      <c r="E361" s="3" t="n">
        <v>0.489583333333333</v>
      </c>
      <c r="G361" s="1" t="s">
        <v>146</v>
      </c>
      <c r="H361" s="17" t="s">
        <v>62</v>
      </c>
      <c r="I361" s="4" t="n">
        <v>2104</v>
      </c>
      <c r="J361" s="4" t="n">
        <v>51390</v>
      </c>
      <c r="K361" s="5" t="n">
        <v>24.4249049429658</v>
      </c>
    </row>
    <row r="362" customFormat="false" ht="13.5" hidden="false" customHeight="false" outlineLevel="0" collapsed="false">
      <c r="A362" s="2" t="n">
        <v>947</v>
      </c>
      <c r="B362" s="17" t="s">
        <v>22</v>
      </c>
      <c r="C362" s="17" t="s">
        <v>21</v>
      </c>
      <c r="D362" s="3" t="n">
        <v>0.416666666666667</v>
      </c>
      <c r="E362" s="3" t="n">
        <v>0.489583333333333</v>
      </c>
      <c r="G362" s="1" t="s">
        <v>146</v>
      </c>
      <c r="H362" s="17" t="s">
        <v>123</v>
      </c>
      <c r="I362" s="4" t="n">
        <v>2104</v>
      </c>
      <c r="J362" s="4" t="n">
        <v>44740</v>
      </c>
      <c r="K362" s="5" t="n">
        <v>21.2642585551331</v>
      </c>
    </row>
    <row r="363" customFormat="false" ht="13.5" hidden="false" customHeight="false" outlineLevel="0" collapsed="false">
      <c r="A363" s="2" t="n">
        <v>948</v>
      </c>
      <c r="B363" s="17" t="s">
        <v>22</v>
      </c>
      <c r="C363" s="17" t="s">
        <v>21</v>
      </c>
      <c r="D363" s="3" t="n">
        <v>0.416666666666667</v>
      </c>
      <c r="E363" s="3" t="n">
        <v>0.489583333333333</v>
      </c>
      <c r="G363" s="1" t="s">
        <v>146</v>
      </c>
      <c r="H363" s="17" t="s">
        <v>124</v>
      </c>
      <c r="I363" s="4" t="n">
        <v>2104</v>
      </c>
      <c r="J363" s="4" t="n">
        <v>34440</v>
      </c>
      <c r="K363" s="5" t="n">
        <v>16.3688212927757</v>
      </c>
    </row>
    <row r="364" customFormat="false" ht="13.5" hidden="false" customHeight="false" outlineLevel="0" collapsed="false">
      <c r="A364" s="2" t="n">
        <v>949</v>
      </c>
      <c r="B364" s="17" t="s">
        <v>22</v>
      </c>
      <c r="C364" s="17" t="s">
        <v>21</v>
      </c>
      <c r="D364" s="3" t="n">
        <v>0.621527777777778</v>
      </c>
      <c r="E364" s="3" t="n">
        <v>0.694444444444445</v>
      </c>
      <c r="G364" s="1" t="s">
        <v>149</v>
      </c>
      <c r="H364" s="17" t="s">
        <v>62</v>
      </c>
      <c r="I364" s="4" t="n">
        <v>2104</v>
      </c>
      <c r="J364" s="4" t="n">
        <v>51390</v>
      </c>
      <c r="K364" s="5" t="n">
        <v>24.4249049429658</v>
      </c>
    </row>
    <row r="365" customFormat="false" ht="13.5" hidden="false" customHeight="false" outlineLevel="0" collapsed="false">
      <c r="A365" s="2" t="n">
        <v>950</v>
      </c>
      <c r="B365" s="17" t="s">
        <v>22</v>
      </c>
      <c r="C365" s="17" t="s">
        <v>21</v>
      </c>
      <c r="D365" s="3" t="n">
        <v>0.621527777777778</v>
      </c>
      <c r="E365" s="3" t="n">
        <v>0.694444444444445</v>
      </c>
      <c r="G365" s="1" t="s">
        <v>149</v>
      </c>
      <c r="H365" s="17" t="s">
        <v>123</v>
      </c>
      <c r="I365" s="4" t="n">
        <v>2104</v>
      </c>
      <c r="J365" s="4" t="n">
        <v>44740</v>
      </c>
      <c r="K365" s="5" t="n">
        <v>21.2642585551331</v>
      </c>
    </row>
    <row r="366" customFormat="false" ht="13.5" hidden="false" customHeight="false" outlineLevel="0" collapsed="false">
      <c r="A366" s="2" t="n">
        <v>951</v>
      </c>
      <c r="B366" s="17" t="s">
        <v>22</v>
      </c>
      <c r="C366" s="17" t="s">
        <v>21</v>
      </c>
      <c r="D366" s="3" t="n">
        <v>0.621527777777778</v>
      </c>
      <c r="E366" s="3" t="n">
        <v>0.694444444444445</v>
      </c>
      <c r="G366" s="1" t="s">
        <v>149</v>
      </c>
      <c r="H366" s="17" t="s">
        <v>124</v>
      </c>
      <c r="I366" s="4" t="n">
        <v>2104</v>
      </c>
      <c r="J366" s="4" t="n">
        <v>34440</v>
      </c>
      <c r="K366" s="5" t="n">
        <v>16.3688212927757</v>
      </c>
    </row>
    <row r="367" customFormat="false" ht="13.5" hidden="false" customHeight="false" outlineLevel="0" collapsed="false">
      <c r="A367" s="2" t="n">
        <v>952</v>
      </c>
      <c r="B367" s="17" t="s">
        <v>22</v>
      </c>
      <c r="C367" s="17" t="s">
        <v>21</v>
      </c>
      <c r="D367" s="3" t="n">
        <v>0.642361111111111</v>
      </c>
      <c r="E367" s="3" t="n">
        <v>0.71875</v>
      </c>
      <c r="G367" s="1" t="s">
        <v>237</v>
      </c>
      <c r="H367" s="17" t="s">
        <v>24</v>
      </c>
      <c r="I367" s="4" t="n">
        <v>1252</v>
      </c>
      <c r="J367" s="4" t="n">
        <v>31290</v>
      </c>
      <c r="K367" s="5" t="n">
        <v>24.9920127795527</v>
      </c>
    </row>
    <row r="368" customFormat="false" ht="13.5" hidden="false" customHeight="false" outlineLevel="0" collapsed="false">
      <c r="A368" s="2" t="n">
        <v>953</v>
      </c>
      <c r="B368" s="17" t="s">
        <v>22</v>
      </c>
      <c r="C368" s="17" t="s">
        <v>21</v>
      </c>
      <c r="D368" s="3" t="n">
        <v>0.642361111111111</v>
      </c>
      <c r="E368" s="3" t="n">
        <v>0.71875</v>
      </c>
      <c r="G368" s="1" t="s">
        <v>237</v>
      </c>
      <c r="H368" s="17" t="s">
        <v>47</v>
      </c>
      <c r="I368" s="4" t="n">
        <v>1252</v>
      </c>
      <c r="J368" s="4" t="n">
        <v>31790</v>
      </c>
      <c r="K368" s="5" t="n">
        <v>25.3913738019169</v>
      </c>
    </row>
    <row r="369" customFormat="false" ht="13.5" hidden="false" customHeight="false" outlineLevel="0" collapsed="false">
      <c r="A369" s="2" t="n">
        <v>954</v>
      </c>
      <c r="B369" s="17" t="s">
        <v>22</v>
      </c>
      <c r="C369" s="17" t="s">
        <v>21</v>
      </c>
      <c r="D369" s="3" t="n">
        <v>0.642361111111111</v>
      </c>
      <c r="E369" s="3" t="n">
        <v>0.71875</v>
      </c>
      <c r="G369" s="1" t="s">
        <v>237</v>
      </c>
      <c r="H369" s="17" t="s">
        <v>201</v>
      </c>
      <c r="I369" s="4" t="n">
        <v>852</v>
      </c>
      <c r="J369" s="4" t="n">
        <v>30790</v>
      </c>
      <c r="K369" s="5" t="n">
        <v>36.1384976525822</v>
      </c>
    </row>
    <row r="370" customFormat="false" ht="13.5" hidden="false" customHeight="false" outlineLevel="0" collapsed="false">
      <c r="A370" s="2" t="n">
        <v>955</v>
      </c>
      <c r="B370" s="17" t="s">
        <v>22</v>
      </c>
      <c r="C370" s="17" t="s">
        <v>21</v>
      </c>
      <c r="D370" s="3" t="n">
        <v>0.684027777777778</v>
      </c>
      <c r="E370" s="3" t="n">
        <v>0.760416666666667</v>
      </c>
      <c r="G370" s="1" t="s">
        <v>150</v>
      </c>
      <c r="H370" s="17" t="s">
        <v>24</v>
      </c>
      <c r="I370" s="4" t="n">
        <v>1252</v>
      </c>
      <c r="J370" s="4" t="n">
        <v>37490</v>
      </c>
      <c r="K370" s="5" t="n">
        <v>29.944089456869</v>
      </c>
    </row>
    <row r="371" customFormat="false" ht="13.5" hidden="false" customHeight="false" outlineLevel="0" collapsed="false">
      <c r="A371" s="2" t="n">
        <v>956</v>
      </c>
      <c r="B371" s="17" t="s">
        <v>22</v>
      </c>
      <c r="C371" s="17" t="s">
        <v>21</v>
      </c>
      <c r="D371" s="3" t="n">
        <v>0.684027777777778</v>
      </c>
      <c r="E371" s="3" t="n">
        <v>0.760416666666667</v>
      </c>
      <c r="G371" s="1" t="s">
        <v>150</v>
      </c>
      <c r="H371" s="17" t="s">
        <v>47</v>
      </c>
      <c r="I371" s="4" t="n">
        <v>1252</v>
      </c>
      <c r="J371" s="4" t="n">
        <v>44190</v>
      </c>
      <c r="K371" s="5" t="n">
        <v>35.2955271565495</v>
      </c>
    </row>
    <row r="372" customFormat="false" ht="13.5" hidden="false" customHeight="false" outlineLevel="0" collapsed="false">
      <c r="A372" s="2" t="n">
        <v>957</v>
      </c>
      <c r="B372" s="17" t="s">
        <v>22</v>
      </c>
      <c r="C372" s="17" t="s">
        <v>21</v>
      </c>
      <c r="D372" s="3" t="n">
        <v>0.75</v>
      </c>
      <c r="E372" s="3" t="n">
        <v>0.826388888888889</v>
      </c>
      <c r="G372" s="1" t="s">
        <v>151</v>
      </c>
      <c r="H372" s="17" t="s">
        <v>24</v>
      </c>
      <c r="I372" s="4" t="n">
        <v>1252</v>
      </c>
      <c r="J372" s="4" t="n">
        <v>31290</v>
      </c>
      <c r="K372" s="5" t="n">
        <v>24.9920127795527</v>
      </c>
    </row>
    <row r="373" customFormat="false" ht="13.5" hidden="false" customHeight="false" outlineLevel="0" collapsed="false">
      <c r="A373" s="2" t="n">
        <v>958</v>
      </c>
      <c r="B373" s="17" t="s">
        <v>22</v>
      </c>
      <c r="C373" s="17" t="s">
        <v>21</v>
      </c>
      <c r="D373" s="3" t="n">
        <v>0.75</v>
      </c>
      <c r="E373" s="3" t="n">
        <v>0.826388888888889</v>
      </c>
      <c r="G373" s="1" t="s">
        <v>151</v>
      </c>
      <c r="H373" s="17" t="s">
        <v>47</v>
      </c>
      <c r="I373" s="4" t="n">
        <v>1252</v>
      </c>
      <c r="J373" s="4" t="n">
        <v>31790</v>
      </c>
      <c r="K373" s="5" t="n">
        <v>25.3913738019169</v>
      </c>
    </row>
    <row r="374" customFormat="false" ht="13.5" hidden="false" customHeight="false" outlineLevel="0" collapsed="false">
      <c r="A374" s="2" t="n">
        <v>959</v>
      </c>
      <c r="B374" s="17" t="s">
        <v>22</v>
      </c>
      <c r="C374" s="17" t="s">
        <v>21</v>
      </c>
      <c r="D374" s="3" t="n">
        <v>0.75</v>
      </c>
      <c r="E374" s="3" t="n">
        <v>0.826388888888889</v>
      </c>
      <c r="G374" s="1" t="s">
        <v>151</v>
      </c>
      <c r="H374" s="17" t="s">
        <v>201</v>
      </c>
      <c r="I374" s="4" t="n">
        <v>852</v>
      </c>
      <c r="J374" s="4" t="n">
        <v>30790</v>
      </c>
      <c r="K374" s="5" t="n">
        <v>36.1384976525822</v>
      </c>
    </row>
    <row r="375" customFormat="false" ht="13.5" hidden="false" customHeight="false" outlineLevel="0" collapsed="false">
      <c r="A375" s="2" t="n">
        <v>960</v>
      </c>
      <c r="B375" s="17" t="s">
        <v>22</v>
      </c>
      <c r="C375" s="17" t="s">
        <v>21</v>
      </c>
      <c r="D375" s="3" t="n">
        <v>0.75</v>
      </c>
      <c r="E375" s="3" t="n">
        <v>0.826388888888889</v>
      </c>
      <c r="G375" s="1" t="s">
        <v>151</v>
      </c>
      <c r="H375" s="17" t="s">
        <v>62</v>
      </c>
      <c r="I375" s="4" t="n">
        <v>2104</v>
      </c>
      <c r="J375" s="4" t="n">
        <v>51390</v>
      </c>
      <c r="K375" s="5" t="n">
        <v>24.4249049429658</v>
      </c>
    </row>
    <row r="376" customFormat="false" ht="13.5" hidden="false" customHeight="false" outlineLevel="0" collapsed="false">
      <c r="A376" s="2" t="n">
        <v>961</v>
      </c>
      <c r="B376" s="17" t="s">
        <v>22</v>
      </c>
      <c r="C376" s="17" t="s">
        <v>21</v>
      </c>
      <c r="D376" s="3" t="n">
        <v>0.75</v>
      </c>
      <c r="E376" s="3" t="n">
        <v>0.826388888888889</v>
      </c>
      <c r="G376" s="1" t="s">
        <v>151</v>
      </c>
      <c r="H376" s="17" t="s">
        <v>123</v>
      </c>
      <c r="I376" s="4" t="n">
        <v>2104</v>
      </c>
      <c r="J376" s="4" t="n">
        <v>44740</v>
      </c>
      <c r="K376" s="5" t="n">
        <v>21.2642585551331</v>
      </c>
    </row>
    <row r="377" customFormat="false" ht="13.5" hidden="false" customHeight="false" outlineLevel="0" collapsed="false">
      <c r="A377" s="2" t="n">
        <v>962</v>
      </c>
      <c r="B377" s="17" t="s">
        <v>22</v>
      </c>
      <c r="C377" s="17" t="s">
        <v>21</v>
      </c>
      <c r="D377" s="3" t="n">
        <v>0.75</v>
      </c>
      <c r="E377" s="3" t="n">
        <v>0.826388888888889</v>
      </c>
      <c r="G377" s="1" t="s">
        <v>151</v>
      </c>
      <c r="H377" s="17" t="s">
        <v>27</v>
      </c>
      <c r="I377" s="4" t="n">
        <v>1820</v>
      </c>
      <c r="J377" s="4" t="n">
        <v>43790</v>
      </c>
      <c r="K377" s="5" t="n">
        <v>24.0604395604396</v>
      </c>
    </row>
    <row r="378" customFormat="false" ht="13.5" hidden="false" customHeight="false" outlineLevel="0" collapsed="false">
      <c r="A378" s="2" t="n">
        <v>963</v>
      </c>
      <c r="B378" s="17" t="s">
        <v>22</v>
      </c>
      <c r="C378" s="17" t="s">
        <v>21</v>
      </c>
      <c r="D378" s="3" t="n">
        <v>0.75</v>
      </c>
      <c r="E378" s="3" t="n">
        <v>0.826388888888889</v>
      </c>
      <c r="G378" s="1" t="s">
        <v>151</v>
      </c>
      <c r="H378" s="17" t="s">
        <v>124</v>
      </c>
      <c r="I378" s="4" t="n">
        <v>2104</v>
      </c>
      <c r="J378" s="4" t="n">
        <v>34440</v>
      </c>
      <c r="K378" s="5" t="n">
        <v>16.3688212927757</v>
      </c>
    </row>
    <row r="379" customFormat="false" ht="13.5" hidden="false" customHeight="false" outlineLevel="0" collapsed="false">
      <c r="A379" s="2" t="n">
        <v>964</v>
      </c>
      <c r="B379" s="17" t="s">
        <v>22</v>
      </c>
      <c r="C379" s="17" t="s">
        <v>21</v>
      </c>
      <c r="D379" s="3" t="n">
        <v>0.788194444444445</v>
      </c>
      <c r="E379" s="3" t="n">
        <v>0.864583333333333</v>
      </c>
      <c r="G379" s="1" t="s">
        <v>152</v>
      </c>
      <c r="H379" s="17" t="s">
        <v>24</v>
      </c>
      <c r="I379" s="4" t="n">
        <v>1252</v>
      </c>
      <c r="J379" s="4" t="n">
        <v>30390</v>
      </c>
      <c r="K379" s="5" t="n">
        <v>24.2731629392971</v>
      </c>
    </row>
    <row r="380" customFormat="false" ht="13.5" hidden="false" customHeight="false" outlineLevel="0" collapsed="false">
      <c r="A380" s="2" t="n">
        <v>965</v>
      </c>
      <c r="B380" s="17" t="s">
        <v>22</v>
      </c>
      <c r="C380" s="17" t="s">
        <v>21</v>
      </c>
      <c r="D380" s="3" t="n">
        <v>0.788194444444445</v>
      </c>
      <c r="E380" s="3" t="n">
        <v>0.864583333333333</v>
      </c>
      <c r="G380" s="1" t="s">
        <v>152</v>
      </c>
      <c r="H380" s="17" t="s">
        <v>47</v>
      </c>
      <c r="I380" s="4" t="n">
        <v>1252</v>
      </c>
      <c r="J380" s="4" t="n">
        <v>31790</v>
      </c>
      <c r="K380" s="5" t="n">
        <v>25.3913738019169</v>
      </c>
    </row>
    <row r="381" customFormat="false" ht="13.5" hidden="false" customHeight="false" outlineLevel="0" collapsed="false">
      <c r="A381" s="2" t="n">
        <v>966</v>
      </c>
      <c r="B381" s="17" t="s">
        <v>22</v>
      </c>
      <c r="C381" s="17" t="s">
        <v>21</v>
      </c>
      <c r="D381" s="3" t="n">
        <v>0.788194444444445</v>
      </c>
      <c r="E381" s="3" t="n">
        <v>0.864583333333333</v>
      </c>
      <c r="G381" s="1" t="s">
        <v>152</v>
      </c>
      <c r="H381" s="17" t="s">
        <v>201</v>
      </c>
      <c r="I381" s="4" t="n">
        <v>852</v>
      </c>
      <c r="J381" s="4" t="n">
        <v>27890</v>
      </c>
      <c r="K381" s="5" t="n">
        <v>32.7347417840376</v>
      </c>
    </row>
    <row r="382" customFormat="false" ht="13.5" hidden="false" customHeight="false" outlineLevel="0" collapsed="false">
      <c r="A382" s="2" t="n">
        <v>967</v>
      </c>
      <c r="B382" s="17" t="s">
        <v>22</v>
      </c>
      <c r="C382" s="17" t="s">
        <v>21</v>
      </c>
      <c r="D382" s="3" t="n">
        <v>0.788194444444445</v>
      </c>
      <c r="E382" s="3" t="n">
        <v>0.864583333333333</v>
      </c>
      <c r="G382" s="1" t="s">
        <v>152</v>
      </c>
      <c r="H382" s="17" t="s">
        <v>62</v>
      </c>
      <c r="I382" s="4" t="n">
        <v>2104</v>
      </c>
      <c r="J382" s="4" t="n">
        <v>51390</v>
      </c>
      <c r="K382" s="5" t="n">
        <v>24.4249049429658</v>
      </c>
    </row>
    <row r="383" customFormat="false" ht="13.5" hidden="false" customHeight="false" outlineLevel="0" collapsed="false">
      <c r="A383" s="2" t="n">
        <v>968</v>
      </c>
      <c r="B383" s="17" t="s">
        <v>22</v>
      </c>
      <c r="C383" s="17" t="s">
        <v>21</v>
      </c>
      <c r="D383" s="3" t="n">
        <v>0.788194444444445</v>
      </c>
      <c r="E383" s="3" t="n">
        <v>0.864583333333333</v>
      </c>
      <c r="G383" s="1" t="s">
        <v>152</v>
      </c>
      <c r="H383" s="17" t="s">
        <v>123</v>
      </c>
      <c r="I383" s="4" t="n">
        <v>2104</v>
      </c>
      <c r="J383" s="4" t="n">
        <v>44740</v>
      </c>
      <c r="K383" s="5" t="n">
        <v>21.2642585551331</v>
      </c>
    </row>
    <row r="384" customFormat="false" ht="13.5" hidden="false" customHeight="false" outlineLevel="0" collapsed="false">
      <c r="A384" s="2" t="n">
        <v>969</v>
      </c>
      <c r="B384" s="17" t="s">
        <v>22</v>
      </c>
      <c r="C384" s="17" t="s">
        <v>21</v>
      </c>
      <c r="D384" s="3" t="n">
        <v>0.788194444444445</v>
      </c>
      <c r="E384" s="3" t="n">
        <v>0.864583333333333</v>
      </c>
      <c r="G384" s="1" t="s">
        <v>152</v>
      </c>
      <c r="H384" s="17" t="s">
        <v>124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970</v>
      </c>
      <c r="B385" s="17" t="s">
        <v>22</v>
      </c>
      <c r="C385" s="17" t="s">
        <v>21</v>
      </c>
      <c r="D385" s="3" t="n">
        <v>0.802083333333333</v>
      </c>
      <c r="E385" s="3" t="n">
        <v>0.875</v>
      </c>
      <c r="G385" s="1" t="s">
        <v>153</v>
      </c>
      <c r="H385" s="17" t="s">
        <v>47</v>
      </c>
      <c r="I385" s="4" t="n">
        <v>1252</v>
      </c>
      <c r="J385" s="4" t="n">
        <v>37490</v>
      </c>
      <c r="K385" s="5" t="n">
        <v>29.944089456869</v>
      </c>
    </row>
    <row r="386" customFormat="false" ht="13.5" hidden="false" customHeight="false" outlineLevel="0" collapsed="false">
      <c r="A386" s="2" t="n">
        <v>971</v>
      </c>
      <c r="B386" s="17" t="s">
        <v>22</v>
      </c>
      <c r="C386" s="17" t="s">
        <v>21</v>
      </c>
      <c r="D386" s="3" t="n">
        <v>0.802083333333333</v>
      </c>
      <c r="E386" s="3" t="n">
        <v>0.875</v>
      </c>
      <c r="G386" s="1" t="s">
        <v>153</v>
      </c>
      <c r="H386" s="17" t="s">
        <v>201</v>
      </c>
      <c r="I386" s="4" t="n">
        <v>852</v>
      </c>
      <c r="J386" s="4" t="n">
        <v>44190</v>
      </c>
      <c r="K386" s="5" t="n">
        <v>51.8661971830986</v>
      </c>
    </row>
    <row r="387" customFormat="false" ht="13.5" hidden="false" customHeight="false" outlineLevel="0" collapsed="false">
      <c r="A387" s="2" t="n">
        <v>1207</v>
      </c>
      <c r="B387" s="17" t="s">
        <v>40</v>
      </c>
      <c r="C387" s="17" t="s">
        <v>21</v>
      </c>
      <c r="D387" s="3" t="n">
        <v>0.336805555555556</v>
      </c>
      <c r="E387" s="3" t="n">
        <v>0.392361111111111</v>
      </c>
      <c r="G387" s="1" t="s">
        <v>154</v>
      </c>
      <c r="H387" s="17" t="s">
        <v>24</v>
      </c>
      <c r="I387" s="4" t="n">
        <v>962</v>
      </c>
      <c r="J387" s="4" t="n">
        <v>19610</v>
      </c>
      <c r="K387" s="5" t="n">
        <v>20.3846153846154</v>
      </c>
    </row>
    <row r="388" customFormat="false" ht="13.5" hidden="false" customHeight="false" outlineLevel="0" collapsed="false">
      <c r="A388" s="2" t="n">
        <v>1208</v>
      </c>
      <c r="B388" s="17" t="s">
        <v>40</v>
      </c>
      <c r="C388" s="17" t="s">
        <v>21</v>
      </c>
      <c r="D388" s="3" t="n">
        <v>0.336805555555556</v>
      </c>
      <c r="E388" s="3" t="n">
        <v>0.392361111111111</v>
      </c>
      <c r="G388" s="1" t="s">
        <v>154</v>
      </c>
      <c r="H388" s="17" t="s">
        <v>47</v>
      </c>
      <c r="I388" s="4" t="n">
        <v>962</v>
      </c>
      <c r="J388" s="4" t="n">
        <v>29410</v>
      </c>
      <c r="K388" s="5" t="n">
        <v>30.5717255717256</v>
      </c>
    </row>
    <row r="389" customFormat="false" ht="13.5" hidden="false" customHeight="false" outlineLevel="0" collapsed="false">
      <c r="A389" s="2" t="n">
        <v>1209</v>
      </c>
      <c r="B389" s="17" t="s">
        <v>40</v>
      </c>
      <c r="C389" s="17" t="s">
        <v>21</v>
      </c>
      <c r="D389" s="3" t="n">
        <v>0.336805555555556</v>
      </c>
      <c r="E389" s="3" t="n">
        <v>0.392361111111111</v>
      </c>
      <c r="G389" s="1" t="s">
        <v>154</v>
      </c>
      <c r="H389" s="17" t="s">
        <v>201</v>
      </c>
      <c r="I389" s="4" t="n">
        <v>562</v>
      </c>
      <c r="J389" s="4" t="n">
        <v>19210</v>
      </c>
      <c r="K389" s="5" t="n">
        <v>34.1814946619217</v>
      </c>
    </row>
    <row r="390" customFormat="false" ht="13.5" hidden="false" customHeight="false" outlineLevel="0" collapsed="false">
      <c r="A390" s="2" t="n">
        <v>1210</v>
      </c>
      <c r="B390" s="17" t="s">
        <v>40</v>
      </c>
      <c r="C390" s="17" t="s">
        <v>21</v>
      </c>
      <c r="D390" s="3" t="n">
        <v>0.336805555555556</v>
      </c>
      <c r="E390" s="3" t="n">
        <v>0.392361111111111</v>
      </c>
      <c r="G390" s="1" t="s">
        <v>154</v>
      </c>
      <c r="H390" s="17" t="s">
        <v>62</v>
      </c>
      <c r="I390" s="4" t="n">
        <v>1525</v>
      </c>
      <c r="J390" s="4" t="n">
        <v>38010</v>
      </c>
      <c r="K390" s="5" t="n">
        <v>24.9245901639344</v>
      </c>
    </row>
    <row r="391" customFormat="false" ht="13.5" hidden="false" customHeight="false" outlineLevel="0" collapsed="false">
      <c r="A391" s="2" t="n">
        <v>1211</v>
      </c>
      <c r="B391" s="17" t="s">
        <v>40</v>
      </c>
      <c r="C391" s="17" t="s">
        <v>21</v>
      </c>
      <c r="D391" s="3" t="n">
        <v>0.336805555555556</v>
      </c>
      <c r="E391" s="3" t="n">
        <v>0.392361111111111</v>
      </c>
      <c r="G391" s="1" t="s">
        <v>154</v>
      </c>
      <c r="H391" s="17" t="s">
        <v>123</v>
      </c>
      <c r="I391" s="4" t="n">
        <v>1525</v>
      </c>
      <c r="J391" s="4" t="n">
        <v>32760</v>
      </c>
      <c r="K391" s="5" t="n">
        <v>21.4819672131148</v>
      </c>
    </row>
    <row r="392" customFormat="false" ht="13.5" hidden="false" customHeight="false" outlineLevel="0" collapsed="false">
      <c r="A392" s="2" t="n">
        <v>1212</v>
      </c>
      <c r="B392" s="17" t="s">
        <v>40</v>
      </c>
      <c r="C392" s="17" t="s">
        <v>21</v>
      </c>
      <c r="D392" s="3" t="n">
        <v>0.336805555555556</v>
      </c>
      <c r="E392" s="3" t="n">
        <v>0.392361111111111</v>
      </c>
      <c r="G392" s="1" t="s">
        <v>154</v>
      </c>
      <c r="H392" s="17" t="s">
        <v>27</v>
      </c>
      <c r="I392" s="4" t="n">
        <v>1337</v>
      </c>
      <c r="J392" s="4" t="n">
        <v>31810</v>
      </c>
      <c r="K392" s="5" t="n">
        <v>23.792071802543</v>
      </c>
    </row>
    <row r="393" customFormat="false" ht="13.5" hidden="false" customHeight="false" outlineLevel="0" collapsed="false">
      <c r="A393" s="2" t="n">
        <v>1213</v>
      </c>
      <c r="B393" s="17" t="s">
        <v>40</v>
      </c>
      <c r="C393" s="17" t="s">
        <v>21</v>
      </c>
      <c r="D393" s="3" t="n">
        <v>0.336805555555556</v>
      </c>
      <c r="E393" s="3" t="n">
        <v>0.392361111111111</v>
      </c>
      <c r="G393" s="1" t="s">
        <v>154</v>
      </c>
      <c r="H393" s="17" t="s">
        <v>124</v>
      </c>
      <c r="I393" s="4" t="n">
        <v>1525</v>
      </c>
      <c r="J393" s="4" t="n">
        <v>24510</v>
      </c>
      <c r="K393" s="5" t="n">
        <v>16.072131147541</v>
      </c>
    </row>
    <row r="394" customFormat="false" ht="13.5" hidden="false" customHeight="false" outlineLevel="0" collapsed="false">
      <c r="A394" s="2" t="n">
        <v>1214</v>
      </c>
      <c r="B394" s="17" t="s">
        <v>40</v>
      </c>
      <c r="C394" s="17" t="s">
        <v>21</v>
      </c>
      <c r="D394" s="3" t="n">
        <v>0.465277777777778</v>
      </c>
      <c r="E394" s="3" t="n">
        <v>0.520833333333333</v>
      </c>
      <c r="G394" s="1" t="s">
        <v>231</v>
      </c>
      <c r="H394" s="17" t="s">
        <v>24</v>
      </c>
      <c r="I394" s="4" t="n">
        <v>962</v>
      </c>
      <c r="J394" s="4" t="n">
        <v>28910</v>
      </c>
      <c r="K394" s="5" t="n">
        <v>30.0519750519751</v>
      </c>
    </row>
    <row r="395" customFormat="false" ht="13.5" hidden="false" customHeight="false" outlineLevel="0" collapsed="false">
      <c r="A395" s="2" t="n">
        <v>1215</v>
      </c>
      <c r="B395" s="17" t="s">
        <v>40</v>
      </c>
      <c r="C395" s="17" t="s">
        <v>21</v>
      </c>
      <c r="D395" s="3" t="n">
        <v>0.465277777777778</v>
      </c>
      <c r="E395" s="3" t="n">
        <v>0.520833333333333</v>
      </c>
      <c r="G395" s="1" t="s">
        <v>231</v>
      </c>
      <c r="H395" s="17" t="s">
        <v>47</v>
      </c>
      <c r="I395" s="4" t="n">
        <v>962</v>
      </c>
      <c r="J395" s="4" t="n">
        <v>29410</v>
      </c>
      <c r="K395" s="5" t="n">
        <v>30.5717255717256</v>
      </c>
    </row>
    <row r="396" customFormat="false" ht="13.5" hidden="false" customHeight="false" outlineLevel="0" collapsed="false">
      <c r="A396" s="2" t="n">
        <v>1216</v>
      </c>
      <c r="B396" s="17" t="s">
        <v>40</v>
      </c>
      <c r="C396" s="17" t="s">
        <v>21</v>
      </c>
      <c r="D396" s="3" t="n">
        <v>0.465277777777778</v>
      </c>
      <c r="E396" s="3" t="n">
        <v>0.520833333333333</v>
      </c>
      <c r="G396" s="1" t="s">
        <v>231</v>
      </c>
      <c r="H396" s="17" t="s">
        <v>201</v>
      </c>
      <c r="I396" s="4" t="n">
        <v>562</v>
      </c>
      <c r="J396" s="4" t="n">
        <v>25810</v>
      </c>
      <c r="K396" s="5" t="n">
        <v>45.9252669039146</v>
      </c>
    </row>
    <row r="397" customFormat="false" ht="13.5" hidden="false" customHeight="false" outlineLevel="0" collapsed="false">
      <c r="A397" s="2" t="n">
        <v>1217</v>
      </c>
      <c r="B397" s="17" t="s">
        <v>40</v>
      </c>
      <c r="C397" s="17" t="s">
        <v>21</v>
      </c>
      <c r="D397" s="3" t="n">
        <v>0.465277777777778</v>
      </c>
      <c r="E397" s="3" t="n">
        <v>0.520833333333333</v>
      </c>
      <c r="G397" s="1" t="s">
        <v>231</v>
      </c>
      <c r="H397" s="17" t="s">
        <v>62</v>
      </c>
      <c r="I397" s="4" t="n">
        <v>1525</v>
      </c>
      <c r="J397" s="4" t="n">
        <v>38010</v>
      </c>
      <c r="K397" s="5" t="n">
        <v>24.9245901639344</v>
      </c>
    </row>
    <row r="398" customFormat="false" ht="13.5" hidden="false" customHeight="false" outlineLevel="0" collapsed="false">
      <c r="A398" s="2" t="n">
        <v>1218</v>
      </c>
      <c r="B398" s="17" t="s">
        <v>40</v>
      </c>
      <c r="C398" s="17" t="s">
        <v>21</v>
      </c>
      <c r="D398" s="3" t="n">
        <v>0.465277777777778</v>
      </c>
      <c r="E398" s="3" t="n">
        <v>0.520833333333333</v>
      </c>
      <c r="G398" s="1" t="s">
        <v>231</v>
      </c>
      <c r="H398" s="17" t="s">
        <v>123</v>
      </c>
      <c r="I398" s="4" t="n">
        <v>1525</v>
      </c>
      <c r="J398" s="4" t="n">
        <v>32760</v>
      </c>
      <c r="K398" s="5" t="n">
        <v>21.4819672131148</v>
      </c>
    </row>
    <row r="399" customFormat="false" ht="13.5" hidden="false" customHeight="false" outlineLevel="0" collapsed="false">
      <c r="A399" s="2" t="n">
        <v>1219</v>
      </c>
      <c r="B399" s="17" t="s">
        <v>40</v>
      </c>
      <c r="C399" s="17" t="s">
        <v>21</v>
      </c>
      <c r="D399" s="3" t="n">
        <v>0.465277777777778</v>
      </c>
      <c r="E399" s="3" t="n">
        <v>0.520833333333333</v>
      </c>
      <c r="G399" s="1" t="s">
        <v>231</v>
      </c>
      <c r="H399" s="17" t="s">
        <v>27</v>
      </c>
      <c r="I399" s="4" t="n">
        <v>1337</v>
      </c>
      <c r="J399" s="4" t="n">
        <v>31810</v>
      </c>
      <c r="K399" s="5" t="n">
        <v>23.792071802543</v>
      </c>
    </row>
    <row r="400" customFormat="false" ht="13.5" hidden="false" customHeight="false" outlineLevel="0" collapsed="false">
      <c r="A400" s="2" t="n">
        <v>1220</v>
      </c>
      <c r="B400" s="17" t="s">
        <v>40</v>
      </c>
      <c r="C400" s="17" t="s">
        <v>21</v>
      </c>
      <c r="D400" s="3" t="n">
        <v>0.465277777777778</v>
      </c>
      <c r="E400" s="3" t="n">
        <v>0.520833333333333</v>
      </c>
      <c r="G400" s="1" t="s">
        <v>231</v>
      </c>
      <c r="H400" s="17" t="s">
        <v>124</v>
      </c>
      <c r="I400" s="4" t="n">
        <v>1525</v>
      </c>
      <c r="J400" s="4" t="n">
        <v>24510</v>
      </c>
      <c r="K400" s="5" t="n">
        <v>16.072131147541</v>
      </c>
    </row>
    <row r="401" customFormat="false" ht="13.5" hidden="false" customHeight="false" outlineLevel="0" collapsed="false">
      <c r="A401" s="2" t="n">
        <v>1221</v>
      </c>
      <c r="B401" s="17" t="s">
        <v>40</v>
      </c>
      <c r="C401" s="17" t="s">
        <v>21</v>
      </c>
      <c r="D401" s="3" t="n">
        <v>0.75</v>
      </c>
      <c r="E401" s="3" t="n">
        <v>0.805555555555555</v>
      </c>
      <c r="G401" s="1" t="s">
        <v>155</v>
      </c>
      <c r="H401" s="17" t="s">
        <v>24</v>
      </c>
      <c r="I401" s="4" t="n">
        <v>962</v>
      </c>
      <c r="J401" s="4" t="n">
        <v>28710</v>
      </c>
      <c r="K401" s="5" t="n">
        <v>29.8440748440748</v>
      </c>
    </row>
    <row r="402" customFormat="false" ht="13.5" hidden="false" customHeight="false" outlineLevel="0" collapsed="false">
      <c r="A402" s="2" t="n">
        <v>1222</v>
      </c>
      <c r="B402" s="17" t="s">
        <v>40</v>
      </c>
      <c r="C402" s="17" t="s">
        <v>21</v>
      </c>
      <c r="D402" s="3" t="n">
        <v>0.75</v>
      </c>
      <c r="E402" s="3" t="n">
        <v>0.805555555555555</v>
      </c>
      <c r="G402" s="1" t="s">
        <v>155</v>
      </c>
      <c r="H402" s="17" t="s">
        <v>47</v>
      </c>
      <c r="I402" s="4" t="n">
        <v>962</v>
      </c>
      <c r="J402" s="4" t="n">
        <v>33910</v>
      </c>
      <c r="K402" s="5" t="n">
        <v>35.2494802494803</v>
      </c>
    </row>
    <row r="403" customFormat="false" ht="13.5" hidden="false" customHeight="false" outlineLevel="0" collapsed="false">
      <c r="A403" s="2" t="n">
        <v>1223</v>
      </c>
      <c r="B403" s="17" t="s">
        <v>40</v>
      </c>
      <c r="C403" s="17" t="s">
        <v>21</v>
      </c>
      <c r="D403" s="3" t="n">
        <v>0.75</v>
      </c>
      <c r="E403" s="3" t="n">
        <v>0.805555555555555</v>
      </c>
      <c r="G403" s="1" t="s">
        <v>155</v>
      </c>
      <c r="H403" s="17" t="s">
        <v>62</v>
      </c>
      <c r="I403" s="4" t="n">
        <v>1525</v>
      </c>
      <c r="J403" s="4" t="n">
        <v>38010</v>
      </c>
      <c r="K403" s="5" t="n">
        <v>24.9245901639344</v>
      </c>
    </row>
    <row r="404" customFormat="false" ht="13.5" hidden="false" customHeight="false" outlineLevel="0" collapsed="false">
      <c r="A404" s="2" t="n">
        <v>1224</v>
      </c>
      <c r="B404" s="17" t="s">
        <v>40</v>
      </c>
      <c r="C404" s="17" t="s">
        <v>21</v>
      </c>
      <c r="D404" s="3" t="n">
        <v>0.75</v>
      </c>
      <c r="E404" s="3" t="n">
        <v>0.805555555555555</v>
      </c>
      <c r="G404" s="1" t="s">
        <v>155</v>
      </c>
      <c r="H404" s="17" t="s">
        <v>123</v>
      </c>
      <c r="I404" s="4" t="n">
        <v>1525</v>
      </c>
      <c r="J404" s="4" t="n">
        <v>32760</v>
      </c>
      <c r="K404" s="5" t="n">
        <v>21.4819672131148</v>
      </c>
    </row>
    <row r="405" customFormat="false" ht="13.5" hidden="false" customHeight="false" outlineLevel="0" collapsed="false">
      <c r="A405" s="2" t="n">
        <v>1225</v>
      </c>
      <c r="B405" s="17" t="s">
        <v>40</v>
      </c>
      <c r="C405" s="17" t="s">
        <v>21</v>
      </c>
      <c r="D405" s="3" t="n">
        <v>0.75</v>
      </c>
      <c r="E405" s="3" t="n">
        <v>0.805555555555555</v>
      </c>
      <c r="G405" s="1" t="s">
        <v>155</v>
      </c>
      <c r="H405" s="17" t="s">
        <v>27</v>
      </c>
      <c r="I405" s="4" t="n">
        <v>1337</v>
      </c>
      <c r="J405" s="4" t="n">
        <v>31810</v>
      </c>
      <c r="K405" s="5" t="n">
        <v>23.792071802543</v>
      </c>
    </row>
    <row r="406" customFormat="false" ht="13.5" hidden="false" customHeight="false" outlineLevel="0" collapsed="false">
      <c r="A406" s="2" t="n">
        <v>1226</v>
      </c>
      <c r="B406" s="17" t="s">
        <v>40</v>
      </c>
      <c r="C406" s="17" t="s">
        <v>21</v>
      </c>
      <c r="D406" s="3" t="n">
        <v>0.75</v>
      </c>
      <c r="E406" s="3" t="n">
        <v>0.805555555555555</v>
      </c>
      <c r="G406" s="1" t="s">
        <v>155</v>
      </c>
      <c r="H406" s="17" t="s">
        <v>124</v>
      </c>
      <c r="I406" s="4" t="n">
        <v>1525</v>
      </c>
      <c r="J406" s="4" t="n">
        <v>24510</v>
      </c>
      <c r="K406" s="5" t="n">
        <v>16.072131147541</v>
      </c>
    </row>
    <row r="407" customFormat="false" ht="13.5" hidden="false" customHeight="false" outlineLevel="0" collapsed="false">
      <c r="A407" s="2" t="n">
        <v>1227</v>
      </c>
      <c r="B407" s="17" t="s">
        <v>40</v>
      </c>
      <c r="C407" s="17" t="s">
        <v>21</v>
      </c>
      <c r="D407" s="3" t="n">
        <v>0.75</v>
      </c>
      <c r="E407" s="3" t="n">
        <v>0.805555555555555</v>
      </c>
      <c r="G407" s="1" t="s">
        <v>155</v>
      </c>
      <c r="H407" s="17" t="s">
        <v>125</v>
      </c>
      <c r="I407" s="4" t="n">
        <v>1337</v>
      </c>
      <c r="J407" s="4" t="n">
        <v>20860</v>
      </c>
      <c r="K407" s="5" t="n">
        <v>15.6020942408377</v>
      </c>
    </row>
    <row r="408" customFormat="false" ht="13.5" hidden="false" customHeight="false" outlineLevel="0" collapsed="false">
      <c r="A408" s="2" t="n">
        <v>1437</v>
      </c>
      <c r="B408" s="17" t="s">
        <v>45</v>
      </c>
      <c r="C408" s="17" t="s">
        <v>21</v>
      </c>
      <c r="D408" s="3" t="n">
        <v>0.305555555555556</v>
      </c>
      <c r="E408" s="3" t="n">
        <v>0.357638888888889</v>
      </c>
      <c r="G408" s="1" t="s">
        <v>156</v>
      </c>
      <c r="H408" s="17" t="s">
        <v>47</v>
      </c>
      <c r="I408" s="4" t="n">
        <v>835</v>
      </c>
      <c r="J408" s="4" t="n">
        <v>19160</v>
      </c>
      <c r="K408" s="5" t="n">
        <v>22.9461077844311</v>
      </c>
    </row>
    <row r="409" customFormat="false" ht="13.5" hidden="false" customHeight="false" outlineLevel="0" collapsed="false">
      <c r="A409" s="2" t="n">
        <v>1438</v>
      </c>
      <c r="B409" s="17" t="s">
        <v>45</v>
      </c>
      <c r="C409" s="17" t="s">
        <v>21</v>
      </c>
      <c r="D409" s="3" t="n">
        <v>0.305555555555556</v>
      </c>
      <c r="E409" s="3" t="n">
        <v>0.357638888888889</v>
      </c>
      <c r="G409" s="1" t="s">
        <v>156</v>
      </c>
      <c r="H409" s="17" t="s">
        <v>201</v>
      </c>
      <c r="I409" s="4" t="n">
        <v>435</v>
      </c>
      <c r="J409" s="4" t="n">
        <v>12760</v>
      </c>
      <c r="K409" s="5" t="n">
        <v>29.3333333333333</v>
      </c>
    </row>
    <row r="410" customFormat="false" ht="13.5" hidden="false" customHeight="false" outlineLevel="0" collapsed="false">
      <c r="A410" s="2" t="n">
        <v>1439</v>
      </c>
      <c r="B410" s="17" t="s">
        <v>45</v>
      </c>
      <c r="C410" s="17" t="s">
        <v>21</v>
      </c>
      <c r="D410" s="3" t="n">
        <v>0.385416666666667</v>
      </c>
      <c r="E410" s="3" t="n">
        <v>0.434027777777778</v>
      </c>
      <c r="G410" s="1" t="s">
        <v>157</v>
      </c>
      <c r="H410" s="17" t="s">
        <v>47</v>
      </c>
      <c r="I410" s="4" t="n">
        <v>835</v>
      </c>
      <c r="J410" s="4" t="n">
        <v>25760</v>
      </c>
      <c r="K410" s="5" t="n">
        <v>30.8502994011976</v>
      </c>
    </row>
    <row r="411" customFormat="false" ht="13.5" hidden="false" customHeight="false" outlineLevel="0" collapsed="false">
      <c r="A411" s="2" t="n">
        <v>1440</v>
      </c>
      <c r="B411" s="17" t="s">
        <v>45</v>
      </c>
      <c r="C411" s="17" t="s">
        <v>21</v>
      </c>
      <c r="D411" s="3" t="n">
        <v>0.385416666666667</v>
      </c>
      <c r="E411" s="3" t="n">
        <v>0.434027777777778</v>
      </c>
      <c r="G411" s="1" t="s">
        <v>157</v>
      </c>
      <c r="H411" s="17" t="s">
        <v>62</v>
      </c>
      <c r="I411" s="4" t="n">
        <v>1270</v>
      </c>
      <c r="J411" s="4" t="n">
        <v>31560</v>
      </c>
      <c r="K411" s="5" t="n">
        <v>24.8503937007874</v>
      </c>
    </row>
    <row r="412" customFormat="false" ht="13.5" hidden="false" customHeight="false" outlineLevel="0" collapsed="false">
      <c r="A412" s="2" t="n">
        <v>1441</v>
      </c>
      <c r="B412" s="17" t="s">
        <v>45</v>
      </c>
      <c r="C412" s="17" t="s">
        <v>21</v>
      </c>
      <c r="D412" s="3" t="n">
        <v>0.385416666666667</v>
      </c>
      <c r="E412" s="3" t="n">
        <v>0.434027777777778</v>
      </c>
      <c r="G412" s="1" t="s">
        <v>157</v>
      </c>
      <c r="H412" s="17" t="s">
        <v>123</v>
      </c>
      <c r="I412" s="4" t="n">
        <v>1270</v>
      </c>
      <c r="J412" s="4" t="n">
        <v>25310</v>
      </c>
      <c r="K412" s="5" t="n">
        <v>19.9291338582677</v>
      </c>
    </row>
    <row r="413" customFormat="false" ht="13.5" hidden="false" customHeight="false" outlineLevel="0" collapsed="false">
      <c r="A413" s="2" t="n">
        <v>1442</v>
      </c>
      <c r="B413" s="17" t="s">
        <v>45</v>
      </c>
      <c r="C413" s="17" t="s">
        <v>21</v>
      </c>
      <c r="D413" s="3" t="n">
        <v>0.385416666666667</v>
      </c>
      <c r="E413" s="3" t="n">
        <v>0.434027777777778</v>
      </c>
      <c r="G413" s="1" t="s">
        <v>157</v>
      </c>
      <c r="H413" s="17" t="s">
        <v>124</v>
      </c>
      <c r="I413" s="4" t="n">
        <v>1270</v>
      </c>
      <c r="J413" s="4" t="n">
        <v>20760</v>
      </c>
      <c r="K413" s="5" t="n">
        <v>16.3464566929134</v>
      </c>
    </row>
    <row r="414" customFormat="false" ht="13.5" hidden="false" customHeight="false" outlineLevel="0" collapsed="false">
      <c r="A414" s="2" t="n">
        <v>1443</v>
      </c>
      <c r="B414" s="17" t="s">
        <v>45</v>
      </c>
      <c r="C414" s="17" t="s">
        <v>21</v>
      </c>
      <c r="D414" s="3" t="n">
        <v>0.434027777777778</v>
      </c>
      <c r="E414" s="3" t="n">
        <v>0.486111111111111</v>
      </c>
      <c r="G414" s="1" t="s">
        <v>158</v>
      </c>
      <c r="H414" s="17" t="s">
        <v>47</v>
      </c>
      <c r="I414" s="4" t="n">
        <v>835</v>
      </c>
      <c r="J414" s="4" t="n">
        <v>24160</v>
      </c>
      <c r="K414" s="5" t="n">
        <v>28.9341317365269</v>
      </c>
    </row>
    <row r="415" customFormat="false" ht="13.5" hidden="false" customHeight="false" outlineLevel="0" collapsed="false">
      <c r="A415" s="2" t="n">
        <v>1444</v>
      </c>
      <c r="B415" s="17" t="s">
        <v>45</v>
      </c>
      <c r="C415" s="17" t="s">
        <v>21</v>
      </c>
      <c r="D415" s="3" t="n">
        <v>0.434027777777778</v>
      </c>
      <c r="E415" s="3" t="n">
        <v>0.486111111111111</v>
      </c>
      <c r="G415" s="1" t="s">
        <v>158</v>
      </c>
      <c r="H415" s="17" t="s">
        <v>201</v>
      </c>
      <c r="I415" s="4" t="n">
        <v>435</v>
      </c>
      <c r="J415" s="4" t="n">
        <v>23560</v>
      </c>
      <c r="K415" s="5" t="n">
        <v>54.1609195402299</v>
      </c>
    </row>
    <row r="416" customFormat="false" ht="13.5" hidden="false" customHeight="false" outlineLevel="0" collapsed="false">
      <c r="A416" s="2" t="n">
        <v>1445</v>
      </c>
      <c r="B416" s="17" t="s">
        <v>45</v>
      </c>
      <c r="C416" s="17" t="s">
        <v>21</v>
      </c>
      <c r="D416" s="3" t="n">
        <v>0.552083333333333</v>
      </c>
      <c r="E416" s="3" t="n">
        <v>0.604166666666667</v>
      </c>
      <c r="G416" s="1" t="s">
        <v>159</v>
      </c>
      <c r="H416" s="17" t="s">
        <v>47</v>
      </c>
      <c r="I416" s="4" t="n">
        <v>835</v>
      </c>
      <c r="J416" s="4" t="n">
        <v>23860</v>
      </c>
      <c r="K416" s="5" t="n">
        <v>28.5748502994012</v>
      </c>
    </row>
    <row r="417" customFormat="false" ht="13.5" hidden="false" customHeight="false" outlineLevel="0" collapsed="false">
      <c r="A417" s="2" t="n">
        <v>1446</v>
      </c>
      <c r="B417" s="17" t="s">
        <v>45</v>
      </c>
      <c r="C417" s="17" t="s">
        <v>21</v>
      </c>
      <c r="D417" s="3" t="n">
        <v>0.552083333333333</v>
      </c>
      <c r="E417" s="3" t="n">
        <v>0.604166666666667</v>
      </c>
      <c r="G417" s="1" t="s">
        <v>159</v>
      </c>
      <c r="H417" s="17" t="s">
        <v>201</v>
      </c>
      <c r="I417" s="4" t="n">
        <v>435</v>
      </c>
      <c r="J417" s="4" t="n">
        <v>23560</v>
      </c>
      <c r="K417" s="5" t="n">
        <v>54.1609195402299</v>
      </c>
    </row>
    <row r="418" customFormat="false" ht="13.5" hidden="false" customHeight="false" outlineLevel="0" collapsed="false">
      <c r="A418" s="2" t="n">
        <v>1447</v>
      </c>
      <c r="B418" s="17" t="s">
        <v>45</v>
      </c>
      <c r="C418" s="17" t="s">
        <v>21</v>
      </c>
      <c r="D418" s="3" t="n">
        <v>0.697916666666667</v>
      </c>
      <c r="E418" s="3" t="n">
        <v>0.743055555555555</v>
      </c>
      <c r="G418" s="1" t="s">
        <v>160</v>
      </c>
      <c r="H418" s="17" t="s">
        <v>47</v>
      </c>
      <c r="I418" s="4" t="n">
        <v>835</v>
      </c>
      <c r="J418" s="4" t="n">
        <v>19160</v>
      </c>
      <c r="K418" s="5" t="n">
        <v>22.9461077844311</v>
      </c>
    </row>
    <row r="419" customFormat="false" ht="13.5" hidden="false" customHeight="false" outlineLevel="0" collapsed="false">
      <c r="A419" s="2" t="n">
        <v>1448</v>
      </c>
      <c r="B419" s="17" t="s">
        <v>45</v>
      </c>
      <c r="C419" s="17" t="s">
        <v>21</v>
      </c>
      <c r="D419" s="3" t="n">
        <v>0.697916666666667</v>
      </c>
      <c r="E419" s="3" t="n">
        <v>0.743055555555555</v>
      </c>
      <c r="G419" s="1" t="s">
        <v>160</v>
      </c>
      <c r="H419" s="17" t="s">
        <v>201</v>
      </c>
      <c r="I419" s="4" t="n">
        <v>435</v>
      </c>
      <c r="J419" s="4" t="n">
        <v>17760</v>
      </c>
      <c r="K419" s="5" t="n">
        <v>40.8275862068966</v>
      </c>
    </row>
    <row r="420" customFormat="false" ht="13.5" hidden="false" customHeight="false" outlineLevel="0" collapsed="false">
      <c r="A420" s="2" t="n">
        <v>1449</v>
      </c>
      <c r="B420" s="17" t="s">
        <v>45</v>
      </c>
      <c r="C420" s="17" t="s">
        <v>21</v>
      </c>
      <c r="D420" s="3" t="n">
        <v>0.697916666666667</v>
      </c>
      <c r="E420" s="3" t="n">
        <v>0.743055555555555</v>
      </c>
      <c r="G420" s="1" t="s">
        <v>160</v>
      </c>
      <c r="H420" s="17" t="s">
        <v>62</v>
      </c>
      <c r="I420" s="4" t="n">
        <v>1270</v>
      </c>
      <c r="J420" s="4" t="n">
        <v>31560</v>
      </c>
      <c r="K420" s="5" t="n">
        <v>24.8503937007874</v>
      </c>
    </row>
    <row r="421" customFormat="false" ht="13.5" hidden="false" customHeight="false" outlineLevel="0" collapsed="false">
      <c r="A421" s="2" t="n">
        <v>1450</v>
      </c>
      <c r="B421" s="17" t="s">
        <v>45</v>
      </c>
      <c r="C421" s="17" t="s">
        <v>21</v>
      </c>
      <c r="D421" s="3" t="n">
        <v>0.697916666666667</v>
      </c>
      <c r="E421" s="3" t="n">
        <v>0.743055555555555</v>
      </c>
      <c r="G421" s="1" t="s">
        <v>160</v>
      </c>
      <c r="H421" s="17" t="s">
        <v>123</v>
      </c>
      <c r="I421" s="4" t="n">
        <v>1270</v>
      </c>
      <c r="J421" s="4" t="n">
        <v>25310</v>
      </c>
      <c r="K421" s="5" t="n">
        <v>19.9291338582677</v>
      </c>
    </row>
    <row r="422" customFormat="false" ht="13.5" hidden="false" customHeight="false" outlineLevel="0" collapsed="false">
      <c r="A422" s="2" t="n">
        <v>1451</v>
      </c>
      <c r="B422" s="17" t="s">
        <v>45</v>
      </c>
      <c r="C422" s="17" t="s">
        <v>21</v>
      </c>
      <c r="D422" s="3" t="n">
        <v>0.697916666666667</v>
      </c>
      <c r="E422" s="3" t="n">
        <v>0.743055555555555</v>
      </c>
      <c r="G422" s="1" t="s">
        <v>160</v>
      </c>
      <c r="H422" s="17" t="s">
        <v>124</v>
      </c>
      <c r="I422" s="4" t="n">
        <v>1270</v>
      </c>
      <c r="J422" s="4" t="n">
        <v>20760</v>
      </c>
      <c r="K422" s="5" t="n">
        <v>16.3464566929134</v>
      </c>
    </row>
    <row r="423" customFormat="false" ht="13.5" hidden="false" customHeight="false" outlineLevel="0" collapsed="false">
      <c r="A423" s="2" t="n">
        <v>1452</v>
      </c>
      <c r="B423" s="17" t="s">
        <v>45</v>
      </c>
      <c r="C423" s="17" t="s">
        <v>21</v>
      </c>
      <c r="D423" s="3" t="n">
        <v>0.809027777777778</v>
      </c>
      <c r="E423" s="3" t="n">
        <v>0.857638888888889</v>
      </c>
      <c r="G423" s="1" t="s">
        <v>161</v>
      </c>
      <c r="H423" s="17" t="s">
        <v>47</v>
      </c>
      <c r="I423" s="4" t="n">
        <v>835</v>
      </c>
      <c r="J423" s="4" t="n">
        <v>24160</v>
      </c>
      <c r="K423" s="5" t="n">
        <v>28.9341317365269</v>
      </c>
    </row>
    <row r="424" customFormat="false" ht="13.5" hidden="false" customHeight="false" outlineLevel="0" collapsed="false">
      <c r="A424" s="2" t="n">
        <v>1453</v>
      </c>
      <c r="B424" s="17" t="s">
        <v>45</v>
      </c>
      <c r="C424" s="17" t="s">
        <v>21</v>
      </c>
      <c r="D424" s="3" t="n">
        <v>0.809027777777778</v>
      </c>
      <c r="E424" s="3" t="n">
        <v>0.857638888888889</v>
      </c>
      <c r="G424" s="1" t="s">
        <v>161</v>
      </c>
      <c r="H424" s="17" t="s">
        <v>201</v>
      </c>
      <c r="I424" s="4" t="n">
        <v>435</v>
      </c>
      <c r="J424" s="4" t="n">
        <v>19660</v>
      </c>
      <c r="K424" s="5" t="n">
        <v>45.1954022988506</v>
      </c>
    </row>
    <row r="425" customFormat="false" ht="13.5" hidden="false" customHeight="false" outlineLevel="0" collapsed="false">
      <c r="A425" s="2" t="n">
        <v>1454</v>
      </c>
      <c r="B425" s="17" t="s">
        <v>45</v>
      </c>
      <c r="C425" s="17" t="s">
        <v>21</v>
      </c>
      <c r="D425" s="3" t="n">
        <v>0.809027777777778</v>
      </c>
      <c r="E425" s="3" t="n">
        <v>0.857638888888889</v>
      </c>
      <c r="G425" s="1" t="s">
        <v>161</v>
      </c>
      <c r="H425" s="17" t="s">
        <v>62</v>
      </c>
      <c r="I425" s="4" t="n">
        <v>1270</v>
      </c>
      <c r="J425" s="4" t="n">
        <v>31560</v>
      </c>
      <c r="K425" s="5" t="n">
        <v>24.8503937007874</v>
      </c>
    </row>
    <row r="426" customFormat="false" ht="13.5" hidden="false" customHeight="false" outlineLevel="0" collapsed="false">
      <c r="A426" s="2" t="n">
        <v>1455</v>
      </c>
      <c r="B426" s="17" t="s">
        <v>45</v>
      </c>
      <c r="C426" s="17" t="s">
        <v>21</v>
      </c>
      <c r="D426" s="3" t="n">
        <v>0.809027777777778</v>
      </c>
      <c r="E426" s="3" t="n">
        <v>0.857638888888889</v>
      </c>
      <c r="G426" s="1" t="s">
        <v>161</v>
      </c>
      <c r="H426" s="17" t="s">
        <v>123</v>
      </c>
      <c r="I426" s="4" t="n">
        <v>1270</v>
      </c>
      <c r="J426" s="4" t="n">
        <v>25310</v>
      </c>
      <c r="K426" s="5" t="n">
        <v>19.9291338582677</v>
      </c>
    </row>
    <row r="427" customFormat="false" ht="13.5" hidden="false" customHeight="false" outlineLevel="0" collapsed="false">
      <c r="A427" s="2" t="n">
        <v>1456</v>
      </c>
      <c r="B427" s="17" t="s">
        <v>45</v>
      </c>
      <c r="C427" s="17" t="s">
        <v>21</v>
      </c>
      <c r="D427" s="3" t="n">
        <v>0.809027777777778</v>
      </c>
      <c r="E427" s="3" t="n">
        <v>0.857638888888889</v>
      </c>
      <c r="G427" s="1" t="s">
        <v>161</v>
      </c>
      <c r="H427" s="17" t="s">
        <v>27</v>
      </c>
      <c r="I427" s="4" t="n">
        <v>1125</v>
      </c>
      <c r="J427" s="4" t="n">
        <v>23360</v>
      </c>
      <c r="K427" s="5" t="n">
        <v>20.7644444444444</v>
      </c>
    </row>
    <row r="428" customFormat="false" ht="13.5" hidden="false" customHeight="false" outlineLevel="0" collapsed="false">
      <c r="A428" s="2" t="n">
        <v>1457</v>
      </c>
      <c r="B428" s="17" t="s">
        <v>45</v>
      </c>
      <c r="C428" s="17" t="s">
        <v>21</v>
      </c>
      <c r="D428" s="3" t="n">
        <v>0.809027777777778</v>
      </c>
      <c r="E428" s="3" t="n">
        <v>0.857638888888889</v>
      </c>
      <c r="G428" s="1" t="s">
        <v>161</v>
      </c>
      <c r="H428" s="17" t="s">
        <v>124</v>
      </c>
      <c r="I428" s="4" t="n">
        <v>1270</v>
      </c>
      <c r="J428" s="4" t="n">
        <v>20760</v>
      </c>
      <c r="K428" s="5" t="n">
        <v>16.3464566929134</v>
      </c>
    </row>
    <row r="429" customFormat="false" ht="13.5" hidden="false" customHeight="false" outlineLevel="0" collapsed="false">
      <c r="A429" s="2" t="n">
        <v>1458</v>
      </c>
      <c r="B429" s="17" t="s">
        <v>45</v>
      </c>
      <c r="C429" s="17" t="s">
        <v>21</v>
      </c>
      <c r="D429" s="3" t="n">
        <v>0.809027777777778</v>
      </c>
      <c r="E429" s="3" t="n">
        <v>0.857638888888889</v>
      </c>
      <c r="G429" s="1" t="s">
        <v>161</v>
      </c>
      <c r="H429" s="17" t="s">
        <v>125</v>
      </c>
      <c r="I429" s="4" t="n">
        <v>1125</v>
      </c>
      <c r="J429" s="4" t="n">
        <v>17810</v>
      </c>
      <c r="K429" s="5" t="n">
        <v>15.8311111111111</v>
      </c>
    </row>
    <row r="430" customFormat="false" ht="13.5" hidden="false" customHeight="false" outlineLevel="0" collapsed="false">
      <c r="A430" s="2" t="n">
        <v>2424</v>
      </c>
      <c r="B430" s="17" t="s">
        <v>56</v>
      </c>
      <c r="C430" s="17" t="s">
        <v>21</v>
      </c>
      <c r="D430" s="3" t="n">
        <v>0.635416666666667</v>
      </c>
      <c r="E430" s="3" t="n">
        <v>0.701388888888889</v>
      </c>
      <c r="G430" s="1" t="s">
        <v>162</v>
      </c>
      <c r="H430" s="17" t="s">
        <v>24</v>
      </c>
      <c r="I430" s="4" t="n">
        <v>1141</v>
      </c>
      <c r="J430" s="4" t="n">
        <v>26620</v>
      </c>
      <c r="K430" s="5" t="n">
        <v>23.330411919369</v>
      </c>
    </row>
    <row r="431" customFormat="false" ht="13.5" hidden="false" customHeight="false" outlineLevel="0" collapsed="false">
      <c r="A431" s="2" t="n">
        <v>2425</v>
      </c>
      <c r="B431" s="17" t="s">
        <v>56</v>
      </c>
      <c r="C431" s="17" t="s">
        <v>21</v>
      </c>
      <c r="D431" s="3" t="n">
        <v>0.635416666666667</v>
      </c>
      <c r="E431" s="3" t="n">
        <v>0.701388888888889</v>
      </c>
      <c r="G431" s="1" t="s">
        <v>162</v>
      </c>
      <c r="H431" s="17" t="s">
        <v>47</v>
      </c>
      <c r="I431" s="4" t="n">
        <v>1141</v>
      </c>
      <c r="J431" s="4" t="n">
        <v>27120</v>
      </c>
      <c r="K431" s="5" t="n">
        <v>23.7686240140228</v>
      </c>
    </row>
    <row r="432" customFormat="false" ht="13.5" hidden="false" customHeight="false" outlineLevel="0" collapsed="false">
      <c r="A432" s="2" t="n">
        <v>2426</v>
      </c>
      <c r="B432" s="17" t="s">
        <v>56</v>
      </c>
      <c r="C432" s="17" t="s">
        <v>21</v>
      </c>
      <c r="D432" s="3" t="n">
        <v>0.635416666666667</v>
      </c>
      <c r="E432" s="3" t="n">
        <v>0.701388888888889</v>
      </c>
      <c r="G432" s="1" t="s">
        <v>162</v>
      </c>
      <c r="H432" s="17" t="s">
        <v>201</v>
      </c>
      <c r="I432" s="4" t="n">
        <v>741</v>
      </c>
      <c r="J432" s="4" t="n">
        <v>14920</v>
      </c>
      <c r="K432" s="5" t="n">
        <v>20.1349527665317</v>
      </c>
    </row>
    <row r="433" customFormat="false" ht="13.5" hidden="false" customHeight="false" outlineLevel="0" collapsed="false">
      <c r="A433" s="2" t="n">
        <v>2427</v>
      </c>
      <c r="B433" s="17" t="s">
        <v>56</v>
      </c>
      <c r="C433" s="17" t="s">
        <v>21</v>
      </c>
      <c r="D433" s="3" t="n">
        <v>0.635416666666667</v>
      </c>
      <c r="E433" s="3" t="n">
        <v>0.701388888888889</v>
      </c>
      <c r="G433" s="1" t="s">
        <v>162</v>
      </c>
      <c r="H433" s="17" t="s">
        <v>62</v>
      </c>
      <c r="I433" s="4" t="n">
        <v>1882</v>
      </c>
      <c r="J433" s="4" t="n">
        <v>37320</v>
      </c>
      <c r="K433" s="5" t="n">
        <v>19.8299681190223</v>
      </c>
    </row>
    <row r="434" customFormat="false" ht="13.5" hidden="false" customHeight="false" outlineLevel="0" collapsed="false">
      <c r="A434" s="2" t="n">
        <v>2428</v>
      </c>
      <c r="B434" s="17" t="s">
        <v>56</v>
      </c>
      <c r="C434" s="17" t="s">
        <v>21</v>
      </c>
      <c r="D434" s="3" t="n">
        <v>0.635416666666667</v>
      </c>
      <c r="E434" s="3" t="n">
        <v>0.701388888888889</v>
      </c>
      <c r="G434" s="1" t="s">
        <v>162</v>
      </c>
      <c r="H434" s="17" t="s">
        <v>123</v>
      </c>
      <c r="I434" s="4" t="n">
        <v>1882</v>
      </c>
      <c r="J434" s="4" t="n">
        <v>33170</v>
      </c>
      <c r="K434" s="5" t="n">
        <v>17.624867162593</v>
      </c>
    </row>
    <row r="435" customFormat="false" ht="13.5" hidden="false" customHeight="false" outlineLevel="0" collapsed="false">
      <c r="A435" s="2" t="n">
        <v>2429</v>
      </c>
      <c r="B435" s="17" t="s">
        <v>56</v>
      </c>
      <c r="C435" s="17" t="s">
        <v>21</v>
      </c>
      <c r="D435" s="3" t="n">
        <v>0.635416666666667</v>
      </c>
      <c r="E435" s="3" t="n">
        <v>0.701388888888889</v>
      </c>
      <c r="G435" s="1" t="s">
        <v>162</v>
      </c>
      <c r="H435" s="17" t="s">
        <v>27</v>
      </c>
      <c r="I435" s="4" t="n">
        <v>1635</v>
      </c>
      <c r="J435" s="4" t="n">
        <v>31220</v>
      </c>
      <c r="K435" s="5" t="n">
        <v>19.0948012232416</v>
      </c>
    </row>
    <row r="436" customFormat="false" ht="13.5" hidden="false" customHeight="false" outlineLevel="0" collapsed="false">
      <c r="A436" s="2" t="n">
        <v>2430</v>
      </c>
      <c r="B436" s="17" t="s">
        <v>56</v>
      </c>
      <c r="C436" s="17" t="s">
        <v>21</v>
      </c>
      <c r="D436" s="3" t="n">
        <v>0.635416666666667</v>
      </c>
      <c r="E436" s="3" t="n">
        <v>0.701388888888889</v>
      </c>
      <c r="G436" s="1" t="s">
        <v>162</v>
      </c>
      <c r="H436" s="17" t="s">
        <v>124</v>
      </c>
      <c r="I436" s="4" t="n">
        <v>1882</v>
      </c>
      <c r="J436" s="4" t="n">
        <v>24920</v>
      </c>
      <c r="K436" s="5" t="n">
        <v>13.2412327311371</v>
      </c>
    </row>
    <row r="437" customFormat="false" ht="13.5" hidden="false" customHeight="false" outlineLevel="0" collapsed="false">
      <c r="A437" s="2" t="n">
        <v>2431</v>
      </c>
      <c r="B437" s="17" t="s">
        <v>56</v>
      </c>
      <c r="C437" s="17" t="s">
        <v>21</v>
      </c>
      <c r="D437" s="3" t="n">
        <v>0.635416666666667</v>
      </c>
      <c r="E437" s="3" t="n">
        <v>0.701388888888889</v>
      </c>
      <c r="G437" s="1" t="s">
        <v>162</v>
      </c>
      <c r="H437" s="17" t="s">
        <v>125</v>
      </c>
      <c r="I437" s="4" t="n">
        <v>1635</v>
      </c>
      <c r="J437" s="4" t="n">
        <v>21570</v>
      </c>
      <c r="K43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430</v>
      </c>
      <c r="G1" s="16" t="s">
        <v>24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2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01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22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01</v>
      </c>
      <c r="I4" s="4" t="n">
        <v>852</v>
      </c>
      <c r="J4" s="4" t="n">
        <v>17090</v>
      </c>
      <c r="K4" s="5" t="n">
        <v>20.0586854460094</v>
      </c>
    </row>
    <row r="5" customFormat="false" ht="13.5" hidden="false" customHeight="false" outlineLevel="0" collapsed="false">
      <c r="A5" s="2" t="n">
        <v>223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42790</v>
      </c>
      <c r="K5" s="5" t="n">
        <v>23.510989010989</v>
      </c>
    </row>
    <row r="6" customFormat="false" ht="13.5" hidden="false" customHeight="false" outlineLevel="0" collapsed="false">
      <c r="A6" s="2" t="n">
        <v>223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01</v>
      </c>
      <c r="I6" s="4" t="n">
        <v>852</v>
      </c>
      <c r="J6" s="4" t="n">
        <v>17190</v>
      </c>
      <c r="K6" s="5" t="n">
        <v>20.1760563380282</v>
      </c>
    </row>
    <row r="7" customFormat="false" ht="13.5" hidden="false" customHeight="false" outlineLevel="0" collapsed="false">
      <c r="A7" s="2" t="n">
        <v>2238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18</v>
      </c>
      <c r="H7" s="17" t="s">
        <v>201</v>
      </c>
      <c r="I7" s="4" t="n">
        <v>852</v>
      </c>
      <c r="J7" s="4" t="n">
        <v>17190</v>
      </c>
      <c r="K7" s="5" t="n">
        <v>20.1760563380282</v>
      </c>
    </row>
    <row r="8" customFormat="false" ht="13.5" hidden="false" customHeight="false" outlineLevel="0" collapsed="false">
      <c r="A8" s="2" t="n">
        <v>224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19</v>
      </c>
      <c r="H8" s="17" t="s">
        <v>27</v>
      </c>
      <c r="I8" s="4" t="n">
        <v>1820</v>
      </c>
      <c r="J8" s="4" t="n">
        <v>42790</v>
      </c>
      <c r="K8" s="5" t="n">
        <v>23.510989010989</v>
      </c>
    </row>
    <row r="9" customFormat="false" ht="13.5" hidden="false" customHeight="false" outlineLevel="0" collapsed="false">
      <c r="A9" s="2" t="n">
        <v>224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01</v>
      </c>
      <c r="I9" s="4" t="n">
        <v>852</v>
      </c>
      <c r="J9" s="4" t="n">
        <v>17090</v>
      </c>
      <c r="K9" s="5" t="n">
        <v>20.0586854460094</v>
      </c>
    </row>
    <row r="10" customFormat="false" ht="13.5" hidden="false" customHeight="false" outlineLevel="0" collapsed="false">
      <c r="A10" s="2" t="n">
        <v>224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2790</v>
      </c>
      <c r="K10" s="5" t="n">
        <v>23.510989010989</v>
      </c>
    </row>
    <row r="11" customFormat="false" ht="13.5" hidden="false" customHeight="false" outlineLevel="0" collapsed="false">
      <c r="A11" s="2" t="n">
        <v>225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225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0790</v>
      </c>
      <c r="K12" s="5" t="n">
        <v>24.5926517571885</v>
      </c>
    </row>
    <row r="13" customFormat="false" ht="13.5" hidden="false" customHeight="false" outlineLevel="0" collapsed="false">
      <c r="A13" s="2" t="n">
        <v>2258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204</v>
      </c>
      <c r="H13" s="17" t="s">
        <v>24</v>
      </c>
      <c r="I13" s="4" t="n">
        <v>1252</v>
      </c>
      <c r="J13" s="4" t="n">
        <v>30790</v>
      </c>
      <c r="K13" s="5" t="n">
        <v>24.5926517571885</v>
      </c>
    </row>
    <row r="14" customFormat="false" ht="13.5" hidden="false" customHeight="false" outlineLevel="0" collapsed="false">
      <c r="A14" s="2" t="n">
        <v>226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205</v>
      </c>
      <c r="H14" s="17" t="s">
        <v>27</v>
      </c>
      <c r="I14" s="4" t="n">
        <v>1820</v>
      </c>
      <c r="J14" s="4" t="n">
        <v>43790</v>
      </c>
      <c r="K14" s="5" t="n">
        <v>24.0604395604396</v>
      </c>
    </row>
    <row r="15" customFormat="false" ht="13.5" hidden="false" customHeight="false" outlineLevel="0" collapsed="false">
      <c r="A15" s="2" t="n">
        <v>226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0090</v>
      </c>
      <c r="K15" s="5" t="n">
        <v>24.0335463258786</v>
      </c>
    </row>
    <row r="16" customFormat="false" ht="13.5" hidden="false" customHeight="false" outlineLevel="0" collapsed="false">
      <c r="A16" s="2" t="n">
        <v>2270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01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227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42790</v>
      </c>
      <c r="K17" s="5" t="n">
        <v>23.510989010989</v>
      </c>
    </row>
    <row r="18" customFormat="false" ht="13.5" hidden="false" customHeight="false" outlineLevel="0" collapsed="false">
      <c r="A18" s="2" t="n">
        <v>2276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281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30810</v>
      </c>
      <c r="K19" s="5" t="n">
        <v>23.0441286462229</v>
      </c>
    </row>
    <row r="20" customFormat="false" ht="13.5" hidden="false" customHeight="false" outlineLevel="0" collapsed="false">
      <c r="A20" s="2" t="n">
        <v>2286</v>
      </c>
      <c r="B20" s="17" t="s">
        <v>21</v>
      </c>
      <c r="C20" s="17" t="s">
        <v>40</v>
      </c>
      <c r="D20" s="3" t="n">
        <v>0.545138888888889</v>
      </c>
      <c r="E20" s="3" t="n">
        <v>0.597222222222222</v>
      </c>
      <c r="G20" s="1" t="s">
        <v>220</v>
      </c>
      <c r="H20" s="17" t="s">
        <v>201</v>
      </c>
      <c r="I20" s="4" t="n">
        <v>562</v>
      </c>
      <c r="J20" s="4" t="n">
        <v>13110</v>
      </c>
      <c r="K20" s="5" t="n">
        <v>23.3274021352313</v>
      </c>
    </row>
    <row r="21" customFormat="false" ht="13.5" hidden="false" customHeight="false" outlineLevel="0" collapsed="false">
      <c r="A21" s="2" t="n">
        <v>2289</v>
      </c>
      <c r="B21" s="17" t="s">
        <v>21</v>
      </c>
      <c r="C21" s="17" t="s">
        <v>40</v>
      </c>
      <c r="D21" s="3" t="n">
        <v>0.545138888888889</v>
      </c>
      <c r="E21" s="3" t="n">
        <v>0.597222222222222</v>
      </c>
      <c r="G21" s="1" t="s">
        <v>221</v>
      </c>
      <c r="H21" s="17" t="s">
        <v>27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2292</v>
      </c>
      <c r="B22" s="17" t="s">
        <v>21</v>
      </c>
      <c r="C22" s="17" t="s">
        <v>40</v>
      </c>
      <c r="D22" s="3" t="n">
        <v>0.829861111111111</v>
      </c>
      <c r="E22" s="3" t="n">
        <v>0.881944444444445</v>
      </c>
      <c r="G22" s="1" t="s">
        <v>43</v>
      </c>
      <c r="H22" s="17" t="s">
        <v>24</v>
      </c>
      <c r="I22" s="4" t="n">
        <v>962</v>
      </c>
      <c r="J22" s="4" t="n">
        <v>21310</v>
      </c>
      <c r="K22" s="5" t="n">
        <v>22.1517671517672</v>
      </c>
    </row>
    <row r="23" customFormat="false" ht="13.5" hidden="false" customHeight="false" outlineLevel="0" collapsed="false">
      <c r="A23" s="2" t="n">
        <v>2297</v>
      </c>
      <c r="B23" s="17" t="s">
        <v>21</v>
      </c>
      <c r="C23" s="17" t="s">
        <v>40</v>
      </c>
      <c r="D23" s="3" t="n">
        <v>0.829861111111111</v>
      </c>
      <c r="E23" s="3" t="n">
        <v>0.881944444444445</v>
      </c>
      <c r="G23" s="1" t="s">
        <v>44</v>
      </c>
      <c r="H23" s="17" t="s">
        <v>27</v>
      </c>
      <c r="I23" s="4" t="n">
        <v>1337</v>
      </c>
      <c r="J23" s="4" t="n">
        <v>31810</v>
      </c>
      <c r="K23" s="5" t="n">
        <v>23.792071802543</v>
      </c>
    </row>
    <row r="24" customFormat="false" ht="13.5" hidden="false" customHeight="false" outlineLevel="0" collapsed="false">
      <c r="A24" s="2" t="n">
        <v>2300</v>
      </c>
      <c r="B24" s="17" t="s">
        <v>21</v>
      </c>
      <c r="C24" s="17" t="s">
        <v>45</v>
      </c>
      <c r="D24" s="3" t="n">
        <v>0.315972222222222</v>
      </c>
      <c r="E24" s="3" t="n">
        <v>0.361111111111111</v>
      </c>
      <c r="G24" s="1" t="s">
        <v>46</v>
      </c>
      <c r="H24" s="17" t="s">
        <v>47</v>
      </c>
      <c r="I24" s="4" t="n">
        <v>835</v>
      </c>
      <c r="J24" s="4" t="n">
        <v>21760</v>
      </c>
      <c r="K24" s="5" t="n">
        <v>26.059880239521</v>
      </c>
    </row>
    <row r="25" customFormat="false" ht="13.5" hidden="false" customHeight="false" outlineLevel="0" collapsed="false">
      <c r="A25" s="2" t="n">
        <v>2304</v>
      </c>
      <c r="B25" s="17" t="s">
        <v>21</v>
      </c>
      <c r="C25" s="17" t="s">
        <v>45</v>
      </c>
      <c r="D25" s="3" t="n">
        <v>0.315972222222222</v>
      </c>
      <c r="E25" s="3" t="n">
        <v>0.361111111111111</v>
      </c>
      <c r="G25" s="1" t="s">
        <v>48</v>
      </c>
      <c r="H25" s="17" t="s">
        <v>27</v>
      </c>
      <c r="I25" s="4" t="n">
        <v>1125</v>
      </c>
      <c r="J25" s="4" t="n">
        <v>23360</v>
      </c>
      <c r="K25" s="5" t="n">
        <v>20.7644444444444</v>
      </c>
    </row>
    <row r="26" customFormat="false" ht="13.5" hidden="false" customHeight="false" outlineLevel="0" collapsed="false">
      <c r="A26" s="2" t="n">
        <v>2307</v>
      </c>
      <c r="B26" s="17" t="s">
        <v>21</v>
      </c>
      <c r="C26" s="17" t="s">
        <v>45</v>
      </c>
      <c r="D26" s="3" t="n">
        <v>0.378472222222222</v>
      </c>
      <c r="E26" s="3" t="n">
        <v>0.430555555555556</v>
      </c>
      <c r="G26" s="1" t="s">
        <v>49</v>
      </c>
      <c r="H26" s="17" t="s">
        <v>47</v>
      </c>
      <c r="I26" s="4" t="n">
        <v>835</v>
      </c>
      <c r="J26" s="4" t="n">
        <v>19960</v>
      </c>
      <c r="K26" s="5" t="n">
        <v>23.9041916167665</v>
      </c>
    </row>
    <row r="27" customFormat="false" ht="13.5" hidden="false" customHeight="false" outlineLevel="0" collapsed="false">
      <c r="A27" s="2" t="n">
        <v>2309</v>
      </c>
      <c r="B27" s="17" t="s">
        <v>21</v>
      </c>
      <c r="C27" s="17" t="s">
        <v>45</v>
      </c>
      <c r="D27" s="3" t="n">
        <v>0.506944444444444</v>
      </c>
      <c r="E27" s="3" t="n">
        <v>0.559027777777778</v>
      </c>
      <c r="G27" s="1" t="s">
        <v>50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311</v>
      </c>
      <c r="B28" s="17" t="s">
        <v>21</v>
      </c>
      <c r="C28" s="17" t="s">
        <v>45</v>
      </c>
      <c r="D28" s="3" t="n">
        <v>0.625</v>
      </c>
      <c r="E28" s="3" t="n">
        <v>0.677083333333333</v>
      </c>
      <c r="G28" s="1" t="s">
        <v>51</v>
      </c>
      <c r="H28" s="17" t="s">
        <v>47</v>
      </c>
      <c r="I28" s="4" t="n">
        <v>835</v>
      </c>
      <c r="J28" s="4" t="n">
        <v>16260</v>
      </c>
      <c r="K28" s="5" t="n">
        <v>19.4730538922156</v>
      </c>
    </row>
    <row r="29" customFormat="false" ht="13.5" hidden="false" customHeight="false" outlineLevel="0" collapsed="false">
      <c r="A29" s="2" t="n">
        <v>2313</v>
      </c>
      <c r="B29" s="17" t="s">
        <v>21</v>
      </c>
      <c r="C29" s="17" t="s">
        <v>45</v>
      </c>
      <c r="D29" s="3" t="n">
        <v>0.729166666666667</v>
      </c>
      <c r="E29" s="3" t="n">
        <v>0.774305555555555</v>
      </c>
      <c r="G29" s="1" t="s">
        <v>52</v>
      </c>
      <c r="H29" s="17" t="s">
        <v>47</v>
      </c>
      <c r="I29" s="4" t="n">
        <v>835</v>
      </c>
      <c r="J29" s="4" t="n">
        <v>16260</v>
      </c>
      <c r="K29" s="5" t="n">
        <v>19.4730538922156</v>
      </c>
    </row>
    <row r="30" customFormat="false" ht="13.5" hidden="false" customHeight="false" outlineLevel="0" collapsed="false">
      <c r="A30" s="2" t="n">
        <v>2317</v>
      </c>
      <c r="B30" s="17" t="s">
        <v>21</v>
      </c>
      <c r="C30" s="17" t="s">
        <v>45</v>
      </c>
      <c r="D30" s="3" t="n">
        <v>0.729166666666667</v>
      </c>
      <c r="E30" s="3" t="n">
        <v>0.774305555555555</v>
      </c>
      <c r="G30" s="1" t="s">
        <v>53</v>
      </c>
      <c r="H30" s="17" t="s">
        <v>27</v>
      </c>
      <c r="I30" s="4" t="n">
        <v>1125</v>
      </c>
      <c r="J30" s="4" t="n">
        <v>23360</v>
      </c>
      <c r="K30" s="5" t="n">
        <v>20.7644444444444</v>
      </c>
    </row>
    <row r="31" customFormat="false" ht="13.5" hidden="false" customHeight="false" outlineLevel="0" collapsed="false">
      <c r="A31" s="2" t="n">
        <v>2320</v>
      </c>
      <c r="B31" s="17" t="s">
        <v>21</v>
      </c>
      <c r="C31" s="17" t="s">
        <v>45</v>
      </c>
      <c r="D31" s="3" t="n">
        <v>0.770833333333333</v>
      </c>
      <c r="E31" s="3" t="n">
        <v>0.815972222222222</v>
      </c>
      <c r="G31" s="1" t="s">
        <v>54</v>
      </c>
      <c r="H31" s="17" t="s">
        <v>47</v>
      </c>
      <c r="I31" s="4" t="n">
        <v>835</v>
      </c>
      <c r="J31" s="4" t="n">
        <v>16260</v>
      </c>
      <c r="K31" s="5" t="n">
        <v>19.4730538922156</v>
      </c>
    </row>
    <row r="32" customFormat="false" ht="13.5" hidden="false" customHeight="false" outlineLevel="0" collapsed="false">
      <c r="A32" s="2" t="n">
        <v>2324</v>
      </c>
      <c r="B32" s="17" t="s">
        <v>21</v>
      </c>
      <c r="C32" s="17" t="s">
        <v>45</v>
      </c>
      <c r="D32" s="3" t="n">
        <v>0.770833333333333</v>
      </c>
      <c r="E32" s="3" t="n">
        <v>0.815972222222222</v>
      </c>
      <c r="G32" s="1" t="s">
        <v>55</v>
      </c>
      <c r="H32" s="17" t="s">
        <v>27</v>
      </c>
      <c r="I32" s="4" t="n">
        <v>1125</v>
      </c>
      <c r="J32" s="4" t="n">
        <v>23360</v>
      </c>
      <c r="K32" s="5" t="n">
        <v>20.7644444444444</v>
      </c>
    </row>
    <row r="33" customFormat="false" ht="13.5" hidden="false" customHeight="false" outlineLevel="0" collapsed="false">
      <c r="A33" s="2" t="n">
        <v>2327</v>
      </c>
      <c r="B33" s="17" t="s">
        <v>21</v>
      </c>
      <c r="C33" s="17" t="s">
        <v>56</v>
      </c>
      <c r="D33" s="3" t="n">
        <v>0.461805555555556</v>
      </c>
      <c r="E33" s="3" t="n">
        <v>0.527777777777778</v>
      </c>
      <c r="G33" s="1" t="s">
        <v>57</v>
      </c>
      <c r="H33" s="17" t="s">
        <v>24</v>
      </c>
      <c r="I33" s="4" t="n">
        <v>1141</v>
      </c>
      <c r="J33" s="4" t="n">
        <v>26620</v>
      </c>
      <c r="K33" s="5" t="n">
        <v>23.330411919369</v>
      </c>
    </row>
    <row r="34" customFormat="false" ht="13.5" hidden="false" customHeight="false" outlineLevel="0" collapsed="false">
      <c r="A34" s="2" t="n">
        <v>2331</v>
      </c>
      <c r="B34" s="17" t="s">
        <v>21</v>
      </c>
      <c r="C34" s="17" t="s">
        <v>56</v>
      </c>
      <c r="D34" s="3" t="n">
        <v>0.461805555555556</v>
      </c>
      <c r="E34" s="3" t="n">
        <v>0.527777777777778</v>
      </c>
      <c r="G34" s="1" t="s">
        <v>58</v>
      </c>
      <c r="H34" s="17" t="s">
        <v>27</v>
      </c>
      <c r="I34" s="4" t="n">
        <v>1635</v>
      </c>
      <c r="J34" s="4" t="n">
        <v>32220</v>
      </c>
      <c r="K34" s="5" t="n">
        <v>19.706422018348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074</v>
      </c>
      <c r="B36" s="17" t="s">
        <v>22</v>
      </c>
      <c r="C36" s="17" t="s">
        <v>21</v>
      </c>
      <c r="D36" s="3" t="n">
        <v>0.298611111111111</v>
      </c>
      <c r="E36" s="3" t="n">
        <v>0.375</v>
      </c>
      <c r="G36" s="1" t="s">
        <v>59</v>
      </c>
      <c r="H36" s="17" t="s">
        <v>24</v>
      </c>
      <c r="I36" s="4" t="n">
        <v>1252</v>
      </c>
      <c r="J36" s="4" t="n">
        <v>34090</v>
      </c>
      <c r="K36" s="5" t="n">
        <v>27.2284345047923</v>
      </c>
    </row>
    <row r="37" customFormat="false" ht="13.5" hidden="false" customHeight="false" outlineLevel="0" collapsed="false">
      <c r="A37" s="2" t="n">
        <v>1077</v>
      </c>
      <c r="B37" s="17" t="s">
        <v>22</v>
      </c>
      <c r="C37" s="17" t="s">
        <v>21</v>
      </c>
      <c r="D37" s="3" t="n">
        <v>0.347222222222222</v>
      </c>
      <c r="E37" s="3" t="n">
        <v>0.420138888888889</v>
      </c>
      <c r="G37" s="1" t="s">
        <v>222</v>
      </c>
      <c r="H37" s="17" t="s">
        <v>24</v>
      </c>
      <c r="I37" s="4" t="n">
        <v>1252</v>
      </c>
      <c r="J37" s="4" t="n">
        <v>30790</v>
      </c>
      <c r="K37" s="5" t="n">
        <v>24.5926517571885</v>
      </c>
    </row>
    <row r="38" customFormat="false" ht="13.5" hidden="false" customHeight="false" outlineLevel="0" collapsed="false">
      <c r="A38" s="2" t="n">
        <v>1082</v>
      </c>
      <c r="B38" s="17" t="s">
        <v>22</v>
      </c>
      <c r="C38" s="17" t="s">
        <v>21</v>
      </c>
      <c r="D38" s="3" t="n">
        <v>0.347222222222222</v>
      </c>
      <c r="E38" s="3" t="n">
        <v>0.420138888888889</v>
      </c>
      <c r="G38" s="1" t="s">
        <v>223</v>
      </c>
      <c r="H38" s="17" t="s">
        <v>27</v>
      </c>
      <c r="I38" s="4" t="n">
        <v>1820</v>
      </c>
      <c r="J38" s="4" t="n">
        <v>43790</v>
      </c>
      <c r="K38" s="5" t="n">
        <v>24.0604395604396</v>
      </c>
    </row>
    <row r="39" customFormat="false" ht="13.5" hidden="false" customHeight="false" outlineLevel="0" collapsed="false">
      <c r="A39" s="2" t="n">
        <v>1085</v>
      </c>
      <c r="B39" s="17" t="s">
        <v>22</v>
      </c>
      <c r="C39" s="17" t="s">
        <v>21</v>
      </c>
      <c r="D39" s="3" t="n">
        <v>0.416666666666667</v>
      </c>
      <c r="E39" s="3" t="n">
        <v>0.489583333333333</v>
      </c>
      <c r="G39" s="1" t="s">
        <v>63</v>
      </c>
      <c r="H39" s="17" t="s">
        <v>24</v>
      </c>
      <c r="I39" s="4" t="n">
        <v>1252</v>
      </c>
      <c r="J39" s="4" t="n">
        <v>37490</v>
      </c>
      <c r="K39" s="5" t="n">
        <v>29.944089456869</v>
      </c>
    </row>
    <row r="40" customFormat="false" ht="13.5" hidden="false" customHeight="false" outlineLevel="0" collapsed="false">
      <c r="A40" s="2" t="n">
        <v>1089</v>
      </c>
      <c r="B40" s="17" t="s">
        <v>22</v>
      </c>
      <c r="C40" s="17" t="s">
        <v>21</v>
      </c>
      <c r="D40" s="3" t="n">
        <v>0.416666666666667</v>
      </c>
      <c r="E40" s="3" t="n">
        <v>0.489583333333333</v>
      </c>
      <c r="G40" s="1" t="s">
        <v>64</v>
      </c>
      <c r="H40" s="17" t="s">
        <v>27</v>
      </c>
      <c r="I40" s="4" t="n">
        <v>1820</v>
      </c>
      <c r="J40" s="4" t="n">
        <v>43790</v>
      </c>
      <c r="K40" s="5" t="n">
        <v>24.0604395604396</v>
      </c>
    </row>
    <row r="41" customFormat="false" ht="13.5" hidden="false" customHeight="false" outlineLevel="0" collapsed="false">
      <c r="A41" s="2" t="n">
        <v>1091</v>
      </c>
      <c r="B41" s="17" t="s">
        <v>22</v>
      </c>
      <c r="C41" s="17" t="s">
        <v>21</v>
      </c>
      <c r="D41" s="3" t="n">
        <v>0.510416666666667</v>
      </c>
      <c r="E41" s="3" t="n">
        <v>0.586805555555556</v>
      </c>
      <c r="G41" s="1" t="s">
        <v>65</v>
      </c>
      <c r="H41" s="17" t="s">
        <v>24</v>
      </c>
      <c r="I41" s="4" t="n">
        <v>1252</v>
      </c>
      <c r="J41" s="4" t="n">
        <v>37490</v>
      </c>
      <c r="K41" s="5" t="n">
        <v>29.944089456869</v>
      </c>
    </row>
    <row r="42" customFormat="false" ht="13.5" hidden="false" customHeight="false" outlineLevel="0" collapsed="false">
      <c r="A42" s="2" t="n">
        <v>1093</v>
      </c>
      <c r="B42" s="17" t="s">
        <v>22</v>
      </c>
      <c r="C42" s="17" t="s">
        <v>21</v>
      </c>
      <c r="D42" s="3" t="n">
        <v>0.586805555555556</v>
      </c>
      <c r="E42" s="3" t="n">
        <v>0.659722222222222</v>
      </c>
      <c r="G42" s="1" t="s">
        <v>66</v>
      </c>
      <c r="H42" s="17" t="s">
        <v>24</v>
      </c>
      <c r="I42" s="4" t="n">
        <v>1252</v>
      </c>
      <c r="J42" s="4" t="n">
        <v>31290</v>
      </c>
      <c r="K42" s="5" t="n">
        <v>24.9920127795527</v>
      </c>
    </row>
    <row r="43" customFormat="false" ht="13.5" hidden="false" customHeight="false" outlineLevel="0" collapsed="false">
      <c r="A43" s="2" t="n">
        <v>1096</v>
      </c>
      <c r="B43" s="17" t="s">
        <v>22</v>
      </c>
      <c r="C43" s="17" t="s">
        <v>21</v>
      </c>
      <c r="D43" s="3" t="n">
        <v>0.621527777777778</v>
      </c>
      <c r="E43" s="3" t="n">
        <v>0.694444444444445</v>
      </c>
      <c r="G43" s="1" t="s">
        <v>206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101</v>
      </c>
      <c r="B44" s="17" t="s">
        <v>22</v>
      </c>
      <c r="C44" s="17" t="s">
        <v>21</v>
      </c>
      <c r="D44" s="3" t="n">
        <v>0.621527777777778</v>
      </c>
      <c r="E44" s="3" t="n">
        <v>0.694444444444445</v>
      </c>
      <c r="G44" s="1" t="s">
        <v>207</v>
      </c>
      <c r="H44" s="17" t="s">
        <v>27</v>
      </c>
      <c r="I44" s="4" t="n">
        <v>1820</v>
      </c>
      <c r="J44" s="4" t="n">
        <v>43790</v>
      </c>
      <c r="K44" s="5" t="n">
        <v>24.0604395604396</v>
      </c>
    </row>
    <row r="45" customFormat="false" ht="13.5" hidden="false" customHeight="false" outlineLevel="0" collapsed="false">
      <c r="A45" s="2" t="n">
        <v>1104</v>
      </c>
      <c r="B45" s="17" t="s">
        <v>22</v>
      </c>
      <c r="C45" s="17" t="s">
        <v>21</v>
      </c>
      <c r="D45" s="3" t="n">
        <v>0.684027777777778</v>
      </c>
      <c r="E45" s="3" t="n">
        <v>0.760416666666667</v>
      </c>
      <c r="G45" s="1" t="s">
        <v>69</v>
      </c>
      <c r="H45" s="17" t="s">
        <v>24</v>
      </c>
      <c r="I45" s="4" t="n">
        <v>1252</v>
      </c>
      <c r="J45" s="4" t="n">
        <v>31290</v>
      </c>
      <c r="K45" s="5" t="n">
        <v>24.9920127795527</v>
      </c>
    </row>
    <row r="46" customFormat="false" ht="13.5" hidden="false" customHeight="false" outlineLevel="0" collapsed="false">
      <c r="A46" s="2" t="n">
        <v>1107</v>
      </c>
      <c r="B46" s="17" t="s">
        <v>22</v>
      </c>
      <c r="C46" s="17" t="s">
        <v>21</v>
      </c>
      <c r="D46" s="3" t="n">
        <v>0.75</v>
      </c>
      <c r="E46" s="3" t="n">
        <v>0.826388888888889</v>
      </c>
      <c r="G46" s="1" t="s">
        <v>70</v>
      </c>
      <c r="H46" s="17" t="s">
        <v>24</v>
      </c>
      <c r="I46" s="4" t="n">
        <v>1252</v>
      </c>
      <c r="J46" s="4" t="n">
        <v>31290</v>
      </c>
      <c r="K46" s="5" t="n">
        <v>24.9920127795527</v>
      </c>
    </row>
    <row r="47" customFormat="false" ht="13.5" hidden="false" customHeight="false" outlineLevel="0" collapsed="false">
      <c r="A47" s="2" t="n">
        <v>1112</v>
      </c>
      <c r="B47" s="17" t="s">
        <v>22</v>
      </c>
      <c r="C47" s="17" t="s">
        <v>21</v>
      </c>
      <c r="D47" s="3" t="n">
        <v>0.75</v>
      </c>
      <c r="E47" s="3" t="n">
        <v>0.826388888888889</v>
      </c>
      <c r="G47" s="1" t="s">
        <v>71</v>
      </c>
      <c r="H47" s="17" t="s">
        <v>27</v>
      </c>
      <c r="I47" s="4" t="n">
        <v>1820</v>
      </c>
      <c r="J47" s="4" t="n">
        <v>43790</v>
      </c>
      <c r="K47" s="5" t="n">
        <v>24.0604395604396</v>
      </c>
    </row>
    <row r="48" customFormat="false" ht="13.5" hidden="false" customHeight="false" outlineLevel="0" collapsed="false">
      <c r="A48" s="2" t="n">
        <v>1115</v>
      </c>
      <c r="B48" s="17" t="s">
        <v>22</v>
      </c>
      <c r="C48" s="17" t="s">
        <v>21</v>
      </c>
      <c r="D48" s="3" t="n">
        <v>0.788194444444445</v>
      </c>
      <c r="E48" s="3" t="n">
        <v>0.864583333333333</v>
      </c>
      <c r="G48" s="1" t="s">
        <v>72</v>
      </c>
      <c r="H48" s="17" t="s">
        <v>24</v>
      </c>
      <c r="I48" s="4" t="n">
        <v>1252</v>
      </c>
      <c r="J48" s="4" t="n">
        <v>30090</v>
      </c>
      <c r="K48" s="5" t="n">
        <v>24.0335463258786</v>
      </c>
    </row>
    <row r="49" customFormat="false" ht="13.5" hidden="false" customHeight="false" outlineLevel="0" collapsed="false">
      <c r="A49" s="2" t="n">
        <v>1120</v>
      </c>
      <c r="B49" s="17" t="s">
        <v>22</v>
      </c>
      <c r="C49" s="17" t="s">
        <v>21</v>
      </c>
      <c r="D49" s="3" t="n">
        <v>0.788194444444445</v>
      </c>
      <c r="E49" s="3" t="n">
        <v>0.864583333333333</v>
      </c>
      <c r="G49" s="1" t="s">
        <v>73</v>
      </c>
      <c r="H49" s="17" t="s">
        <v>27</v>
      </c>
      <c r="I49" s="4" t="n">
        <v>1820</v>
      </c>
      <c r="J49" s="4" t="n">
        <v>42790</v>
      </c>
      <c r="K49" s="5" t="n">
        <v>23.510989010989</v>
      </c>
    </row>
    <row r="50" customFormat="false" ht="13.5" hidden="false" customHeight="false" outlineLevel="0" collapsed="false">
      <c r="A50" s="2" t="n">
        <v>1123</v>
      </c>
      <c r="B50" s="17" t="s">
        <v>22</v>
      </c>
      <c r="C50" s="17" t="s">
        <v>21</v>
      </c>
      <c r="D50" s="3" t="n">
        <v>0.802083333333333</v>
      </c>
      <c r="E50" s="3" t="n">
        <v>0.875</v>
      </c>
      <c r="G50" s="1" t="s">
        <v>74</v>
      </c>
      <c r="H50" s="17" t="s">
        <v>47</v>
      </c>
      <c r="I50" s="4" t="n">
        <v>1252</v>
      </c>
      <c r="J50" s="4" t="n">
        <v>31290</v>
      </c>
      <c r="K50" s="5" t="n">
        <v>24.9920127795527</v>
      </c>
    </row>
    <row r="51" customFormat="false" ht="13.5" hidden="false" customHeight="false" outlineLevel="0" collapsed="false">
      <c r="A51" s="2" t="n">
        <v>1397</v>
      </c>
      <c r="B51" s="17" t="s">
        <v>40</v>
      </c>
      <c r="C51" s="17" t="s">
        <v>21</v>
      </c>
      <c r="D51" s="3" t="n">
        <v>0.336805555555556</v>
      </c>
      <c r="E51" s="3" t="n">
        <v>0.392361111111111</v>
      </c>
      <c r="G51" s="1" t="s">
        <v>75</v>
      </c>
      <c r="H51" s="17" t="s">
        <v>24</v>
      </c>
      <c r="I51" s="4" t="n">
        <v>962</v>
      </c>
      <c r="J51" s="4" t="n">
        <v>19610</v>
      </c>
      <c r="K51" s="5" t="n">
        <v>20.3846153846154</v>
      </c>
    </row>
    <row r="52" customFormat="false" ht="13.5" hidden="false" customHeight="false" outlineLevel="0" collapsed="false">
      <c r="A52" s="2" t="n">
        <v>1402</v>
      </c>
      <c r="B52" s="17" t="s">
        <v>40</v>
      </c>
      <c r="C52" s="17" t="s">
        <v>21</v>
      </c>
      <c r="D52" s="3" t="n">
        <v>0.336805555555556</v>
      </c>
      <c r="E52" s="3" t="n">
        <v>0.392361111111111</v>
      </c>
      <c r="G52" s="1" t="s">
        <v>76</v>
      </c>
      <c r="H52" s="17" t="s">
        <v>27</v>
      </c>
      <c r="I52" s="4" t="n">
        <v>1337</v>
      </c>
      <c r="J52" s="4" t="n">
        <v>30810</v>
      </c>
      <c r="K52" s="5" t="n">
        <v>23.0441286462229</v>
      </c>
    </row>
    <row r="53" customFormat="false" ht="13.5" hidden="false" customHeight="false" outlineLevel="0" collapsed="false">
      <c r="A53" s="2" t="n">
        <v>1405</v>
      </c>
      <c r="B53" s="17" t="s">
        <v>40</v>
      </c>
      <c r="C53" s="17" t="s">
        <v>21</v>
      </c>
      <c r="D53" s="3" t="n">
        <v>0.465277777777778</v>
      </c>
      <c r="E53" s="3" t="n">
        <v>0.520833333333333</v>
      </c>
      <c r="G53" s="1" t="s">
        <v>224</v>
      </c>
      <c r="H53" s="17" t="s">
        <v>24</v>
      </c>
      <c r="I53" s="4" t="n">
        <v>962</v>
      </c>
      <c r="J53" s="4" t="n">
        <v>28910</v>
      </c>
      <c r="K53" s="5" t="n">
        <v>30.0519750519751</v>
      </c>
    </row>
    <row r="54" customFormat="false" ht="13.5" hidden="false" customHeight="false" outlineLevel="0" collapsed="false">
      <c r="A54" s="2" t="n">
        <v>1410</v>
      </c>
      <c r="B54" s="17" t="s">
        <v>40</v>
      </c>
      <c r="C54" s="17" t="s">
        <v>21</v>
      </c>
      <c r="D54" s="3" t="n">
        <v>0.465277777777778</v>
      </c>
      <c r="E54" s="3" t="n">
        <v>0.520833333333333</v>
      </c>
      <c r="G54" s="1" t="s">
        <v>225</v>
      </c>
      <c r="H54" s="17" t="s">
        <v>27</v>
      </c>
      <c r="I54" s="4" t="n">
        <v>1337</v>
      </c>
      <c r="J54" s="4" t="n">
        <v>31810</v>
      </c>
      <c r="K54" s="5" t="n">
        <v>23.792071802543</v>
      </c>
    </row>
    <row r="55" customFormat="false" ht="13.5" hidden="false" customHeight="false" outlineLevel="0" collapsed="false">
      <c r="A55" s="2" t="n">
        <v>1412</v>
      </c>
      <c r="B55" s="17" t="s">
        <v>40</v>
      </c>
      <c r="C55" s="17" t="s">
        <v>21</v>
      </c>
      <c r="D55" s="3" t="n">
        <v>0.75</v>
      </c>
      <c r="E55" s="3" t="n">
        <v>0.805555555555555</v>
      </c>
      <c r="G55" s="1" t="s">
        <v>77</v>
      </c>
      <c r="H55" s="17" t="s">
        <v>24</v>
      </c>
      <c r="I55" s="4" t="n">
        <v>962</v>
      </c>
      <c r="J55" s="4" t="n">
        <v>24010</v>
      </c>
      <c r="K55" s="5" t="n">
        <v>24.95841995842</v>
      </c>
    </row>
    <row r="56" customFormat="false" ht="13.5" hidden="false" customHeight="false" outlineLevel="0" collapsed="false">
      <c r="A56" s="2" t="n">
        <v>1417</v>
      </c>
      <c r="B56" s="17" t="s">
        <v>40</v>
      </c>
      <c r="C56" s="17" t="s">
        <v>21</v>
      </c>
      <c r="D56" s="3" t="n">
        <v>0.75</v>
      </c>
      <c r="E56" s="3" t="n">
        <v>0.805555555555555</v>
      </c>
      <c r="G56" s="1" t="s">
        <v>78</v>
      </c>
      <c r="H56" s="17" t="s">
        <v>27</v>
      </c>
      <c r="I56" s="4" t="n">
        <v>1337</v>
      </c>
      <c r="J56" s="4" t="n">
        <v>31810</v>
      </c>
      <c r="K56" s="5" t="n">
        <v>23.792071802543</v>
      </c>
    </row>
    <row r="57" customFormat="false" ht="13.5" hidden="false" customHeight="false" outlineLevel="0" collapsed="false">
      <c r="A57" s="2" t="n">
        <v>1651</v>
      </c>
      <c r="B57" s="17" t="s">
        <v>45</v>
      </c>
      <c r="C57" s="17" t="s">
        <v>21</v>
      </c>
      <c r="D57" s="3" t="n">
        <v>0.305555555555556</v>
      </c>
      <c r="E57" s="3" t="n">
        <v>0.357638888888889</v>
      </c>
      <c r="G57" s="1" t="s">
        <v>79</v>
      </c>
      <c r="H57" s="17" t="s">
        <v>47</v>
      </c>
      <c r="I57" s="4" t="n">
        <v>835</v>
      </c>
      <c r="J57" s="4" t="n">
        <v>18060</v>
      </c>
      <c r="K57" s="5" t="n">
        <v>21.6287425149701</v>
      </c>
    </row>
    <row r="58" customFormat="false" ht="13.5" hidden="false" customHeight="false" outlineLevel="0" collapsed="false">
      <c r="A58" s="2" t="n">
        <v>1653</v>
      </c>
      <c r="B58" s="17" t="s">
        <v>45</v>
      </c>
      <c r="C58" s="17" t="s">
        <v>21</v>
      </c>
      <c r="D58" s="3" t="n">
        <v>0.385416666666667</v>
      </c>
      <c r="E58" s="3" t="n">
        <v>0.434027777777778</v>
      </c>
      <c r="G58" s="1" t="s">
        <v>80</v>
      </c>
      <c r="H58" s="17" t="s">
        <v>47</v>
      </c>
      <c r="I58" s="4" t="n">
        <v>835</v>
      </c>
      <c r="J58" s="4" t="n">
        <v>28160</v>
      </c>
      <c r="K58" s="5" t="n">
        <v>33.7245508982036</v>
      </c>
    </row>
    <row r="59" customFormat="false" ht="13.5" hidden="false" customHeight="false" outlineLevel="0" collapsed="false">
      <c r="A59" s="2" t="n">
        <v>1654</v>
      </c>
      <c r="B59" s="17" t="s">
        <v>45</v>
      </c>
      <c r="C59" s="17" t="s">
        <v>21</v>
      </c>
      <c r="D59" s="3" t="n">
        <v>0.385416666666667</v>
      </c>
      <c r="E59" s="3" t="n">
        <v>0.434027777777778</v>
      </c>
      <c r="G59" s="1" t="s">
        <v>81</v>
      </c>
      <c r="H59" s="17" t="s">
        <v>62</v>
      </c>
      <c r="I59" s="4" t="n">
        <v>1270</v>
      </c>
      <c r="J59" s="4" t="n">
        <v>31560</v>
      </c>
      <c r="K59" s="5" t="n">
        <v>24.8503937007874</v>
      </c>
    </row>
    <row r="60" customFormat="false" ht="13.5" hidden="false" customHeight="false" outlineLevel="0" collapsed="false">
      <c r="A60" s="2" t="n">
        <v>1657</v>
      </c>
      <c r="B60" s="17" t="s">
        <v>45</v>
      </c>
      <c r="C60" s="17" t="s">
        <v>21</v>
      </c>
      <c r="D60" s="3" t="n">
        <v>0.434027777777778</v>
      </c>
      <c r="E60" s="3" t="n">
        <v>0.486111111111111</v>
      </c>
      <c r="G60" s="1" t="s">
        <v>82</v>
      </c>
      <c r="H60" s="17" t="s">
        <v>47</v>
      </c>
      <c r="I60" s="4" t="n">
        <v>835</v>
      </c>
      <c r="J60" s="4" t="n">
        <v>28160</v>
      </c>
      <c r="K60" s="5" t="n">
        <v>33.7245508982036</v>
      </c>
    </row>
    <row r="61" customFormat="false" ht="13.5" hidden="false" customHeight="false" outlineLevel="0" collapsed="false">
      <c r="A61" s="2" t="n">
        <v>1658</v>
      </c>
      <c r="B61" s="17" t="s">
        <v>45</v>
      </c>
      <c r="C61" s="17" t="s">
        <v>21</v>
      </c>
      <c r="D61" s="3" t="n">
        <v>0.552083333333333</v>
      </c>
      <c r="E61" s="3" t="n">
        <v>0.604166666666667</v>
      </c>
      <c r="G61" s="1" t="s">
        <v>83</v>
      </c>
      <c r="H61" s="17" t="s">
        <v>47</v>
      </c>
      <c r="I61" s="4" t="n">
        <v>835</v>
      </c>
      <c r="J61" s="4" t="n">
        <v>25760</v>
      </c>
      <c r="K61" s="5" t="n">
        <v>30.8502994011976</v>
      </c>
    </row>
    <row r="62" customFormat="false" ht="13.5" hidden="false" customHeight="false" outlineLevel="0" collapsed="false">
      <c r="A62" s="2" t="n">
        <v>1659</v>
      </c>
      <c r="B62" s="17" t="s">
        <v>45</v>
      </c>
      <c r="C62" s="17" t="s">
        <v>21</v>
      </c>
      <c r="D62" s="3" t="n">
        <v>0.697916666666667</v>
      </c>
      <c r="E62" s="3" t="n">
        <v>0.743055555555555</v>
      </c>
      <c r="G62" s="1" t="s">
        <v>84</v>
      </c>
      <c r="H62" s="17" t="s">
        <v>47</v>
      </c>
      <c r="I62" s="4" t="n">
        <v>835</v>
      </c>
      <c r="J62" s="4" t="n">
        <v>19960</v>
      </c>
      <c r="K62" s="5" t="n">
        <v>23.9041916167665</v>
      </c>
    </row>
    <row r="63" customFormat="false" ht="13.5" hidden="false" customHeight="false" outlineLevel="0" collapsed="false">
      <c r="A63" s="2" t="n">
        <v>1663</v>
      </c>
      <c r="B63" s="17" t="s">
        <v>45</v>
      </c>
      <c r="C63" s="17" t="s">
        <v>21</v>
      </c>
      <c r="D63" s="3" t="n">
        <v>0.697916666666667</v>
      </c>
      <c r="E63" s="3" t="n">
        <v>0.743055555555555</v>
      </c>
      <c r="G63" s="1" t="s">
        <v>85</v>
      </c>
      <c r="H63" s="17" t="s">
        <v>27</v>
      </c>
      <c r="I63" s="4" t="n">
        <v>1125</v>
      </c>
      <c r="J63" s="4" t="n">
        <v>23360</v>
      </c>
      <c r="K63" s="5" t="n">
        <v>20.7644444444444</v>
      </c>
    </row>
    <row r="64" customFormat="false" ht="13.5" hidden="false" customHeight="false" outlineLevel="0" collapsed="false">
      <c r="A64" s="2" t="n">
        <v>1666</v>
      </c>
      <c r="B64" s="17" t="s">
        <v>45</v>
      </c>
      <c r="C64" s="17" t="s">
        <v>21</v>
      </c>
      <c r="D64" s="3" t="n">
        <v>0.809027777777778</v>
      </c>
      <c r="E64" s="3" t="n">
        <v>0.857638888888889</v>
      </c>
      <c r="G64" s="1" t="s">
        <v>86</v>
      </c>
      <c r="H64" s="17" t="s">
        <v>47</v>
      </c>
      <c r="I64" s="4" t="n">
        <v>835</v>
      </c>
      <c r="J64" s="4" t="n">
        <v>24160</v>
      </c>
      <c r="K64" s="5" t="n">
        <v>28.9341317365269</v>
      </c>
    </row>
    <row r="65" customFormat="false" ht="13.5" hidden="false" customHeight="false" outlineLevel="0" collapsed="false">
      <c r="A65" s="2" t="n">
        <v>1670</v>
      </c>
      <c r="B65" s="17" t="s">
        <v>45</v>
      </c>
      <c r="C65" s="17" t="s">
        <v>21</v>
      </c>
      <c r="D65" s="3" t="n">
        <v>0.809027777777778</v>
      </c>
      <c r="E65" s="3" t="n">
        <v>0.857638888888889</v>
      </c>
      <c r="G65" s="1" t="s">
        <v>87</v>
      </c>
      <c r="H65" s="17" t="s">
        <v>27</v>
      </c>
      <c r="I65" s="4" t="n">
        <v>1125</v>
      </c>
      <c r="J65" s="4" t="n">
        <v>24360</v>
      </c>
      <c r="K65" s="5" t="n">
        <v>21.6533333333333</v>
      </c>
    </row>
    <row r="66" customFormat="false" ht="13.5" hidden="false" customHeight="false" outlineLevel="0" collapsed="false">
      <c r="A66" s="2" t="n">
        <v>2696</v>
      </c>
      <c r="B66" s="17" t="s">
        <v>56</v>
      </c>
      <c r="C66" s="17" t="s">
        <v>21</v>
      </c>
      <c r="D66" s="3" t="n">
        <v>0.635416666666667</v>
      </c>
      <c r="E66" s="3" t="n">
        <v>0.701388888888889</v>
      </c>
      <c r="G66" s="1" t="s">
        <v>88</v>
      </c>
      <c r="H66" s="17" t="s">
        <v>24</v>
      </c>
      <c r="I66" s="4" t="n">
        <v>1141</v>
      </c>
      <c r="J66" s="4" t="n">
        <v>26620</v>
      </c>
      <c r="K66" s="5" t="n">
        <v>23.330411919369</v>
      </c>
    </row>
    <row r="67" customFormat="false" ht="13.5" hidden="false" customHeight="false" outlineLevel="0" collapsed="false">
      <c r="A67" s="2" t="n">
        <v>2700</v>
      </c>
      <c r="B67" s="17" t="s">
        <v>56</v>
      </c>
      <c r="C67" s="17" t="s">
        <v>21</v>
      </c>
      <c r="D67" s="3" t="n">
        <v>0.635416666666667</v>
      </c>
      <c r="E67" s="3" t="n">
        <v>0.701388888888889</v>
      </c>
      <c r="G67" s="1" t="s">
        <v>89</v>
      </c>
      <c r="H67" s="17" t="s">
        <v>27</v>
      </c>
      <c r="I67" s="4" t="n">
        <v>1635</v>
      </c>
      <c r="J67" s="4" t="n">
        <v>32220</v>
      </c>
      <c r="K67" s="5" t="n">
        <v>19.706422018348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0</v>
      </c>
    </row>
    <row r="70" customFormat="false" ht="13.5" hidden="false" customHeight="false" outlineLevel="0" collapsed="false">
      <c r="A70" s="19" t="n">
        <v>2224</v>
      </c>
      <c r="B70" s="20" t="s">
        <v>21</v>
      </c>
      <c r="C70" s="20" t="s">
        <v>22</v>
      </c>
      <c r="D70" s="21" t="n">
        <v>0.315972222222222</v>
      </c>
      <c r="E70" s="21" t="n">
        <v>0.388888888888889</v>
      </c>
      <c r="F70" s="21"/>
      <c r="G70" s="22" t="s">
        <v>23</v>
      </c>
      <c r="H70" s="20" t="s">
        <v>201</v>
      </c>
      <c r="I70" s="23" t="n">
        <v>852</v>
      </c>
      <c r="J70" s="23" t="n">
        <v>19290</v>
      </c>
      <c r="K70" s="24" t="n">
        <v>22.6408450704225</v>
      </c>
      <c r="L70" s="23"/>
      <c r="M70" s="23"/>
      <c r="N70" s="24"/>
    </row>
    <row r="71" customFormat="false" ht="13.5" hidden="false" customHeight="false" outlineLevel="0" collapsed="false">
      <c r="A71" s="2" t="n">
        <v>1091</v>
      </c>
      <c r="B71" s="17" t="s">
        <v>22</v>
      </c>
      <c r="C71" s="17" t="s">
        <v>21</v>
      </c>
      <c r="D71" s="3" t="n">
        <v>0.510416666666667</v>
      </c>
      <c r="E71" s="3" t="n">
        <v>0.586805555555556</v>
      </c>
      <c r="F71" s="3" t="n">
        <f aca="false">D71-E70</f>
        <v>0.121527777777778</v>
      </c>
      <c r="G71" s="1" t="s">
        <v>65</v>
      </c>
      <c r="H71" s="17" t="s">
        <v>24</v>
      </c>
      <c r="I71" s="4" t="n">
        <v>1252</v>
      </c>
      <c r="J71" s="4" t="n">
        <v>37490</v>
      </c>
      <c r="K71" s="5" t="n">
        <v>29.944089456869</v>
      </c>
      <c r="L71" s="4" t="n">
        <f aca="false">I70+I71</f>
        <v>2104</v>
      </c>
      <c r="M71" s="4" t="n">
        <f aca="false">J70+J71</f>
        <v>56780</v>
      </c>
      <c r="N71" s="5" t="n">
        <f aca="false">M71/L71</f>
        <v>26.9866920152091</v>
      </c>
    </row>
    <row r="72" customFormat="false" ht="13.5" hidden="false" customHeight="false" outlineLevel="0" collapsed="false">
      <c r="A72" s="2" t="n">
        <v>1093</v>
      </c>
      <c r="B72" s="17" t="s">
        <v>22</v>
      </c>
      <c r="C72" s="17" t="s">
        <v>21</v>
      </c>
      <c r="D72" s="3" t="n">
        <v>0.586805555555556</v>
      </c>
      <c r="E72" s="3" t="n">
        <v>0.659722222222222</v>
      </c>
      <c r="F72" s="3" t="n">
        <f aca="false">D72-E70</f>
        <v>0.197916666666667</v>
      </c>
      <c r="G72" s="1" t="s">
        <v>66</v>
      </c>
      <c r="H72" s="17" t="s">
        <v>24</v>
      </c>
      <c r="I72" s="4" t="n">
        <v>1252</v>
      </c>
      <c r="J72" s="4" t="n">
        <v>31290</v>
      </c>
      <c r="K72" s="5" t="n">
        <v>24.9920127795527</v>
      </c>
      <c r="L72" s="4" t="n">
        <f aca="false">I70+I72</f>
        <v>2104</v>
      </c>
      <c r="M72" s="4" t="n">
        <f aca="false">J70+J72</f>
        <v>50580</v>
      </c>
      <c r="N72" s="5" t="n">
        <f aca="false">M72/L72</f>
        <v>24.0399239543726</v>
      </c>
    </row>
    <row r="73" customFormat="false" ht="13.5" hidden="false" customHeight="false" outlineLevel="0" collapsed="false">
      <c r="A73" s="2" t="n">
        <v>1096</v>
      </c>
      <c r="B73" s="17" t="s">
        <v>22</v>
      </c>
      <c r="C73" s="17" t="s">
        <v>21</v>
      </c>
      <c r="D73" s="3" t="n">
        <v>0.621527777777778</v>
      </c>
      <c r="E73" s="3" t="n">
        <v>0.694444444444445</v>
      </c>
      <c r="F73" s="3" t="n">
        <f aca="false">D73-E70</f>
        <v>0.232638888888889</v>
      </c>
      <c r="G73" s="1" t="s">
        <v>206</v>
      </c>
      <c r="H73" s="17" t="s">
        <v>24</v>
      </c>
      <c r="I73" s="4" t="n">
        <v>1252</v>
      </c>
      <c r="J73" s="4" t="n">
        <v>31290</v>
      </c>
      <c r="K73" s="5" t="n">
        <v>24.9920127795527</v>
      </c>
      <c r="L73" s="4" t="n">
        <f aca="false">I70+I73</f>
        <v>2104</v>
      </c>
      <c r="M73" s="4" t="n">
        <f aca="false">J70+J73</f>
        <v>50580</v>
      </c>
      <c r="N73" s="5" t="n">
        <f aca="false">M73/L73</f>
        <v>24.0399239543726</v>
      </c>
    </row>
    <row r="74" customFormat="false" ht="13.5" hidden="false" customHeight="false" outlineLevel="0" collapsed="false">
      <c r="A74" s="2" t="n">
        <v>1101</v>
      </c>
      <c r="B74" s="17" t="s">
        <v>22</v>
      </c>
      <c r="C74" s="17" t="s">
        <v>21</v>
      </c>
      <c r="D74" s="3" t="n">
        <v>0.621527777777778</v>
      </c>
      <c r="E74" s="3" t="n">
        <v>0.694444444444445</v>
      </c>
      <c r="F74" s="3" t="n">
        <f aca="false">D74-E70</f>
        <v>0.232638888888889</v>
      </c>
      <c r="G74" s="1" t="s">
        <v>207</v>
      </c>
      <c r="H74" s="17" t="s">
        <v>27</v>
      </c>
      <c r="I74" s="4" t="n">
        <v>1820</v>
      </c>
      <c r="J74" s="4" t="n">
        <v>43790</v>
      </c>
      <c r="K74" s="5" t="n">
        <v>24.0604395604396</v>
      </c>
      <c r="L74" s="4" t="n">
        <f aca="false">I70+I74</f>
        <v>2672</v>
      </c>
      <c r="M74" s="4" t="n">
        <f aca="false">J70+J74</f>
        <v>63080</v>
      </c>
      <c r="N74" s="5" t="n">
        <f aca="false">M74/L74</f>
        <v>23.6077844311377</v>
      </c>
    </row>
    <row r="75" customFormat="false" ht="13.5" hidden="false" customHeight="false" outlineLevel="0" collapsed="false">
      <c r="A75" s="2" t="n">
        <v>1104</v>
      </c>
      <c r="B75" s="17" t="s">
        <v>22</v>
      </c>
      <c r="C75" s="17" t="s">
        <v>21</v>
      </c>
      <c r="D75" s="3" t="n">
        <v>0.684027777777778</v>
      </c>
      <c r="E75" s="3" t="n">
        <v>0.760416666666667</v>
      </c>
      <c r="F75" s="3" t="n">
        <f aca="false">D75-E70</f>
        <v>0.295138888888889</v>
      </c>
      <c r="G75" s="1" t="s">
        <v>69</v>
      </c>
      <c r="H75" s="17" t="s">
        <v>24</v>
      </c>
      <c r="I75" s="4" t="n">
        <v>1252</v>
      </c>
      <c r="J75" s="4" t="n">
        <v>31290</v>
      </c>
      <c r="K75" s="5" t="n">
        <v>24.9920127795527</v>
      </c>
      <c r="L75" s="4" t="n">
        <f aca="false">I70+I75</f>
        <v>2104</v>
      </c>
      <c r="M75" s="4" t="n">
        <f aca="false">J70+J75</f>
        <v>50580</v>
      </c>
      <c r="N75" s="5" t="n">
        <f aca="false">M75/L75</f>
        <v>24.0399239543726</v>
      </c>
    </row>
    <row r="76" customFormat="false" ht="13.5" hidden="false" customHeight="false" outlineLevel="0" collapsed="false">
      <c r="A76" s="2" t="n">
        <v>1107</v>
      </c>
      <c r="B76" s="17" t="s">
        <v>22</v>
      </c>
      <c r="C76" s="17" t="s">
        <v>21</v>
      </c>
      <c r="D76" s="3" t="n">
        <v>0.75</v>
      </c>
      <c r="E76" s="3" t="n">
        <v>0.826388888888889</v>
      </c>
      <c r="F76" s="3" t="n">
        <f aca="false">D76-E70</f>
        <v>0.361111111111111</v>
      </c>
      <c r="G76" s="1" t="s">
        <v>70</v>
      </c>
      <c r="H76" s="17" t="s">
        <v>24</v>
      </c>
      <c r="I76" s="4" t="n">
        <v>1252</v>
      </c>
      <c r="J76" s="4" t="n">
        <v>31290</v>
      </c>
      <c r="K76" s="5" t="n">
        <v>24.9920127795527</v>
      </c>
      <c r="L76" s="4" t="n">
        <f aca="false">I70+I76</f>
        <v>2104</v>
      </c>
      <c r="M76" s="4" t="n">
        <f aca="false">J70+J76</f>
        <v>50580</v>
      </c>
      <c r="N76" s="5" t="n">
        <f aca="false">M76/L76</f>
        <v>24.0399239543726</v>
      </c>
    </row>
    <row r="77" customFormat="false" ht="13.5" hidden="false" customHeight="false" outlineLevel="0" collapsed="false">
      <c r="A77" s="2" t="n">
        <v>1112</v>
      </c>
      <c r="B77" s="17" t="s">
        <v>22</v>
      </c>
      <c r="C77" s="17" t="s">
        <v>21</v>
      </c>
      <c r="D77" s="3" t="n">
        <v>0.75</v>
      </c>
      <c r="E77" s="3" t="n">
        <v>0.826388888888889</v>
      </c>
      <c r="F77" s="3" t="n">
        <f aca="false">D77-E70</f>
        <v>0.361111111111111</v>
      </c>
      <c r="G77" s="1" t="s">
        <v>71</v>
      </c>
      <c r="H77" s="17" t="s">
        <v>27</v>
      </c>
      <c r="I77" s="4" t="n">
        <v>1820</v>
      </c>
      <c r="J77" s="4" t="n">
        <v>43790</v>
      </c>
      <c r="K77" s="5" t="n">
        <v>24.0604395604396</v>
      </c>
      <c r="L77" s="4" t="n">
        <f aca="false">I70+I77</f>
        <v>2672</v>
      </c>
      <c r="M77" s="4" t="n">
        <f aca="false">J70+J77</f>
        <v>63080</v>
      </c>
      <c r="N77" s="5" t="n">
        <f aca="false">M77/L77</f>
        <v>23.6077844311377</v>
      </c>
    </row>
    <row r="78" customFormat="false" ht="13.5" hidden="false" customHeight="false" outlineLevel="0" collapsed="false">
      <c r="A78" s="2" t="n">
        <v>1115</v>
      </c>
      <c r="B78" s="17" t="s">
        <v>22</v>
      </c>
      <c r="C78" s="17" t="s">
        <v>21</v>
      </c>
      <c r="D78" s="3" t="n">
        <v>0.788194444444445</v>
      </c>
      <c r="E78" s="3" t="n">
        <v>0.864583333333333</v>
      </c>
      <c r="F78" s="3" t="n">
        <f aca="false">D78-E70</f>
        <v>0.399305555555556</v>
      </c>
      <c r="G78" s="1" t="s">
        <v>72</v>
      </c>
      <c r="H78" s="17" t="s">
        <v>24</v>
      </c>
      <c r="I78" s="4" t="n">
        <v>1252</v>
      </c>
      <c r="J78" s="4" t="n">
        <v>30090</v>
      </c>
      <c r="K78" s="5" t="n">
        <v>24.0335463258786</v>
      </c>
      <c r="L78" s="4" t="n">
        <f aca="false">I70+I78</f>
        <v>2104</v>
      </c>
      <c r="M78" s="4" t="n">
        <f aca="false">J70+J78</f>
        <v>49380</v>
      </c>
      <c r="N78" s="5" t="n">
        <f aca="false">M78/L78</f>
        <v>23.4695817490494</v>
      </c>
    </row>
    <row r="79" customFormat="false" ht="13.5" hidden="false" customHeight="false" outlineLevel="0" collapsed="false">
      <c r="A79" s="2" t="n">
        <v>1120</v>
      </c>
      <c r="B79" s="17" t="s">
        <v>22</v>
      </c>
      <c r="C79" s="17" t="s">
        <v>21</v>
      </c>
      <c r="D79" s="3" t="n">
        <v>0.788194444444445</v>
      </c>
      <c r="E79" s="3" t="n">
        <v>0.864583333333333</v>
      </c>
      <c r="F79" s="3" t="n">
        <f aca="false">D79-E70</f>
        <v>0.399305555555556</v>
      </c>
      <c r="G79" s="1" t="s">
        <v>73</v>
      </c>
      <c r="H79" s="17" t="s">
        <v>27</v>
      </c>
      <c r="I79" s="4" t="n">
        <v>1820</v>
      </c>
      <c r="J79" s="4" t="n">
        <v>42790</v>
      </c>
      <c r="K79" s="5" t="n">
        <v>23.510989010989</v>
      </c>
      <c r="L79" s="4" t="n">
        <f aca="false">I70+I79</f>
        <v>2672</v>
      </c>
      <c r="M79" s="4" t="n">
        <f aca="false">J70+J79</f>
        <v>62080</v>
      </c>
      <c r="N79" s="5" t="n">
        <f aca="false">M79/L79</f>
        <v>23.2335329341317</v>
      </c>
    </row>
    <row r="80" customFormat="false" ht="13.5" hidden="false" customHeight="false" outlineLevel="0" collapsed="false">
      <c r="A80" s="2" t="n">
        <v>1123</v>
      </c>
      <c r="B80" s="17" t="s">
        <v>22</v>
      </c>
      <c r="C80" s="17" t="s">
        <v>21</v>
      </c>
      <c r="D80" s="3" t="n">
        <v>0.802083333333333</v>
      </c>
      <c r="E80" s="3" t="n">
        <v>0.875</v>
      </c>
      <c r="F80" s="3" t="n">
        <f aca="false">D80-E70</f>
        <v>0.413194444444444</v>
      </c>
      <c r="G80" s="1" t="s">
        <v>74</v>
      </c>
      <c r="H80" s="17" t="s">
        <v>47</v>
      </c>
      <c r="I80" s="4" t="n">
        <v>1252</v>
      </c>
      <c r="J80" s="4" t="n">
        <v>31290</v>
      </c>
      <c r="K80" s="5" t="n">
        <v>24.9920127795527</v>
      </c>
      <c r="L80" s="4" t="n">
        <f aca="false">I70+I80</f>
        <v>2104</v>
      </c>
      <c r="M80" s="4" t="n">
        <f aca="false">J70+J80</f>
        <v>50580</v>
      </c>
      <c r="N80" s="5" t="n">
        <f aca="false">M80/L80</f>
        <v>24.0399239543726</v>
      </c>
    </row>
    <row r="81" customFormat="false" ht="13.5" hidden="false" customHeight="false" outlineLevel="0" collapsed="false">
      <c r="A81" s="18" t="s">
        <v>91</v>
      </c>
    </row>
    <row r="82" customFormat="false" ht="13.5" hidden="false" customHeight="false" outlineLevel="0" collapsed="false">
      <c r="A82" s="19" t="n">
        <v>2227</v>
      </c>
      <c r="B82" s="20" t="s">
        <v>21</v>
      </c>
      <c r="C82" s="20" t="s">
        <v>22</v>
      </c>
      <c r="D82" s="21" t="n">
        <v>0.354166666666667</v>
      </c>
      <c r="E82" s="21" t="n">
        <v>0.420138888888889</v>
      </c>
      <c r="F82" s="21"/>
      <c r="G82" s="22" t="s">
        <v>25</v>
      </c>
      <c r="H82" s="20" t="s">
        <v>201</v>
      </c>
      <c r="I82" s="23" t="n">
        <v>852</v>
      </c>
      <c r="J82" s="23" t="n">
        <v>17090</v>
      </c>
      <c r="K82" s="24" t="n">
        <v>20.0586854460094</v>
      </c>
      <c r="L82" s="23"/>
      <c r="M82" s="23"/>
      <c r="N82" s="24"/>
    </row>
    <row r="83" customFormat="false" ht="13.5" hidden="false" customHeight="false" outlineLevel="0" collapsed="false">
      <c r="A83" s="2" t="n">
        <v>1091</v>
      </c>
      <c r="B83" s="17" t="s">
        <v>22</v>
      </c>
      <c r="C83" s="17" t="s">
        <v>21</v>
      </c>
      <c r="D83" s="3" t="n">
        <v>0.510416666666667</v>
      </c>
      <c r="E83" s="3" t="n">
        <v>0.586805555555556</v>
      </c>
      <c r="F83" s="3" t="n">
        <f aca="false">D83-E82</f>
        <v>0.0902777777777778</v>
      </c>
      <c r="G83" s="1" t="s">
        <v>65</v>
      </c>
      <c r="H83" s="17" t="s">
        <v>24</v>
      </c>
      <c r="I83" s="4" t="n">
        <v>1252</v>
      </c>
      <c r="J83" s="4" t="n">
        <v>37490</v>
      </c>
      <c r="K83" s="5" t="n">
        <v>29.944089456869</v>
      </c>
      <c r="L83" s="4" t="n">
        <f aca="false">I82+I83</f>
        <v>2104</v>
      </c>
      <c r="M83" s="4" t="n">
        <f aca="false">J82+J83</f>
        <v>54580</v>
      </c>
      <c r="N83" s="5" t="n">
        <f aca="false">M83/L83</f>
        <v>25.9410646387833</v>
      </c>
    </row>
    <row r="84" customFormat="false" ht="13.5" hidden="false" customHeight="false" outlineLevel="0" collapsed="false">
      <c r="A84" s="2" t="n">
        <v>1093</v>
      </c>
      <c r="B84" s="17" t="s">
        <v>22</v>
      </c>
      <c r="C84" s="17" t="s">
        <v>21</v>
      </c>
      <c r="D84" s="3" t="n">
        <v>0.586805555555556</v>
      </c>
      <c r="E84" s="3" t="n">
        <v>0.659722222222222</v>
      </c>
      <c r="F84" s="3" t="n">
        <f aca="false">D84-E82</f>
        <v>0.166666666666667</v>
      </c>
      <c r="G84" s="1" t="s">
        <v>66</v>
      </c>
      <c r="H84" s="17" t="s">
        <v>24</v>
      </c>
      <c r="I84" s="4" t="n">
        <v>1252</v>
      </c>
      <c r="J84" s="4" t="n">
        <v>31290</v>
      </c>
      <c r="K84" s="5" t="n">
        <v>24.9920127795527</v>
      </c>
      <c r="L84" s="4" t="n">
        <f aca="false">I82+I84</f>
        <v>2104</v>
      </c>
      <c r="M84" s="4" t="n">
        <f aca="false">J82+J84</f>
        <v>48380</v>
      </c>
      <c r="N84" s="5" t="n">
        <f aca="false">M84/L84</f>
        <v>22.9942965779468</v>
      </c>
    </row>
    <row r="85" customFormat="false" ht="13.5" hidden="false" customHeight="false" outlineLevel="0" collapsed="false">
      <c r="A85" s="2" t="n">
        <v>1096</v>
      </c>
      <c r="B85" s="17" t="s">
        <v>22</v>
      </c>
      <c r="C85" s="17" t="s">
        <v>21</v>
      </c>
      <c r="D85" s="3" t="n">
        <v>0.621527777777778</v>
      </c>
      <c r="E85" s="3" t="n">
        <v>0.694444444444445</v>
      </c>
      <c r="F85" s="3" t="n">
        <f aca="false">D85-E82</f>
        <v>0.201388888888889</v>
      </c>
      <c r="G85" s="1" t="s">
        <v>206</v>
      </c>
      <c r="H85" s="17" t="s">
        <v>24</v>
      </c>
      <c r="I85" s="4" t="n">
        <v>1252</v>
      </c>
      <c r="J85" s="4" t="n">
        <v>31290</v>
      </c>
      <c r="K85" s="5" t="n">
        <v>24.9920127795527</v>
      </c>
      <c r="L85" s="4" t="n">
        <f aca="false">I82+I85</f>
        <v>2104</v>
      </c>
      <c r="M85" s="4" t="n">
        <f aca="false">J82+J85</f>
        <v>48380</v>
      </c>
      <c r="N85" s="5" t="n">
        <f aca="false">M85/L85</f>
        <v>22.9942965779468</v>
      </c>
    </row>
    <row r="86" customFormat="false" ht="13.5" hidden="false" customHeight="false" outlineLevel="0" collapsed="false">
      <c r="A86" s="2" t="n">
        <v>1101</v>
      </c>
      <c r="B86" s="17" t="s">
        <v>22</v>
      </c>
      <c r="C86" s="17" t="s">
        <v>21</v>
      </c>
      <c r="D86" s="3" t="n">
        <v>0.621527777777778</v>
      </c>
      <c r="E86" s="3" t="n">
        <v>0.694444444444445</v>
      </c>
      <c r="F86" s="3" t="n">
        <f aca="false">D86-E82</f>
        <v>0.201388888888889</v>
      </c>
      <c r="G86" s="1" t="s">
        <v>207</v>
      </c>
      <c r="H86" s="17" t="s">
        <v>27</v>
      </c>
      <c r="I86" s="4" t="n">
        <v>1820</v>
      </c>
      <c r="J86" s="4" t="n">
        <v>43790</v>
      </c>
      <c r="K86" s="5" t="n">
        <v>24.0604395604396</v>
      </c>
      <c r="L86" s="4" t="n">
        <f aca="false">I82+I86</f>
        <v>2672</v>
      </c>
      <c r="M86" s="4" t="n">
        <f aca="false">J82+J86</f>
        <v>60880</v>
      </c>
      <c r="N86" s="5" t="n">
        <f aca="false">M86/L86</f>
        <v>22.7844311377246</v>
      </c>
    </row>
    <row r="87" customFormat="false" ht="13.5" hidden="false" customHeight="false" outlineLevel="0" collapsed="false">
      <c r="A87" s="2" t="n">
        <v>1104</v>
      </c>
      <c r="B87" s="17" t="s">
        <v>22</v>
      </c>
      <c r="C87" s="17" t="s">
        <v>21</v>
      </c>
      <c r="D87" s="3" t="n">
        <v>0.684027777777778</v>
      </c>
      <c r="E87" s="3" t="n">
        <v>0.760416666666667</v>
      </c>
      <c r="F87" s="3" t="n">
        <f aca="false">D87-E82</f>
        <v>0.263888888888889</v>
      </c>
      <c r="G87" s="1" t="s">
        <v>69</v>
      </c>
      <c r="H87" s="17" t="s">
        <v>24</v>
      </c>
      <c r="I87" s="4" t="n">
        <v>1252</v>
      </c>
      <c r="J87" s="4" t="n">
        <v>31290</v>
      </c>
      <c r="K87" s="5" t="n">
        <v>24.9920127795527</v>
      </c>
      <c r="L87" s="4" t="n">
        <f aca="false">I82+I87</f>
        <v>2104</v>
      </c>
      <c r="M87" s="4" t="n">
        <f aca="false">J82+J87</f>
        <v>48380</v>
      </c>
      <c r="N87" s="5" t="n">
        <f aca="false">M87/L87</f>
        <v>22.9942965779468</v>
      </c>
    </row>
    <row r="88" customFormat="false" ht="13.5" hidden="false" customHeight="false" outlineLevel="0" collapsed="false">
      <c r="A88" s="2" t="n">
        <v>1107</v>
      </c>
      <c r="B88" s="17" t="s">
        <v>22</v>
      </c>
      <c r="C88" s="17" t="s">
        <v>21</v>
      </c>
      <c r="D88" s="3" t="n">
        <v>0.75</v>
      </c>
      <c r="E88" s="3" t="n">
        <v>0.826388888888889</v>
      </c>
      <c r="F88" s="3" t="n">
        <f aca="false">D88-E82</f>
        <v>0.329861111111111</v>
      </c>
      <c r="G88" s="1" t="s">
        <v>70</v>
      </c>
      <c r="H88" s="17" t="s">
        <v>24</v>
      </c>
      <c r="I88" s="4" t="n">
        <v>1252</v>
      </c>
      <c r="J88" s="4" t="n">
        <v>31290</v>
      </c>
      <c r="K88" s="5" t="n">
        <v>24.9920127795527</v>
      </c>
      <c r="L88" s="4" t="n">
        <f aca="false">I82+I88</f>
        <v>2104</v>
      </c>
      <c r="M88" s="4" t="n">
        <f aca="false">J82+J88</f>
        <v>48380</v>
      </c>
      <c r="N88" s="5" t="n">
        <f aca="false">M88/L88</f>
        <v>22.9942965779468</v>
      </c>
    </row>
    <row r="89" customFormat="false" ht="13.5" hidden="false" customHeight="false" outlineLevel="0" collapsed="false">
      <c r="A89" s="2" t="n">
        <v>1112</v>
      </c>
      <c r="B89" s="17" t="s">
        <v>22</v>
      </c>
      <c r="C89" s="17" t="s">
        <v>21</v>
      </c>
      <c r="D89" s="3" t="n">
        <v>0.75</v>
      </c>
      <c r="E89" s="3" t="n">
        <v>0.826388888888889</v>
      </c>
      <c r="F89" s="3" t="n">
        <f aca="false">D89-E82</f>
        <v>0.329861111111111</v>
      </c>
      <c r="G89" s="1" t="s">
        <v>71</v>
      </c>
      <c r="H89" s="17" t="s">
        <v>27</v>
      </c>
      <c r="I89" s="4" t="n">
        <v>1820</v>
      </c>
      <c r="J89" s="4" t="n">
        <v>43790</v>
      </c>
      <c r="K89" s="5" t="n">
        <v>24.0604395604396</v>
      </c>
      <c r="L89" s="4" t="n">
        <f aca="false">I82+I89</f>
        <v>2672</v>
      </c>
      <c r="M89" s="4" t="n">
        <f aca="false">J82+J89</f>
        <v>60880</v>
      </c>
      <c r="N89" s="5" t="n">
        <f aca="false">M89/L89</f>
        <v>22.7844311377246</v>
      </c>
    </row>
    <row r="90" customFormat="false" ht="13.5" hidden="false" customHeight="false" outlineLevel="0" collapsed="false">
      <c r="A90" s="2" t="n">
        <v>1115</v>
      </c>
      <c r="B90" s="17" t="s">
        <v>22</v>
      </c>
      <c r="C90" s="17" t="s">
        <v>21</v>
      </c>
      <c r="D90" s="3" t="n">
        <v>0.788194444444445</v>
      </c>
      <c r="E90" s="3" t="n">
        <v>0.864583333333333</v>
      </c>
      <c r="F90" s="3" t="n">
        <f aca="false">D90-E82</f>
        <v>0.368055555555556</v>
      </c>
      <c r="G90" s="1" t="s">
        <v>72</v>
      </c>
      <c r="H90" s="17" t="s">
        <v>24</v>
      </c>
      <c r="I90" s="4" t="n">
        <v>1252</v>
      </c>
      <c r="J90" s="4" t="n">
        <v>30090</v>
      </c>
      <c r="K90" s="5" t="n">
        <v>24.0335463258786</v>
      </c>
      <c r="L90" s="4" t="n">
        <f aca="false">I82+I90</f>
        <v>2104</v>
      </c>
      <c r="M90" s="4" t="n">
        <f aca="false">J82+J90</f>
        <v>47180</v>
      </c>
      <c r="N90" s="5" t="n">
        <f aca="false">M90/L90</f>
        <v>22.4239543726236</v>
      </c>
    </row>
    <row r="91" customFormat="false" ht="13.5" hidden="false" customHeight="false" outlineLevel="0" collapsed="false">
      <c r="A91" s="2" t="n">
        <v>1120</v>
      </c>
      <c r="B91" s="17" t="s">
        <v>22</v>
      </c>
      <c r="C91" s="17" t="s">
        <v>21</v>
      </c>
      <c r="D91" s="3" t="n">
        <v>0.788194444444445</v>
      </c>
      <c r="E91" s="3" t="n">
        <v>0.864583333333333</v>
      </c>
      <c r="F91" s="3" t="n">
        <f aca="false">D91-E82</f>
        <v>0.368055555555556</v>
      </c>
      <c r="G91" s="1" t="s">
        <v>73</v>
      </c>
      <c r="H91" s="17" t="s">
        <v>27</v>
      </c>
      <c r="I91" s="4" t="n">
        <v>1820</v>
      </c>
      <c r="J91" s="4" t="n">
        <v>42790</v>
      </c>
      <c r="K91" s="5" t="n">
        <v>23.510989010989</v>
      </c>
      <c r="L91" s="4" t="n">
        <f aca="false">I82+I91</f>
        <v>2672</v>
      </c>
      <c r="M91" s="4" t="n">
        <f aca="false">J82+J91</f>
        <v>59880</v>
      </c>
      <c r="N91" s="5" t="n">
        <f aca="false">M91/L91</f>
        <v>22.4101796407186</v>
      </c>
    </row>
    <row r="92" customFormat="false" ht="13.5" hidden="false" customHeight="false" outlineLevel="0" collapsed="false">
      <c r="A92" s="2" t="n">
        <v>1123</v>
      </c>
      <c r="B92" s="17" t="s">
        <v>22</v>
      </c>
      <c r="C92" s="17" t="s">
        <v>21</v>
      </c>
      <c r="D92" s="3" t="n">
        <v>0.802083333333333</v>
      </c>
      <c r="E92" s="3" t="n">
        <v>0.875</v>
      </c>
      <c r="F92" s="3" t="n">
        <f aca="false">D92-E82</f>
        <v>0.381944444444444</v>
      </c>
      <c r="G92" s="1" t="s">
        <v>74</v>
      </c>
      <c r="H92" s="17" t="s">
        <v>47</v>
      </c>
      <c r="I92" s="4" t="n">
        <v>1252</v>
      </c>
      <c r="J92" s="4" t="n">
        <v>31290</v>
      </c>
      <c r="K92" s="5" t="n">
        <v>24.9920127795527</v>
      </c>
      <c r="L92" s="4" t="n">
        <f aca="false">I82+I92</f>
        <v>2104</v>
      </c>
      <c r="M92" s="4" t="n">
        <f aca="false">J82+J92</f>
        <v>48380</v>
      </c>
      <c r="N92" s="5" t="n">
        <f aca="false">M92/L92</f>
        <v>22.9942965779468</v>
      </c>
    </row>
    <row r="93" customFormat="false" ht="13.5" hidden="false" customHeight="false" outlineLevel="0" collapsed="false">
      <c r="A93" s="18" t="s">
        <v>92</v>
      </c>
    </row>
    <row r="94" customFormat="false" ht="13.5" hidden="false" customHeight="false" outlineLevel="0" collapsed="false">
      <c r="A94" s="25" t="n">
        <v>2230</v>
      </c>
      <c r="B94" s="26" t="s">
        <v>21</v>
      </c>
      <c r="C94" s="26" t="s">
        <v>22</v>
      </c>
      <c r="D94" s="27" t="n">
        <v>0.354166666666667</v>
      </c>
      <c r="E94" s="27" t="n">
        <v>0.420138888888889</v>
      </c>
      <c r="F94" s="27"/>
      <c r="G94" s="28" t="s">
        <v>26</v>
      </c>
      <c r="H94" s="26" t="s">
        <v>27</v>
      </c>
      <c r="I94" s="29" t="n">
        <v>1820</v>
      </c>
      <c r="J94" s="29" t="n">
        <v>42790</v>
      </c>
      <c r="K94" s="30" t="n">
        <v>23.510989010989</v>
      </c>
      <c r="L94" s="29"/>
      <c r="M94" s="29"/>
      <c r="N94" s="30"/>
    </row>
    <row r="95" customFormat="false" ht="13.5" hidden="false" customHeight="false" outlineLevel="0" collapsed="false">
      <c r="A95" s="2" t="n">
        <v>1091</v>
      </c>
      <c r="B95" s="17" t="s">
        <v>22</v>
      </c>
      <c r="C95" s="17" t="s">
        <v>21</v>
      </c>
      <c r="D95" s="3" t="n">
        <v>0.510416666666667</v>
      </c>
      <c r="E95" s="3" t="n">
        <v>0.586805555555556</v>
      </c>
      <c r="F95" s="3" t="n">
        <f aca="false">D95-E94</f>
        <v>0.0902777777777778</v>
      </c>
      <c r="G95" s="1" t="s">
        <v>65</v>
      </c>
      <c r="H95" s="17" t="s">
        <v>24</v>
      </c>
      <c r="I95" s="4" t="n">
        <v>1252</v>
      </c>
      <c r="J95" s="4" t="n">
        <v>37490</v>
      </c>
      <c r="K95" s="5" t="n">
        <v>29.944089456869</v>
      </c>
      <c r="L95" s="4" t="n">
        <f aca="false">I94+I95</f>
        <v>3072</v>
      </c>
      <c r="M95" s="4" t="n">
        <f aca="false">J94+J95</f>
        <v>80280</v>
      </c>
      <c r="N95" s="5" t="n">
        <f aca="false">M95/L95</f>
        <v>26.1328125</v>
      </c>
    </row>
    <row r="96" customFormat="false" ht="13.5" hidden="false" customHeight="false" outlineLevel="0" collapsed="false">
      <c r="A96" s="2" t="n">
        <v>1093</v>
      </c>
      <c r="B96" s="17" t="s">
        <v>22</v>
      </c>
      <c r="C96" s="17" t="s">
        <v>21</v>
      </c>
      <c r="D96" s="3" t="n">
        <v>0.586805555555556</v>
      </c>
      <c r="E96" s="3" t="n">
        <v>0.659722222222222</v>
      </c>
      <c r="F96" s="3" t="n">
        <f aca="false">D96-E94</f>
        <v>0.166666666666667</v>
      </c>
      <c r="G96" s="1" t="s">
        <v>66</v>
      </c>
      <c r="H96" s="17" t="s">
        <v>24</v>
      </c>
      <c r="I96" s="4" t="n">
        <v>1252</v>
      </c>
      <c r="J96" s="4" t="n">
        <v>31290</v>
      </c>
      <c r="K96" s="5" t="n">
        <v>24.9920127795527</v>
      </c>
      <c r="L96" s="4" t="n">
        <f aca="false">I94+I96</f>
        <v>3072</v>
      </c>
      <c r="M96" s="4" t="n">
        <f aca="false">J94+J96</f>
        <v>74080</v>
      </c>
      <c r="N96" s="5" t="n">
        <f aca="false">M96/L96</f>
        <v>24.1145833333333</v>
      </c>
    </row>
    <row r="97" customFormat="false" ht="13.5" hidden="false" customHeight="false" outlineLevel="0" collapsed="false">
      <c r="A97" s="2" t="n">
        <v>1096</v>
      </c>
      <c r="B97" s="17" t="s">
        <v>22</v>
      </c>
      <c r="C97" s="17" t="s">
        <v>21</v>
      </c>
      <c r="D97" s="3" t="n">
        <v>0.621527777777778</v>
      </c>
      <c r="E97" s="3" t="n">
        <v>0.694444444444445</v>
      </c>
      <c r="F97" s="3" t="n">
        <f aca="false">D97-E94</f>
        <v>0.201388888888889</v>
      </c>
      <c r="G97" s="1" t="s">
        <v>206</v>
      </c>
      <c r="H97" s="17" t="s">
        <v>24</v>
      </c>
      <c r="I97" s="4" t="n">
        <v>1252</v>
      </c>
      <c r="J97" s="4" t="n">
        <v>31290</v>
      </c>
      <c r="K97" s="5" t="n">
        <v>24.9920127795527</v>
      </c>
      <c r="L97" s="4" t="n">
        <f aca="false">I94+I97</f>
        <v>3072</v>
      </c>
      <c r="M97" s="4" t="n">
        <f aca="false">J94+J97</f>
        <v>74080</v>
      </c>
      <c r="N97" s="5" t="n">
        <f aca="false">M97/L97</f>
        <v>24.1145833333333</v>
      </c>
    </row>
    <row r="98" customFormat="false" ht="13.5" hidden="false" customHeight="false" outlineLevel="0" collapsed="false">
      <c r="A98" s="2" t="n">
        <v>1101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4</f>
        <v>0.201388888888889</v>
      </c>
      <c r="G98" s="1" t="s">
        <v>207</v>
      </c>
      <c r="H98" s="17" t="s">
        <v>27</v>
      </c>
      <c r="I98" s="4" t="n">
        <v>1820</v>
      </c>
      <c r="J98" s="4" t="n">
        <v>43790</v>
      </c>
      <c r="K98" s="5" t="n">
        <v>24.0604395604396</v>
      </c>
      <c r="L98" s="4" t="n">
        <f aca="false">I94+I98</f>
        <v>3640</v>
      </c>
      <c r="M98" s="4" t="n">
        <f aca="false">J94+J98</f>
        <v>86580</v>
      </c>
      <c r="N98" s="5" t="n">
        <f aca="false">M98/L98</f>
        <v>23.7857142857143</v>
      </c>
    </row>
    <row r="99" customFormat="false" ht="13.5" hidden="false" customHeight="false" outlineLevel="0" collapsed="false">
      <c r="A99" s="2" t="n">
        <v>1104</v>
      </c>
      <c r="B99" s="17" t="s">
        <v>22</v>
      </c>
      <c r="C99" s="17" t="s">
        <v>21</v>
      </c>
      <c r="D99" s="3" t="n">
        <v>0.684027777777778</v>
      </c>
      <c r="E99" s="3" t="n">
        <v>0.760416666666667</v>
      </c>
      <c r="F99" s="3" t="n">
        <f aca="false">D99-E94</f>
        <v>0.263888888888889</v>
      </c>
      <c r="G99" s="1" t="s">
        <v>69</v>
      </c>
      <c r="H99" s="17" t="s">
        <v>24</v>
      </c>
      <c r="I99" s="4" t="n">
        <v>1252</v>
      </c>
      <c r="J99" s="4" t="n">
        <v>31290</v>
      </c>
      <c r="K99" s="5" t="n">
        <v>24.9920127795527</v>
      </c>
      <c r="L99" s="4" t="n">
        <f aca="false">I94+I99</f>
        <v>3072</v>
      </c>
      <c r="M99" s="4" t="n">
        <f aca="false">J94+J99</f>
        <v>74080</v>
      </c>
      <c r="N99" s="5" t="n">
        <f aca="false">M99/L99</f>
        <v>24.1145833333333</v>
      </c>
    </row>
    <row r="100" customFormat="false" ht="13.5" hidden="false" customHeight="false" outlineLevel="0" collapsed="false">
      <c r="A100" s="2" t="n">
        <v>1107</v>
      </c>
      <c r="B100" s="17" t="s">
        <v>22</v>
      </c>
      <c r="C100" s="17" t="s">
        <v>21</v>
      </c>
      <c r="D100" s="3" t="n">
        <v>0.75</v>
      </c>
      <c r="E100" s="3" t="n">
        <v>0.826388888888889</v>
      </c>
      <c r="F100" s="3" t="n">
        <f aca="false">D100-E94</f>
        <v>0.329861111111111</v>
      </c>
      <c r="G100" s="1" t="s">
        <v>70</v>
      </c>
      <c r="H100" s="17" t="s">
        <v>24</v>
      </c>
      <c r="I100" s="4" t="n">
        <v>1252</v>
      </c>
      <c r="J100" s="4" t="n">
        <v>31290</v>
      </c>
      <c r="K100" s="5" t="n">
        <v>24.9920127795527</v>
      </c>
      <c r="L100" s="4" t="n">
        <f aca="false">I94+I100</f>
        <v>3072</v>
      </c>
      <c r="M100" s="4" t="n">
        <f aca="false">J94+J100</f>
        <v>74080</v>
      </c>
      <c r="N100" s="5" t="n">
        <f aca="false">M100/L100</f>
        <v>24.1145833333333</v>
      </c>
    </row>
    <row r="101" customFormat="false" ht="13.5" hidden="false" customHeight="false" outlineLevel="0" collapsed="false">
      <c r="A101" s="2" t="n">
        <v>1112</v>
      </c>
      <c r="B101" s="17" t="s">
        <v>22</v>
      </c>
      <c r="C101" s="17" t="s">
        <v>21</v>
      </c>
      <c r="D101" s="3" t="n">
        <v>0.75</v>
      </c>
      <c r="E101" s="3" t="n">
        <v>0.826388888888889</v>
      </c>
      <c r="F101" s="3" t="n">
        <f aca="false">D101-E94</f>
        <v>0.329861111111111</v>
      </c>
      <c r="G101" s="1" t="s">
        <v>71</v>
      </c>
      <c r="H101" s="17" t="s">
        <v>27</v>
      </c>
      <c r="I101" s="4" t="n">
        <v>1820</v>
      </c>
      <c r="J101" s="4" t="n">
        <v>43790</v>
      </c>
      <c r="K101" s="5" t="n">
        <v>24.0604395604396</v>
      </c>
      <c r="L101" s="4" t="n">
        <f aca="false">I94+I101</f>
        <v>3640</v>
      </c>
      <c r="M101" s="4" t="n">
        <f aca="false">J94+J101</f>
        <v>86580</v>
      </c>
      <c r="N101" s="5" t="n">
        <f aca="false">M101/L101</f>
        <v>23.7857142857143</v>
      </c>
    </row>
    <row r="102" customFormat="false" ht="13.5" hidden="false" customHeight="false" outlineLevel="0" collapsed="false">
      <c r="A102" s="2" t="n">
        <v>1115</v>
      </c>
      <c r="B102" s="17" t="s">
        <v>22</v>
      </c>
      <c r="C102" s="17" t="s">
        <v>21</v>
      </c>
      <c r="D102" s="3" t="n">
        <v>0.788194444444445</v>
      </c>
      <c r="E102" s="3" t="n">
        <v>0.864583333333333</v>
      </c>
      <c r="F102" s="3" t="n">
        <f aca="false">D102-E94</f>
        <v>0.368055555555556</v>
      </c>
      <c r="G102" s="1" t="s">
        <v>72</v>
      </c>
      <c r="H102" s="17" t="s">
        <v>24</v>
      </c>
      <c r="I102" s="4" t="n">
        <v>1252</v>
      </c>
      <c r="J102" s="4" t="n">
        <v>30090</v>
      </c>
      <c r="K102" s="5" t="n">
        <v>24.0335463258786</v>
      </c>
      <c r="L102" s="4" t="n">
        <f aca="false">I94+I102</f>
        <v>3072</v>
      </c>
      <c r="M102" s="4" t="n">
        <f aca="false">J94+J102</f>
        <v>72880</v>
      </c>
      <c r="N102" s="5" t="n">
        <f aca="false">M102/L102</f>
        <v>23.7239583333333</v>
      </c>
    </row>
    <row r="103" customFormat="false" ht="13.5" hidden="false" customHeight="false" outlineLevel="0" collapsed="false">
      <c r="A103" s="2" t="n">
        <v>1120</v>
      </c>
      <c r="B103" s="17" t="s">
        <v>22</v>
      </c>
      <c r="C103" s="17" t="s">
        <v>21</v>
      </c>
      <c r="D103" s="3" t="n">
        <v>0.788194444444445</v>
      </c>
      <c r="E103" s="3" t="n">
        <v>0.864583333333333</v>
      </c>
      <c r="F103" s="3" t="n">
        <f aca="false">D103-E94</f>
        <v>0.368055555555556</v>
      </c>
      <c r="G103" s="1" t="s">
        <v>73</v>
      </c>
      <c r="H103" s="17" t="s">
        <v>27</v>
      </c>
      <c r="I103" s="4" t="n">
        <v>1820</v>
      </c>
      <c r="J103" s="4" t="n">
        <v>42790</v>
      </c>
      <c r="K103" s="5" t="n">
        <v>23.510989010989</v>
      </c>
      <c r="L103" s="4" t="n">
        <f aca="false">I94+I103</f>
        <v>3640</v>
      </c>
      <c r="M103" s="4" t="n">
        <f aca="false">J94+J103</f>
        <v>85580</v>
      </c>
      <c r="N103" s="5" t="n">
        <f aca="false">M103/L103</f>
        <v>23.510989010989</v>
      </c>
    </row>
    <row r="104" customFormat="false" ht="13.5" hidden="false" customHeight="false" outlineLevel="0" collapsed="false">
      <c r="A104" s="2" t="n">
        <v>1123</v>
      </c>
      <c r="B104" s="17" t="s">
        <v>22</v>
      </c>
      <c r="C104" s="17" t="s">
        <v>21</v>
      </c>
      <c r="D104" s="3" t="n">
        <v>0.802083333333333</v>
      </c>
      <c r="E104" s="3" t="n">
        <v>0.875</v>
      </c>
      <c r="F104" s="3" t="n">
        <f aca="false">D104-E94</f>
        <v>0.381944444444444</v>
      </c>
      <c r="G104" s="1" t="s">
        <v>74</v>
      </c>
      <c r="H104" s="17" t="s">
        <v>47</v>
      </c>
      <c r="I104" s="4" t="n">
        <v>1252</v>
      </c>
      <c r="J104" s="4" t="n">
        <v>31290</v>
      </c>
      <c r="K104" s="5" t="n">
        <v>24.9920127795527</v>
      </c>
      <c r="L104" s="4" t="n">
        <f aca="false">I94+I104</f>
        <v>3072</v>
      </c>
      <c r="M104" s="4" t="n">
        <f aca="false">J94+J104</f>
        <v>74080</v>
      </c>
      <c r="N104" s="5" t="n">
        <f aca="false">M104/L104</f>
        <v>24.1145833333333</v>
      </c>
    </row>
    <row r="105" customFormat="false" ht="13.5" hidden="false" customHeight="false" outlineLevel="0" collapsed="false">
      <c r="A105" s="18" t="s">
        <v>93</v>
      </c>
    </row>
    <row r="106" customFormat="false" ht="13.5" hidden="false" customHeight="false" outlineLevel="0" collapsed="false">
      <c r="A106" s="19" t="n">
        <v>2235</v>
      </c>
      <c r="B106" s="20" t="s">
        <v>21</v>
      </c>
      <c r="C106" s="20" t="s">
        <v>22</v>
      </c>
      <c r="D106" s="21" t="n">
        <v>0.402777777777778</v>
      </c>
      <c r="E106" s="21" t="n">
        <v>0.475694444444444</v>
      </c>
      <c r="F106" s="21"/>
      <c r="G106" s="22" t="s">
        <v>28</v>
      </c>
      <c r="H106" s="20" t="s">
        <v>201</v>
      </c>
      <c r="I106" s="23" t="n">
        <v>852</v>
      </c>
      <c r="J106" s="23" t="n">
        <v>17190</v>
      </c>
      <c r="K106" s="24" t="n">
        <v>20.1760563380282</v>
      </c>
      <c r="L106" s="23"/>
      <c r="M106" s="23"/>
      <c r="N106" s="24"/>
    </row>
    <row r="107" customFormat="false" ht="13.5" hidden="false" customHeight="false" outlineLevel="0" collapsed="false">
      <c r="A107" s="2" t="n">
        <v>1091</v>
      </c>
      <c r="B107" s="17" t="s">
        <v>22</v>
      </c>
      <c r="C107" s="17" t="s">
        <v>21</v>
      </c>
      <c r="D107" s="3" t="n">
        <v>0.510416666666667</v>
      </c>
      <c r="E107" s="3" t="n">
        <v>0.586805555555556</v>
      </c>
      <c r="F107" s="3" t="n">
        <f aca="false">D107-E106</f>
        <v>0.0347222222222222</v>
      </c>
      <c r="G107" s="1" t="s">
        <v>65</v>
      </c>
      <c r="H107" s="17" t="s">
        <v>24</v>
      </c>
      <c r="I107" s="4" t="n">
        <v>1252</v>
      </c>
      <c r="J107" s="4" t="n">
        <v>37490</v>
      </c>
      <c r="K107" s="5" t="n">
        <v>29.944089456869</v>
      </c>
      <c r="L107" s="4" t="n">
        <f aca="false">I106+I107</f>
        <v>2104</v>
      </c>
      <c r="M107" s="4" t="n">
        <f aca="false">J106+J107</f>
        <v>54680</v>
      </c>
      <c r="N107" s="5" t="n">
        <f aca="false">M107/L107</f>
        <v>25.9885931558935</v>
      </c>
    </row>
    <row r="108" customFormat="false" ht="13.5" hidden="false" customHeight="false" outlineLevel="0" collapsed="false">
      <c r="A108" s="2" t="n">
        <v>1093</v>
      </c>
      <c r="B108" s="17" t="s">
        <v>22</v>
      </c>
      <c r="C108" s="17" t="s">
        <v>21</v>
      </c>
      <c r="D108" s="3" t="n">
        <v>0.586805555555556</v>
      </c>
      <c r="E108" s="3" t="n">
        <v>0.659722222222222</v>
      </c>
      <c r="F108" s="3" t="n">
        <f aca="false">D108-E106</f>
        <v>0.111111111111111</v>
      </c>
      <c r="G108" s="1" t="s">
        <v>66</v>
      </c>
      <c r="H108" s="17" t="s">
        <v>24</v>
      </c>
      <c r="I108" s="4" t="n">
        <v>1252</v>
      </c>
      <c r="J108" s="4" t="n">
        <v>31290</v>
      </c>
      <c r="K108" s="5" t="n">
        <v>24.9920127795527</v>
      </c>
      <c r="L108" s="4" t="n">
        <f aca="false">I106+I108</f>
        <v>2104</v>
      </c>
      <c r="M108" s="4" t="n">
        <f aca="false">J106+J108</f>
        <v>48480</v>
      </c>
      <c r="N108" s="5" t="n">
        <f aca="false">M108/L108</f>
        <v>23.041825095057</v>
      </c>
    </row>
    <row r="109" customFormat="false" ht="13.5" hidden="false" customHeight="false" outlineLevel="0" collapsed="false">
      <c r="A109" s="2" t="n">
        <v>1096</v>
      </c>
      <c r="B109" s="17" t="s">
        <v>22</v>
      </c>
      <c r="C109" s="17" t="s">
        <v>21</v>
      </c>
      <c r="D109" s="3" t="n">
        <v>0.621527777777778</v>
      </c>
      <c r="E109" s="3" t="n">
        <v>0.694444444444445</v>
      </c>
      <c r="F109" s="3" t="n">
        <f aca="false">D109-E106</f>
        <v>0.145833333333333</v>
      </c>
      <c r="G109" s="1" t="s">
        <v>206</v>
      </c>
      <c r="H109" s="17" t="s">
        <v>24</v>
      </c>
      <c r="I109" s="4" t="n">
        <v>1252</v>
      </c>
      <c r="J109" s="4" t="n">
        <v>31290</v>
      </c>
      <c r="K109" s="5" t="n">
        <v>24.9920127795527</v>
      </c>
      <c r="L109" s="4" t="n">
        <f aca="false">I106+I109</f>
        <v>2104</v>
      </c>
      <c r="M109" s="4" t="n">
        <f aca="false">J106+J109</f>
        <v>48480</v>
      </c>
      <c r="N109" s="5" t="n">
        <f aca="false">M109/L109</f>
        <v>23.041825095057</v>
      </c>
    </row>
    <row r="110" customFormat="false" ht="13.5" hidden="false" customHeight="false" outlineLevel="0" collapsed="false">
      <c r="A110" s="2" t="n">
        <v>1101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6</f>
        <v>0.145833333333333</v>
      </c>
      <c r="G110" s="1" t="s">
        <v>207</v>
      </c>
      <c r="H110" s="17" t="s">
        <v>27</v>
      </c>
      <c r="I110" s="4" t="n">
        <v>1820</v>
      </c>
      <c r="J110" s="4" t="n">
        <v>43790</v>
      </c>
      <c r="K110" s="5" t="n">
        <v>24.0604395604396</v>
      </c>
      <c r="L110" s="4" t="n">
        <f aca="false">I106+I110</f>
        <v>2672</v>
      </c>
      <c r="M110" s="4" t="n">
        <f aca="false">J106+J110</f>
        <v>60980</v>
      </c>
      <c r="N110" s="5" t="n">
        <f aca="false">M110/L110</f>
        <v>22.8218562874252</v>
      </c>
    </row>
    <row r="111" customFormat="false" ht="13.5" hidden="false" customHeight="false" outlineLevel="0" collapsed="false">
      <c r="A111" s="2" t="n">
        <v>1104</v>
      </c>
      <c r="B111" s="17" t="s">
        <v>22</v>
      </c>
      <c r="C111" s="17" t="s">
        <v>21</v>
      </c>
      <c r="D111" s="3" t="n">
        <v>0.684027777777778</v>
      </c>
      <c r="E111" s="3" t="n">
        <v>0.760416666666667</v>
      </c>
      <c r="F111" s="3" t="n">
        <f aca="false">D111-E106</f>
        <v>0.208333333333333</v>
      </c>
      <c r="G111" s="1" t="s">
        <v>69</v>
      </c>
      <c r="H111" s="17" t="s">
        <v>24</v>
      </c>
      <c r="I111" s="4" t="n">
        <v>1252</v>
      </c>
      <c r="J111" s="4" t="n">
        <v>31290</v>
      </c>
      <c r="K111" s="5" t="n">
        <v>24.9920127795527</v>
      </c>
      <c r="L111" s="4" t="n">
        <f aca="false">I106+I111</f>
        <v>2104</v>
      </c>
      <c r="M111" s="4" t="n">
        <f aca="false">J106+J111</f>
        <v>48480</v>
      </c>
      <c r="N111" s="5" t="n">
        <f aca="false">M111/L111</f>
        <v>23.041825095057</v>
      </c>
    </row>
    <row r="112" customFormat="false" ht="13.5" hidden="false" customHeight="false" outlineLevel="0" collapsed="false">
      <c r="A112" s="2" t="n">
        <v>1107</v>
      </c>
      <c r="B112" s="17" t="s">
        <v>22</v>
      </c>
      <c r="C112" s="17" t="s">
        <v>21</v>
      </c>
      <c r="D112" s="3" t="n">
        <v>0.75</v>
      </c>
      <c r="E112" s="3" t="n">
        <v>0.826388888888889</v>
      </c>
      <c r="F112" s="3" t="n">
        <f aca="false">D112-E106</f>
        <v>0.274305555555556</v>
      </c>
      <c r="G112" s="1" t="s">
        <v>70</v>
      </c>
      <c r="H112" s="17" t="s">
        <v>24</v>
      </c>
      <c r="I112" s="4" t="n">
        <v>1252</v>
      </c>
      <c r="J112" s="4" t="n">
        <v>31290</v>
      </c>
      <c r="K112" s="5" t="n">
        <v>24.9920127795527</v>
      </c>
      <c r="L112" s="4" t="n">
        <f aca="false">I106+I112</f>
        <v>2104</v>
      </c>
      <c r="M112" s="4" t="n">
        <f aca="false">J106+J112</f>
        <v>48480</v>
      </c>
      <c r="N112" s="5" t="n">
        <f aca="false">M112/L112</f>
        <v>23.041825095057</v>
      </c>
    </row>
    <row r="113" customFormat="false" ht="13.5" hidden="false" customHeight="false" outlineLevel="0" collapsed="false">
      <c r="A113" s="2" t="n">
        <v>1112</v>
      </c>
      <c r="B113" s="17" t="s">
        <v>22</v>
      </c>
      <c r="C113" s="17" t="s">
        <v>21</v>
      </c>
      <c r="D113" s="3" t="n">
        <v>0.75</v>
      </c>
      <c r="E113" s="3" t="n">
        <v>0.826388888888889</v>
      </c>
      <c r="F113" s="3" t="n">
        <f aca="false">D113-E106</f>
        <v>0.274305555555556</v>
      </c>
      <c r="G113" s="1" t="s">
        <v>71</v>
      </c>
      <c r="H113" s="17" t="s">
        <v>27</v>
      </c>
      <c r="I113" s="4" t="n">
        <v>1820</v>
      </c>
      <c r="J113" s="4" t="n">
        <v>43790</v>
      </c>
      <c r="K113" s="5" t="n">
        <v>24.0604395604396</v>
      </c>
      <c r="L113" s="4" t="n">
        <f aca="false">I106+I113</f>
        <v>2672</v>
      </c>
      <c r="M113" s="4" t="n">
        <f aca="false">J106+J113</f>
        <v>60980</v>
      </c>
      <c r="N113" s="5" t="n">
        <f aca="false">M113/L113</f>
        <v>22.8218562874252</v>
      </c>
    </row>
    <row r="114" customFormat="false" ht="13.5" hidden="false" customHeight="false" outlineLevel="0" collapsed="false">
      <c r="A114" s="2" t="n">
        <v>1115</v>
      </c>
      <c r="B114" s="17" t="s">
        <v>22</v>
      </c>
      <c r="C114" s="17" t="s">
        <v>21</v>
      </c>
      <c r="D114" s="3" t="n">
        <v>0.788194444444445</v>
      </c>
      <c r="E114" s="3" t="n">
        <v>0.864583333333333</v>
      </c>
      <c r="F114" s="3" t="n">
        <f aca="false">D114-E106</f>
        <v>0.3125</v>
      </c>
      <c r="G114" s="1" t="s">
        <v>72</v>
      </c>
      <c r="H114" s="17" t="s">
        <v>24</v>
      </c>
      <c r="I114" s="4" t="n">
        <v>1252</v>
      </c>
      <c r="J114" s="4" t="n">
        <v>30090</v>
      </c>
      <c r="K114" s="5" t="n">
        <v>24.0335463258786</v>
      </c>
      <c r="L114" s="4" t="n">
        <f aca="false">I106+I114</f>
        <v>2104</v>
      </c>
      <c r="M114" s="4" t="n">
        <f aca="false">J106+J114</f>
        <v>47280</v>
      </c>
      <c r="N114" s="5" t="n">
        <f aca="false">M114/L114</f>
        <v>22.4714828897338</v>
      </c>
    </row>
    <row r="115" customFormat="false" ht="13.5" hidden="false" customHeight="false" outlineLevel="0" collapsed="false">
      <c r="A115" s="2" t="n">
        <v>1120</v>
      </c>
      <c r="B115" s="17" t="s">
        <v>22</v>
      </c>
      <c r="C115" s="17" t="s">
        <v>21</v>
      </c>
      <c r="D115" s="3" t="n">
        <v>0.788194444444445</v>
      </c>
      <c r="E115" s="3" t="n">
        <v>0.864583333333333</v>
      </c>
      <c r="F115" s="3" t="n">
        <f aca="false">D115-E106</f>
        <v>0.3125</v>
      </c>
      <c r="G115" s="1" t="s">
        <v>73</v>
      </c>
      <c r="H115" s="17" t="s">
        <v>27</v>
      </c>
      <c r="I115" s="4" t="n">
        <v>1820</v>
      </c>
      <c r="J115" s="4" t="n">
        <v>42790</v>
      </c>
      <c r="K115" s="5" t="n">
        <v>23.510989010989</v>
      </c>
      <c r="L115" s="4" t="n">
        <f aca="false">I106+I115</f>
        <v>2672</v>
      </c>
      <c r="M115" s="4" t="n">
        <f aca="false">J106+J115</f>
        <v>59980</v>
      </c>
      <c r="N115" s="5" t="n">
        <f aca="false">M115/L115</f>
        <v>22.4476047904192</v>
      </c>
    </row>
    <row r="116" customFormat="false" ht="13.5" hidden="false" customHeight="false" outlineLevel="0" collapsed="false">
      <c r="A116" s="2" t="n">
        <v>1123</v>
      </c>
      <c r="B116" s="17" t="s">
        <v>22</v>
      </c>
      <c r="C116" s="17" t="s">
        <v>21</v>
      </c>
      <c r="D116" s="3" t="n">
        <v>0.802083333333333</v>
      </c>
      <c r="E116" s="3" t="n">
        <v>0.875</v>
      </c>
      <c r="F116" s="3" t="n">
        <f aca="false">D116-E106</f>
        <v>0.326388888888889</v>
      </c>
      <c r="G116" s="1" t="s">
        <v>74</v>
      </c>
      <c r="H116" s="17" t="s">
        <v>47</v>
      </c>
      <c r="I116" s="4" t="n">
        <v>1252</v>
      </c>
      <c r="J116" s="4" t="n">
        <v>31290</v>
      </c>
      <c r="K116" s="5" t="n">
        <v>24.9920127795527</v>
      </c>
      <c r="L116" s="4" t="n">
        <f aca="false">I106+I116</f>
        <v>2104</v>
      </c>
      <c r="M116" s="4" t="n">
        <f aca="false">J106+J116</f>
        <v>48480</v>
      </c>
      <c r="N116" s="5" t="n">
        <f aca="false">M116/L116</f>
        <v>23.041825095057</v>
      </c>
    </row>
    <row r="117" customFormat="false" ht="13.5" hidden="false" customHeight="false" outlineLevel="0" collapsed="false">
      <c r="A117" s="18" t="s">
        <v>94</v>
      </c>
    </row>
    <row r="118" customFormat="false" ht="13.5" hidden="false" customHeight="false" outlineLevel="0" collapsed="false">
      <c r="A118" s="19" t="n">
        <v>2238</v>
      </c>
      <c r="B118" s="20" t="s">
        <v>21</v>
      </c>
      <c r="C118" s="20" t="s">
        <v>22</v>
      </c>
      <c r="D118" s="21" t="n">
        <v>0.451388888888889</v>
      </c>
      <c r="E118" s="21" t="n">
        <v>0.520833333333333</v>
      </c>
      <c r="F118" s="21"/>
      <c r="G118" s="22" t="s">
        <v>218</v>
      </c>
      <c r="H118" s="20" t="s">
        <v>201</v>
      </c>
      <c r="I118" s="23" t="n">
        <v>852</v>
      </c>
      <c r="J118" s="23" t="n">
        <v>17190</v>
      </c>
      <c r="K118" s="24" t="n">
        <v>20.1760563380282</v>
      </c>
      <c r="L118" s="23"/>
      <c r="M118" s="23"/>
      <c r="N118" s="24"/>
    </row>
    <row r="119" customFormat="false" ht="13.5" hidden="false" customHeight="false" outlineLevel="0" collapsed="false">
      <c r="A119" s="2" t="n">
        <v>1093</v>
      </c>
      <c r="B119" s="17" t="s">
        <v>22</v>
      </c>
      <c r="C119" s="17" t="s">
        <v>21</v>
      </c>
      <c r="D119" s="3" t="n">
        <v>0.586805555555556</v>
      </c>
      <c r="E119" s="3" t="n">
        <v>0.659722222222222</v>
      </c>
      <c r="F119" s="3" t="n">
        <f aca="false">D119-E118</f>
        <v>0.0659722222222222</v>
      </c>
      <c r="G119" s="1" t="s">
        <v>66</v>
      </c>
      <c r="H119" s="17" t="s">
        <v>24</v>
      </c>
      <c r="I119" s="4" t="n">
        <v>1252</v>
      </c>
      <c r="J119" s="4" t="n">
        <v>31290</v>
      </c>
      <c r="K119" s="5" t="n">
        <v>24.9920127795527</v>
      </c>
      <c r="L119" s="4" t="n">
        <f aca="false">I118+I119</f>
        <v>2104</v>
      </c>
      <c r="M119" s="4" t="n">
        <f aca="false">J118+J119</f>
        <v>48480</v>
      </c>
      <c r="N119" s="5" t="n">
        <f aca="false">M119/L119</f>
        <v>23.041825095057</v>
      </c>
    </row>
    <row r="120" customFormat="false" ht="13.5" hidden="false" customHeight="false" outlineLevel="0" collapsed="false">
      <c r="A120" s="2" t="n">
        <v>1096</v>
      </c>
      <c r="B120" s="17" t="s">
        <v>22</v>
      </c>
      <c r="C120" s="17" t="s">
        <v>21</v>
      </c>
      <c r="D120" s="3" t="n">
        <v>0.621527777777778</v>
      </c>
      <c r="E120" s="3" t="n">
        <v>0.694444444444445</v>
      </c>
      <c r="F120" s="3" t="n">
        <f aca="false">D120-E118</f>
        <v>0.100694444444444</v>
      </c>
      <c r="G120" s="1" t="s">
        <v>206</v>
      </c>
      <c r="H120" s="17" t="s">
        <v>24</v>
      </c>
      <c r="I120" s="4" t="n">
        <v>1252</v>
      </c>
      <c r="J120" s="4" t="n">
        <v>31290</v>
      </c>
      <c r="K120" s="5" t="n">
        <v>24.9920127795527</v>
      </c>
      <c r="L120" s="4" t="n">
        <f aca="false">I118+I120</f>
        <v>2104</v>
      </c>
      <c r="M120" s="4" t="n">
        <f aca="false">J118+J120</f>
        <v>48480</v>
      </c>
      <c r="N120" s="5" t="n">
        <f aca="false">M120/L120</f>
        <v>23.041825095057</v>
      </c>
    </row>
    <row r="121" customFormat="false" ht="13.5" hidden="false" customHeight="false" outlineLevel="0" collapsed="false">
      <c r="A121" s="2" t="n">
        <v>1101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8</f>
        <v>0.100694444444444</v>
      </c>
      <c r="G121" s="1" t="s">
        <v>207</v>
      </c>
      <c r="H121" s="17" t="s">
        <v>27</v>
      </c>
      <c r="I121" s="4" t="n">
        <v>1820</v>
      </c>
      <c r="J121" s="4" t="n">
        <v>43790</v>
      </c>
      <c r="K121" s="5" t="n">
        <v>24.0604395604396</v>
      </c>
      <c r="L121" s="4" t="n">
        <f aca="false">I118+I121</f>
        <v>2672</v>
      </c>
      <c r="M121" s="4" t="n">
        <f aca="false">J118+J121</f>
        <v>60980</v>
      </c>
      <c r="N121" s="5" t="n">
        <f aca="false">M121/L121</f>
        <v>22.8218562874252</v>
      </c>
    </row>
    <row r="122" customFormat="false" ht="13.5" hidden="false" customHeight="false" outlineLevel="0" collapsed="false">
      <c r="A122" s="2" t="n">
        <v>1104</v>
      </c>
      <c r="B122" s="17" t="s">
        <v>22</v>
      </c>
      <c r="C122" s="17" t="s">
        <v>21</v>
      </c>
      <c r="D122" s="3" t="n">
        <v>0.684027777777778</v>
      </c>
      <c r="E122" s="3" t="n">
        <v>0.760416666666667</v>
      </c>
      <c r="F122" s="3" t="n">
        <f aca="false">D122-E118</f>
        <v>0.163194444444444</v>
      </c>
      <c r="G122" s="1" t="s">
        <v>69</v>
      </c>
      <c r="H122" s="17" t="s">
        <v>24</v>
      </c>
      <c r="I122" s="4" t="n">
        <v>1252</v>
      </c>
      <c r="J122" s="4" t="n">
        <v>31290</v>
      </c>
      <c r="K122" s="5" t="n">
        <v>24.9920127795527</v>
      </c>
      <c r="L122" s="4" t="n">
        <f aca="false">I118+I122</f>
        <v>2104</v>
      </c>
      <c r="M122" s="4" t="n">
        <f aca="false">J118+J122</f>
        <v>48480</v>
      </c>
      <c r="N122" s="5" t="n">
        <f aca="false">M122/L122</f>
        <v>23.041825095057</v>
      </c>
    </row>
    <row r="123" customFormat="false" ht="13.5" hidden="false" customHeight="false" outlineLevel="0" collapsed="false">
      <c r="A123" s="2" t="n">
        <v>1107</v>
      </c>
      <c r="B123" s="17" t="s">
        <v>22</v>
      </c>
      <c r="C123" s="17" t="s">
        <v>21</v>
      </c>
      <c r="D123" s="3" t="n">
        <v>0.75</v>
      </c>
      <c r="E123" s="3" t="n">
        <v>0.826388888888889</v>
      </c>
      <c r="F123" s="3" t="n">
        <f aca="false">D123-E118</f>
        <v>0.229166666666667</v>
      </c>
      <c r="G123" s="1" t="s">
        <v>70</v>
      </c>
      <c r="H123" s="17" t="s">
        <v>24</v>
      </c>
      <c r="I123" s="4" t="n">
        <v>1252</v>
      </c>
      <c r="J123" s="4" t="n">
        <v>31290</v>
      </c>
      <c r="K123" s="5" t="n">
        <v>24.9920127795527</v>
      </c>
      <c r="L123" s="4" t="n">
        <f aca="false">I118+I123</f>
        <v>2104</v>
      </c>
      <c r="M123" s="4" t="n">
        <f aca="false">J118+J123</f>
        <v>48480</v>
      </c>
      <c r="N123" s="5" t="n">
        <f aca="false">M123/L123</f>
        <v>23.041825095057</v>
      </c>
    </row>
    <row r="124" customFormat="false" ht="13.5" hidden="false" customHeight="false" outlineLevel="0" collapsed="false">
      <c r="A124" s="2" t="n">
        <v>1112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8</f>
        <v>0.229166666666667</v>
      </c>
      <c r="G124" s="1" t="s">
        <v>71</v>
      </c>
      <c r="H124" s="17" t="s">
        <v>27</v>
      </c>
      <c r="I124" s="4" t="n">
        <v>1820</v>
      </c>
      <c r="J124" s="4" t="n">
        <v>43790</v>
      </c>
      <c r="K124" s="5" t="n">
        <v>24.0604395604396</v>
      </c>
      <c r="L124" s="4" t="n">
        <f aca="false">I118+I124</f>
        <v>2672</v>
      </c>
      <c r="M124" s="4" t="n">
        <f aca="false">J118+J124</f>
        <v>60980</v>
      </c>
      <c r="N124" s="5" t="n">
        <f aca="false">M124/L124</f>
        <v>22.8218562874252</v>
      </c>
    </row>
    <row r="125" customFormat="false" ht="13.5" hidden="false" customHeight="false" outlineLevel="0" collapsed="false">
      <c r="A125" s="2" t="n">
        <v>1115</v>
      </c>
      <c r="B125" s="17" t="s">
        <v>22</v>
      </c>
      <c r="C125" s="17" t="s">
        <v>21</v>
      </c>
      <c r="D125" s="3" t="n">
        <v>0.788194444444445</v>
      </c>
      <c r="E125" s="3" t="n">
        <v>0.864583333333333</v>
      </c>
      <c r="F125" s="3" t="n">
        <f aca="false">D125-E118</f>
        <v>0.267361111111111</v>
      </c>
      <c r="G125" s="1" t="s">
        <v>72</v>
      </c>
      <c r="H125" s="17" t="s">
        <v>24</v>
      </c>
      <c r="I125" s="4" t="n">
        <v>1252</v>
      </c>
      <c r="J125" s="4" t="n">
        <v>30090</v>
      </c>
      <c r="K125" s="5" t="n">
        <v>24.0335463258786</v>
      </c>
      <c r="L125" s="4" t="n">
        <f aca="false">I118+I125</f>
        <v>2104</v>
      </c>
      <c r="M125" s="4" t="n">
        <f aca="false">J118+J125</f>
        <v>47280</v>
      </c>
      <c r="N125" s="5" t="n">
        <f aca="false">M125/L125</f>
        <v>22.4714828897338</v>
      </c>
    </row>
    <row r="126" customFormat="false" ht="13.5" hidden="false" customHeight="false" outlineLevel="0" collapsed="false">
      <c r="A126" s="2" t="n">
        <v>1120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8</f>
        <v>0.267361111111111</v>
      </c>
      <c r="G126" s="1" t="s">
        <v>73</v>
      </c>
      <c r="H126" s="17" t="s">
        <v>27</v>
      </c>
      <c r="I126" s="4" t="n">
        <v>1820</v>
      </c>
      <c r="J126" s="4" t="n">
        <v>42790</v>
      </c>
      <c r="K126" s="5" t="n">
        <v>23.510989010989</v>
      </c>
      <c r="L126" s="4" t="n">
        <f aca="false">I118+I126</f>
        <v>2672</v>
      </c>
      <c r="M126" s="4" t="n">
        <f aca="false">J118+J126</f>
        <v>59980</v>
      </c>
      <c r="N126" s="5" t="n">
        <f aca="false">M126/L126</f>
        <v>22.4476047904192</v>
      </c>
    </row>
    <row r="127" customFormat="false" ht="13.5" hidden="false" customHeight="false" outlineLevel="0" collapsed="false">
      <c r="A127" s="2" t="n">
        <v>1123</v>
      </c>
      <c r="B127" s="17" t="s">
        <v>22</v>
      </c>
      <c r="C127" s="17" t="s">
        <v>21</v>
      </c>
      <c r="D127" s="3" t="n">
        <v>0.802083333333333</v>
      </c>
      <c r="E127" s="3" t="n">
        <v>0.875</v>
      </c>
      <c r="F127" s="3" t="n">
        <f aca="false">D127-E118</f>
        <v>0.28125</v>
      </c>
      <c r="G127" s="1" t="s">
        <v>74</v>
      </c>
      <c r="H127" s="17" t="s">
        <v>47</v>
      </c>
      <c r="I127" s="4" t="n">
        <v>1252</v>
      </c>
      <c r="J127" s="4" t="n">
        <v>31290</v>
      </c>
      <c r="K127" s="5" t="n">
        <v>24.9920127795527</v>
      </c>
      <c r="L127" s="4" t="n">
        <f aca="false">I118+I127</f>
        <v>2104</v>
      </c>
      <c r="M127" s="4" t="n">
        <f aca="false">J118+J127</f>
        <v>48480</v>
      </c>
      <c r="N127" s="5" t="n">
        <f aca="false">M127/L127</f>
        <v>23.041825095057</v>
      </c>
    </row>
    <row r="128" customFormat="false" ht="13.5" hidden="false" customHeight="false" outlineLevel="0" collapsed="false">
      <c r="A128" s="18" t="s">
        <v>95</v>
      </c>
    </row>
    <row r="129" customFormat="false" ht="13.5" hidden="false" customHeight="false" outlineLevel="0" collapsed="false">
      <c r="A129" s="25" t="n">
        <v>2241</v>
      </c>
      <c r="B129" s="26" t="s">
        <v>21</v>
      </c>
      <c r="C129" s="26" t="s">
        <v>22</v>
      </c>
      <c r="D129" s="27" t="n">
        <v>0.451388888888889</v>
      </c>
      <c r="E129" s="27" t="n">
        <v>0.520833333333333</v>
      </c>
      <c r="F129" s="27"/>
      <c r="G129" s="28" t="s">
        <v>219</v>
      </c>
      <c r="H129" s="26" t="s">
        <v>27</v>
      </c>
      <c r="I129" s="29" t="n">
        <v>1820</v>
      </c>
      <c r="J129" s="29" t="n">
        <v>42790</v>
      </c>
      <c r="K129" s="30" t="n">
        <v>23.510989010989</v>
      </c>
      <c r="L129" s="29"/>
      <c r="M129" s="29"/>
      <c r="N129" s="30"/>
    </row>
    <row r="130" customFormat="false" ht="13.5" hidden="false" customHeight="false" outlineLevel="0" collapsed="false">
      <c r="A130" s="2" t="n">
        <v>1093</v>
      </c>
      <c r="B130" s="17" t="s">
        <v>22</v>
      </c>
      <c r="C130" s="17" t="s">
        <v>21</v>
      </c>
      <c r="D130" s="3" t="n">
        <v>0.586805555555556</v>
      </c>
      <c r="E130" s="3" t="n">
        <v>0.659722222222222</v>
      </c>
      <c r="F130" s="3" t="n">
        <f aca="false">D130-E129</f>
        <v>0.0659722222222222</v>
      </c>
      <c r="G130" s="1" t="s">
        <v>66</v>
      </c>
      <c r="H130" s="17" t="s">
        <v>24</v>
      </c>
      <c r="I130" s="4" t="n">
        <v>1252</v>
      </c>
      <c r="J130" s="4" t="n">
        <v>31290</v>
      </c>
      <c r="K130" s="5" t="n">
        <v>24.9920127795527</v>
      </c>
      <c r="L130" s="4" t="n">
        <f aca="false">I129+I130</f>
        <v>3072</v>
      </c>
      <c r="M130" s="4" t="n">
        <f aca="false">J129+J130</f>
        <v>74080</v>
      </c>
      <c r="N130" s="5" t="n">
        <f aca="false">M130/L130</f>
        <v>24.1145833333333</v>
      </c>
    </row>
    <row r="131" customFormat="false" ht="13.5" hidden="false" customHeight="false" outlineLevel="0" collapsed="false">
      <c r="A131" s="2" t="n">
        <v>1096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100694444444444</v>
      </c>
      <c r="G131" s="1" t="s">
        <v>206</v>
      </c>
      <c r="H131" s="17" t="s">
        <v>24</v>
      </c>
      <c r="I131" s="4" t="n">
        <v>1252</v>
      </c>
      <c r="J131" s="4" t="n">
        <v>31290</v>
      </c>
      <c r="K131" s="5" t="n">
        <v>24.9920127795527</v>
      </c>
      <c r="L131" s="4" t="n">
        <f aca="false">I129+I131</f>
        <v>3072</v>
      </c>
      <c r="M131" s="4" t="n">
        <f aca="false">J129+J131</f>
        <v>74080</v>
      </c>
      <c r="N131" s="5" t="n">
        <f aca="false">M131/L131</f>
        <v>24.1145833333333</v>
      </c>
    </row>
    <row r="132" customFormat="false" ht="13.5" hidden="false" customHeight="false" outlineLevel="0" collapsed="false">
      <c r="A132" s="2" t="n">
        <v>1101</v>
      </c>
      <c r="B132" s="17" t="s">
        <v>22</v>
      </c>
      <c r="C132" s="17" t="s">
        <v>21</v>
      </c>
      <c r="D132" s="3" t="n">
        <v>0.621527777777778</v>
      </c>
      <c r="E132" s="3" t="n">
        <v>0.694444444444445</v>
      </c>
      <c r="F132" s="3" t="n">
        <f aca="false">D132-E129</f>
        <v>0.100694444444444</v>
      </c>
      <c r="G132" s="1" t="s">
        <v>207</v>
      </c>
      <c r="H132" s="17" t="s">
        <v>27</v>
      </c>
      <c r="I132" s="4" t="n">
        <v>1820</v>
      </c>
      <c r="J132" s="4" t="n">
        <v>43790</v>
      </c>
      <c r="K132" s="5" t="n">
        <v>24.0604395604396</v>
      </c>
      <c r="L132" s="4" t="n">
        <f aca="false">I129+I132</f>
        <v>3640</v>
      </c>
      <c r="M132" s="4" t="n">
        <f aca="false">J129+J132</f>
        <v>86580</v>
      </c>
      <c r="N132" s="5" t="n">
        <f aca="false">M132/L132</f>
        <v>23.7857142857143</v>
      </c>
    </row>
    <row r="133" customFormat="false" ht="13.5" hidden="false" customHeight="false" outlineLevel="0" collapsed="false">
      <c r="A133" s="2" t="n">
        <v>1104</v>
      </c>
      <c r="B133" s="17" t="s">
        <v>22</v>
      </c>
      <c r="C133" s="17" t="s">
        <v>21</v>
      </c>
      <c r="D133" s="3" t="n">
        <v>0.684027777777778</v>
      </c>
      <c r="E133" s="3" t="n">
        <v>0.760416666666667</v>
      </c>
      <c r="F133" s="3" t="n">
        <f aca="false">D133-E129</f>
        <v>0.163194444444444</v>
      </c>
      <c r="G133" s="1" t="s">
        <v>69</v>
      </c>
      <c r="H133" s="17" t="s">
        <v>24</v>
      </c>
      <c r="I133" s="4" t="n">
        <v>1252</v>
      </c>
      <c r="J133" s="4" t="n">
        <v>31290</v>
      </c>
      <c r="K133" s="5" t="n">
        <v>24.9920127795527</v>
      </c>
      <c r="L133" s="4" t="n">
        <f aca="false">I129+I133</f>
        <v>3072</v>
      </c>
      <c r="M133" s="4" t="n">
        <f aca="false">J129+J133</f>
        <v>74080</v>
      </c>
      <c r="N133" s="5" t="n">
        <f aca="false">M133/L133</f>
        <v>24.1145833333333</v>
      </c>
    </row>
    <row r="134" customFormat="false" ht="13.5" hidden="false" customHeight="false" outlineLevel="0" collapsed="false">
      <c r="A134" s="2" t="n">
        <v>1107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229166666666667</v>
      </c>
      <c r="G134" s="1" t="s">
        <v>70</v>
      </c>
      <c r="H134" s="17" t="s">
        <v>24</v>
      </c>
      <c r="I134" s="4" t="n">
        <v>1252</v>
      </c>
      <c r="J134" s="4" t="n">
        <v>31290</v>
      </c>
      <c r="K134" s="5" t="n">
        <v>24.9920127795527</v>
      </c>
      <c r="L134" s="4" t="n">
        <f aca="false">I129+I134</f>
        <v>3072</v>
      </c>
      <c r="M134" s="4" t="n">
        <f aca="false">J129+J134</f>
        <v>74080</v>
      </c>
      <c r="N134" s="5" t="n">
        <f aca="false">M134/L134</f>
        <v>24.1145833333333</v>
      </c>
    </row>
    <row r="135" customFormat="false" ht="13.5" hidden="false" customHeight="false" outlineLevel="0" collapsed="false">
      <c r="A135" s="2" t="n">
        <v>1112</v>
      </c>
      <c r="B135" s="17" t="s">
        <v>22</v>
      </c>
      <c r="C135" s="17" t="s">
        <v>21</v>
      </c>
      <c r="D135" s="3" t="n">
        <v>0.75</v>
      </c>
      <c r="E135" s="3" t="n">
        <v>0.826388888888889</v>
      </c>
      <c r="F135" s="3" t="n">
        <f aca="false">D135-E129</f>
        <v>0.229166666666667</v>
      </c>
      <c r="G135" s="1" t="s">
        <v>71</v>
      </c>
      <c r="H135" s="17" t="s">
        <v>27</v>
      </c>
      <c r="I135" s="4" t="n">
        <v>1820</v>
      </c>
      <c r="J135" s="4" t="n">
        <v>43790</v>
      </c>
      <c r="K135" s="5" t="n">
        <v>24.0604395604396</v>
      </c>
      <c r="L135" s="4" t="n">
        <f aca="false">I129+I135</f>
        <v>3640</v>
      </c>
      <c r="M135" s="4" t="n">
        <f aca="false">J129+J135</f>
        <v>86580</v>
      </c>
      <c r="N135" s="5" t="n">
        <f aca="false">M135/L135</f>
        <v>23.7857142857143</v>
      </c>
    </row>
    <row r="136" customFormat="false" ht="13.5" hidden="false" customHeight="false" outlineLevel="0" collapsed="false">
      <c r="A136" s="2" t="n">
        <v>1115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267361111111111</v>
      </c>
      <c r="G136" s="1" t="s">
        <v>72</v>
      </c>
      <c r="H136" s="17" t="s">
        <v>24</v>
      </c>
      <c r="I136" s="4" t="n">
        <v>1252</v>
      </c>
      <c r="J136" s="4" t="n">
        <v>30090</v>
      </c>
      <c r="K136" s="5" t="n">
        <v>24.0335463258786</v>
      </c>
      <c r="L136" s="4" t="n">
        <f aca="false">I129+I136</f>
        <v>3072</v>
      </c>
      <c r="M136" s="4" t="n">
        <f aca="false">J129+J136</f>
        <v>72880</v>
      </c>
      <c r="N136" s="5" t="n">
        <f aca="false">M136/L136</f>
        <v>23.7239583333333</v>
      </c>
    </row>
    <row r="137" customFormat="false" ht="13.5" hidden="false" customHeight="false" outlineLevel="0" collapsed="false">
      <c r="A137" s="2" t="n">
        <v>1120</v>
      </c>
      <c r="B137" s="17" t="s">
        <v>22</v>
      </c>
      <c r="C137" s="17" t="s">
        <v>21</v>
      </c>
      <c r="D137" s="3" t="n">
        <v>0.788194444444445</v>
      </c>
      <c r="E137" s="3" t="n">
        <v>0.864583333333333</v>
      </c>
      <c r="F137" s="3" t="n">
        <f aca="false">D137-E129</f>
        <v>0.267361111111111</v>
      </c>
      <c r="G137" s="1" t="s">
        <v>73</v>
      </c>
      <c r="H137" s="17" t="s">
        <v>27</v>
      </c>
      <c r="I137" s="4" t="n">
        <v>1820</v>
      </c>
      <c r="J137" s="4" t="n">
        <v>42790</v>
      </c>
      <c r="K137" s="5" t="n">
        <v>23.510989010989</v>
      </c>
      <c r="L137" s="4" t="n">
        <f aca="false">I129+I137</f>
        <v>3640</v>
      </c>
      <c r="M137" s="4" t="n">
        <f aca="false">J129+J137</f>
        <v>85580</v>
      </c>
      <c r="N137" s="5" t="n">
        <f aca="false">M137/L137</f>
        <v>23.510989010989</v>
      </c>
    </row>
    <row r="138" customFormat="false" ht="13.5" hidden="false" customHeight="false" outlineLevel="0" collapsed="false">
      <c r="A138" s="2" t="n">
        <v>1123</v>
      </c>
      <c r="B138" s="17" t="s">
        <v>22</v>
      </c>
      <c r="C138" s="17" t="s">
        <v>21</v>
      </c>
      <c r="D138" s="3" t="n">
        <v>0.802083333333333</v>
      </c>
      <c r="E138" s="3" t="n">
        <v>0.875</v>
      </c>
      <c r="F138" s="3" t="n">
        <f aca="false">D138-E129</f>
        <v>0.28125</v>
      </c>
      <c r="G138" s="1" t="s">
        <v>74</v>
      </c>
      <c r="H138" s="17" t="s">
        <v>47</v>
      </c>
      <c r="I138" s="4" t="n">
        <v>1252</v>
      </c>
      <c r="J138" s="4" t="n">
        <v>31290</v>
      </c>
      <c r="K138" s="5" t="n">
        <v>24.9920127795527</v>
      </c>
      <c r="L138" s="4" t="n">
        <f aca="false">I129+I138</f>
        <v>3072</v>
      </c>
      <c r="M138" s="4" t="n">
        <f aca="false">J129+J138</f>
        <v>74080</v>
      </c>
      <c r="N138" s="5" t="n">
        <f aca="false">M138/L138</f>
        <v>24.1145833333333</v>
      </c>
    </row>
    <row r="139" customFormat="false" ht="13.5" hidden="false" customHeight="false" outlineLevel="0" collapsed="false">
      <c r="A139" s="18" t="s">
        <v>96</v>
      </c>
    </row>
    <row r="140" customFormat="false" ht="13.5" hidden="false" customHeight="false" outlineLevel="0" collapsed="false">
      <c r="A140" s="19" t="n">
        <v>2246</v>
      </c>
      <c r="B140" s="20" t="s">
        <v>21</v>
      </c>
      <c r="C140" s="20" t="s">
        <v>22</v>
      </c>
      <c r="D140" s="21" t="n">
        <v>0.520833333333333</v>
      </c>
      <c r="E140" s="21" t="n">
        <v>0.590277777777778</v>
      </c>
      <c r="F140" s="21"/>
      <c r="G140" s="22" t="s">
        <v>31</v>
      </c>
      <c r="H140" s="20" t="s">
        <v>201</v>
      </c>
      <c r="I140" s="23" t="n">
        <v>852</v>
      </c>
      <c r="J140" s="23" t="n">
        <v>17090</v>
      </c>
      <c r="K140" s="24" t="n">
        <v>20.0586854460094</v>
      </c>
      <c r="L140" s="23"/>
      <c r="M140" s="23"/>
      <c r="N140" s="24"/>
    </row>
    <row r="141" customFormat="false" ht="13.5" hidden="false" customHeight="false" outlineLevel="0" collapsed="false">
      <c r="A141" s="2" t="n">
        <v>1096</v>
      </c>
      <c r="B141" s="17" t="s">
        <v>22</v>
      </c>
      <c r="C141" s="17" t="s">
        <v>21</v>
      </c>
      <c r="D141" s="3" t="n">
        <v>0.621527777777778</v>
      </c>
      <c r="E141" s="3" t="n">
        <v>0.694444444444445</v>
      </c>
      <c r="F141" s="3" t="n">
        <f aca="false">D141-E140</f>
        <v>0.03125</v>
      </c>
      <c r="G141" s="1" t="s">
        <v>206</v>
      </c>
      <c r="H141" s="17" t="s">
        <v>24</v>
      </c>
      <c r="I141" s="4" t="n">
        <v>1252</v>
      </c>
      <c r="J141" s="4" t="n">
        <v>31290</v>
      </c>
      <c r="K141" s="5" t="n">
        <v>24.9920127795527</v>
      </c>
      <c r="L141" s="4" t="n">
        <f aca="false">I140+I141</f>
        <v>2104</v>
      </c>
      <c r="M141" s="4" t="n">
        <f aca="false">J140+J141</f>
        <v>48380</v>
      </c>
      <c r="N141" s="5" t="n">
        <f aca="false">M141/L141</f>
        <v>22.9942965779468</v>
      </c>
    </row>
    <row r="142" customFormat="false" ht="13.5" hidden="false" customHeight="false" outlineLevel="0" collapsed="false">
      <c r="A142" s="2" t="n">
        <v>1101</v>
      </c>
      <c r="B142" s="17" t="s">
        <v>22</v>
      </c>
      <c r="C142" s="17" t="s">
        <v>21</v>
      </c>
      <c r="D142" s="3" t="n">
        <v>0.621527777777778</v>
      </c>
      <c r="E142" s="3" t="n">
        <v>0.694444444444445</v>
      </c>
      <c r="F142" s="3" t="n">
        <f aca="false">D142-E140</f>
        <v>0.03125</v>
      </c>
      <c r="G142" s="1" t="s">
        <v>207</v>
      </c>
      <c r="H142" s="17" t="s">
        <v>27</v>
      </c>
      <c r="I142" s="4" t="n">
        <v>1820</v>
      </c>
      <c r="J142" s="4" t="n">
        <v>43790</v>
      </c>
      <c r="K142" s="5" t="n">
        <v>24.0604395604396</v>
      </c>
      <c r="L142" s="4" t="n">
        <f aca="false">I140+I142</f>
        <v>2672</v>
      </c>
      <c r="M142" s="4" t="n">
        <f aca="false">J140+J142</f>
        <v>60880</v>
      </c>
      <c r="N142" s="5" t="n">
        <f aca="false">M142/L142</f>
        <v>22.7844311377246</v>
      </c>
    </row>
    <row r="143" customFormat="false" ht="13.5" hidden="false" customHeight="false" outlineLevel="0" collapsed="false">
      <c r="A143" s="2" t="n">
        <v>1104</v>
      </c>
      <c r="B143" s="17" t="s">
        <v>22</v>
      </c>
      <c r="C143" s="17" t="s">
        <v>21</v>
      </c>
      <c r="D143" s="3" t="n">
        <v>0.684027777777778</v>
      </c>
      <c r="E143" s="3" t="n">
        <v>0.760416666666667</v>
      </c>
      <c r="F143" s="3" t="n">
        <f aca="false">D143-E140</f>
        <v>0.09375</v>
      </c>
      <c r="G143" s="1" t="s">
        <v>69</v>
      </c>
      <c r="H143" s="17" t="s">
        <v>24</v>
      </c>
      <c r="I143" s="4" t="n">
        <v>1252</v>
      </c>
      <c r="J143" s="4" t="n">
        <v>31290</v>
      </c>
      <c r="K143" s="5" t="n">
        <v>24.9920127795527</v>
      </c>
      <c r="L143" s="4" t="n">
        <f aca="false">I140+I143</f>
        <v>2104</v>
      </c>
      <c r="M143" s="4" t="n">
        <f aca="false">J140+J143</f>
        <v>48380</v>
      </c>
      <c r="N143" s="5" t="n">
        <f aca="false">M143/L143</f>
        <v>22.9942965779468</v>
      </c>
    </row>
    <row r="144" customFormat="false" ht="13.5" hidden="false" customHeight="false" outlineLevel="0" collapsed="false">
      <c r="A144" s="2" t="n">
        <v>1107</v>
      </c>
      <c r="B144" s="17" t="s">
        <v>22</v>
      </c>
      <c r="C144" s="17" t="s">
        <v>21</v>
      </c>
      <c r="D144" s="3" t="n">
        <v>0.75</v>
      </c>
      <c r="E144" s="3" t="n">
        <v>0.826388888888889</v>
      </c>
      <c r="F144" s="3" t="n">
        <f aca="false">D144-E140</f>
        <v>0.159722222222222</v>
      </c>
      <c r="G144" s="1" t="s">
        <v>70</v>
      </c>
      <c r="H144" s="17" t="s">
        <v>24</v>
      </c>
      <c r="I144" s="4" t="n">
        <v>1252</v>
      </c>
      <c r="J144" s="4" t="n">
        <v>31290</v>
      </c>
      <c r="K144" s="5" t="n">
        <v>24.9920127795527</v>
      </c>
      <c r="L144" s="4" t="n">
        <f aca="false">I140+I144</f>
        <v>2104</v>
      </c>
      <c r="M144" s="4" t="n">
        <f aca="false">J140+J144</f>
        <v>48380</v>
      </c>
      <c r="N144" s="5" t="n">
        <f aca="false">M144/L144</f>
        <v>22.9942965779468</v>
      </c>
    </row>
    <row r="145" customFormat="false" ht="13.5" hidden="false" customHeight="false" outlineLevel="0" collapsed="false">
      <c r="A145" s="2" t="n">
        <v>1112</v>
      </c>
      <c r="B145" s="17" t="s">
        <v>22</v>
      </c>
      <c r="C145" s="17" t="s">
        <v>21</v>
      </c>
      <c r="D145" s="3" t="n">
        <v>0.75</v>
      </c>
      <c r="E145" s="3" t="n">
        <v>0.826388888888889</v>
      </c>
      <c r="F145" s="3" t="n">
        <f aca="false">D145-E140</f>
        <v>0.159722222222222</v>
      </c>
      <c r="G145" s="1" t="s">
        <v>71</v>
      </c>
      <c r="H145" s="17" t="s">
        <v>27</v>
      </c>
      <c r="I145" s="4" t="n">
        <v>1820</v>
      </c>
      <c r="J145" s="4" t="n">
        <v>43790</v>
      </c>
      <c r="K145" s="5" t="n">
        <v>24.0604395604396</v>
      </c>
      <c r="L145" s="4" t="n">
        <f aca="false">I140+I145</f>
        <v>2672</v>
      </c>
      <c r="M145" s="4" t="n">
        <f aca="false">J140+J145</f>
        <v>60880</v>
      </c>
      <c r="N145" s="5" t="n">
        <f aca="false">M145/L145</f>
        <v>22.7844311377246</v>
      </c>
    </row>
    <row r="146" customFormat="false" ht="13.5" hidden="false" customHeight="false" outlineLevel="0" collapsed="false">
      <c r="A146" s="2" t="n">
        <v>1115</v>
      </c>
      <c r="B146" s="17" t="s">
        <v>22</v>
      </c>
      <c r="C146" s="17" t="s">
        <v>21</v>
      </c>
      <c r="D146" s="3" t="n">
        <v>0.788194444444445</v>
      </c>
      <c r="E146" s="3" t="n">
        <v>0.864583333333333</v>
      </c>
      <c r="F146" s="3" t="n">
        <f aca="false">D146-E140</f>
        <v>0.197916666666667</v>
      </c>
      <c r="G146" s="1" t="s">
        <v>72</v>
      </c>
      <c r="H146" s="17" t="s">
        <v>24</v>
      </c>
      <c r="I146" s="4" t="n">
        <v>1252</v>
      </c>
      <c r="J146" s="4" t="n">
        <v>30090</v>
      </c>
      <c r="K146" s="5" t="n">
        <v>24.0335463258786</v>
      </c>
      <c r="L146" s="4" t="n">
        <f aca="false">I140+I146</f>
        <v>2104</v>
      </c>
      <c r="M146" s="4" t="n">
        <f aca="false">J140+J146</f>
        <v>47180</v>
      </c>
      <c r="N146" s="5" t="n">
        <f aca="false">M146/L146</f>
        <v>22.4239543726236</v>
      </c>
    </row>
    <row r="147" customFormat="false" ht="13.5" hidden="false" customHeight="false" outlineLevel="0" collapsed="false">
      <c r="A147" s="2" t="n">
        <v>1120</v>
      </c>
      <c r="B147" s="17" t="s">
        <v>22</v>
      </c>
      <c r="C147" s="17" t="s">
        <v>21</v>
      </c>
      <c r="D147" s="3" t="n">
        <v>0.788194444444445</v>
      </c>
      <c r="E147" s="3" t="n">
        <v>0.864583333333333</v>
      </c>
      <c r="F147" s="3" t="n">
        <f aca="false">D147-E140</f>
        <v>0.197916666666667</v>
      </c>
      <c r="G147" s="1" t="s">
        <v>73</v>
      </c>
      <c r="H147" s="17" t="s">
        <v>27</v>
      </c>
      <c r="I147" s="4" t="n">
        <v>1820</v>
      </c>
      <c r="J147" s="4" t="n">
        <v>42790</v>
      </c>
      <c r="K147" s="5" t="n">
        <v>23.510989010989</v>
      </c>
      <c r="L147" s="4" t="n">
        <f aca="false">I140+I147</f>
        <v>2672</v>
      </c>
      <c r="M147" s="4" t="n">
        <f aca="false">J140+J147</f>
        <v>59880</v>
      </c>
      <c r="N147" s="5" t="n">
        <f aca="false">M147/L147</f>
        <v>22.4101796407186</v>
      </c>
    </row>
    <row r="148" customFormat="false" ht="13.5" hidden="false" customHeight="false" outlineLevel="0" collapsed="false">
      <c r="A148" s="2" t="n">
        <v>1123</v>
      </c>
      <c r="B148" s="17" t="s">
        <v>22</v>
      </c>
      <c r="C148" s="17" t="s">
        <v>21</v>
      </c>
      <c r="D148" s="3" t="n">
        <v>0.802083333333333</v>
      </c>
      <c r="E148" s="3" t="n">
        <v>0.875</v>
      </c>
      <c r="F148" s="3" t="n">
        <f aca="false">D148-E140</f>
        <v>0.211805555555556</v>
      </c>
      <c r="G148" s="1" t="s">
        <v>74</v>
      </c>
      <c r="H148" s="17" t="s">
        <v>47</v>
      </c>
      <c r="I148" s="4" t="n">
        <v>1252</v>
      </c>
      <c r="J148" s="4" t="n">
        <v>31290</v>
      </c>
      <c r="K148" s="5" t="n">
        <v>24.9920127795527</v>
      </c>
      <c r="L148" s="4" t="n">
        <f aca="false">I140+I148</f>
        <v>2104</v>
      </c>
      <c r="M148" s="4" t="n">
        <f aca="false">J140+J148</f>
        <v>48380</v>
      </c>
      <c r="N148" s="5" t="n">
        <f aca="false">M148/L148</f>
        <v>22.9942965779468</v>
      </c>
    </row>
    <row r="149" customFormat="false" ht="13.5" hidden="false" customHeight="false" outlineLevel="0" collapsed="false">
      <c r="A149" s="18" t="s">
        <v>97</v>
      </c>
    </row>
    <row r="150" customFormat="false" ht="13.5" hidden="false" customHeight="false" outlineLevel="0" collapsed="false">
      <c r="A150" s="25" t="n">
        <v>2249</v>
      </c>
      <c r="B150" s="26" t="s">
        <v>21</v>
      </c>
      <c r="C150" s="26" t="s">
        <v>22</v>
      </c>
      <c r="D150" s="27" t="n">
        <v>0.520833333333333</v>
      </c>
      <c r="E150" s="27" t="n">
        <v>0.590277777777778</v>
      </c>
      <c r="F150" s="27"/>
      <c r="G150" s="28" t="s">
        <v>32</v>
      </c>
      <c r="H150" s="26" t="s">
        <v>27</v>
      </c>
      <c r="I150" s="29" t="n">
        <v>1820</v>
      </c>
      <c r="J150" s="29" t="n">
        <v>42790</v>
      </c>
      <c r="K150" s="30" t="n">
        <v>23.510989010989</v>
      </c>
      <c r="L150" s="29"/>
      <c r="M150" s="29"/>
      <c r="N150" s="30"/>
    </row>
    <row r="151" customFormat="false" ht="13.5" hidden="false" customHeight="false" outlineLevel="0" collapsed="false">
      <c r="A151" s="2" t="n">
        <v>1096</v>
      </c>
      <c r="B151" s="17" t="s">
        <v>22</v>
      </c>
      <c r="C151" s="17" t="s">
        <v>21</v>
      </c>
      <c r="D151" s="3" t="n">
        <v>0.621527777777778</v>
      </c>
      <c r="E151" s="3" t="n">
        <v>0.694444444444445</v>
      </c>
      <c r="F151" s="3" t="n">
        <f aca="false">D151-E150</f>
        <v>0.03125</v>
      </c>
      <c r="G151" s="1" t="s">
        <v>206</v>
      </c>
      <c r="H151" s="17" t="s">
        <v>24</v>
      </c>
      <c r="I151" s="4" t="n">
        <v>1252</v>
      </c>
      <c r="J151" s="4" t="n">
        <v>31290</v>
      </c>
      <c r="K151" s="5" t="n">
        <v>24.9920127795527</v>
      </c>
      <c r="L151" s="4" t="n">
        <f aca="false">I150+I151</f>
        <v>3072</v>
      </c>
      <c r="M151" s="4" t="n">
        <f aca="false">J150+J151</f>
        <v>74080</v>
      </c>
      <c r="N151" s="5" t="n">
        <f aca="false">M151/L151</f>
        <v>24.1145833333333</v>
      </c>
    </row>
    <row r="152" customFormat="false" ht="13.5" hidden="false" customHeight="false" outlineLevel="0" collapsed="false">
      <c r="A152" s="2" t="n">
        <v>1101</v>
      </c>
      <c r="B152" s="17" t="s">
        <v>22</v>
      </c>
      <c r="C152" s="17" t="s">
        <v>21</v>
      </c>
      <c r="D152" s="3" t="n">
        <v>0.621527777777778</v>
      </c>
      <c r="E152" s="3" t="n">
        <v>0.694444444444445</v>
      </c>
      <c r="F152" s="3" t="n">
        <f aca="false">D152-E150</f>
        <v>0.03125</v>
      </c>
      <c r="G152" s="1" t="s">
        <v>207</v>
      </c>
      <c r="H152" s="17" t="s">
        <v>27</v>
      </c>
      <c r="I152" s="4" t="n">
        <v>1820</v>
      </c>
      <c r="J152" s="4" t="n">
        <v>43790</v>
      </c>
      <c r="K152" s="5" t="n">
        <v>24.0604395604396</v>
      </c>
      <c r="L152" s="4" t="n">
        <f aca="false">I150+I152</f>
        <v>3640</v>
      </c>
      <c r="M152" s="4" t="n">
        <f aca="false">J150+J152</f>
        <v>86580</v>
      </c>
      <c r="N152" s="5" t="n">
        <f aca="false">M152/L152</f>
        <v>23.7857142857143</v>
      </c>
    </row>
    <row r="153" customFormat="false" ht="13.5" hidden="false" customHeight="false" outlineLevel="0" collapsed="false">
      <c r="A153" s="2" t="n">
        <v>1104</v>
      </c>
      <c r="B153" s="17" t="s">
        <v>22</v>
      </c>
      <c r="C153" s="17" t="s">
        <v>21</v>
      </c>
      <c r="D153" s="3" t="n">
        <v>0.684027777777778</v>
      </c>
      <c r="E153" s="3" t="n">
        <v>0.760416666666667</v>
      </c>
      <c r="F153" s="3" t="n">
        <f aca="false">D153-E150</f>
        <v>0.09375</v>
      </c>
      <c r="G153" s="1" t="s">
        <v>69</v>
      </c>
      <c r="H153" s="17" t="s">
        <v>24</v>
      </c>
      <c r="I153" s="4" t="n">
        <v>1252</v>
      </c>
      <c r="J153" s="4" t="n">
        <v>31290</v>
      </c>
      <c r="K153" s="5" t="n">
        <v>24.9920127795527</v>
      </c>
      <c r="L153" s="4" t="n">
        <f aca="false">I150+I153</f>
        <v>3072</v>
      </c>
      <c r="M153" s="4" t="n">
        <f aca="false">J150+J153</f>
        <v>74080</v>
      </c>
      <c r="N153" s="5" t="n">
        <f aca="false">M153/L153</f>
        <v>24.1145833333333</v>
      </c>
    </row>
    <row r="154" customFormat="false" ht="13.5" hidden="false" customHeight="false" outlineLevel="0" collapsed="false">
      <c r="A154" s="2" t="n">
        <v>1107</v>
      </c>
      <c r="B154" s="17" t="s">
        <v>22</v>
      </c>
      <c r="C154" s="17" t="s">
        <v>21</v>
      </c>
      <c r="D154" s="3" t="n">
        <v>0.75</v>
      </c>
      <c r="E154" s="3" t="n">
        <v>0.826388888888889</v>
      </c>
      <c r="F154" s="3" t="n">
        <f aca="false">D154-E150</f>
        <v>0.159722222222222</v>
      </c>
      <c r="G154" s="1" t="s">
        <v>70</v>
      </c>
      <c r="H154" s="17" t="s">
        <v>24</v>
      </c>
      <c r="I154" s="4" t="n">
        <v>1252</v>
      </c>
      <c r="J154" s="4" t="n">
        <v>31290</v>
      </c>
      <c r="K154" s="5" t="n">
        <v>24.9920127795527</v>
      </c>
      <c r="L154" s="4" t="n">
        <f aca="false">I150+I154</f>
        <v>3072</v>
      </c>
      <c r="M154" s="4" t="n">
        <f aca="false">J150+J154</f>
        <v>74080</v>
      </c>
      <c r="N154" s="5" t="n">
        <f aca="false">M154/L154</f>
        <v>24.1145833333333</v>
      </c>
    </row>
    <row r="155" customFormat="false" ht="13.5" hidden="false" customHeight="false" outlineLevel="0" collapsed="false">
      <c r="A155" s="2" t="n">
        <v>1112</v>
      </c>
      <c r="B155" s="17" t="s">
        <v>22</v>
      </c>
      <c r="C155" s="17" t="s">
        <v>21</v>
      </c>
      <c r="D155" s="3" t="n">
        <v>0.75</v>
      </c>
      <c r="E155" s="3" t="n">
        <v>0.826388888888889</v>
      </c>
      <c r="F155" s="3" t="n">
        <f aca="false">D155-E150</f>
        <v>0.159722222222222</v>
      </c>
      <c r="G155" s="1" t="s">
        <v>71</v>
      </c>
      <c r="H155" s="17" t="s">
        <v>27</v>
      </c>
      <c r="I155" s="4" t="n">
        <v>1820</v>
      </c>
      <c r="J155" s="4" t="n">
        <v>43790</v>
      </c>
      <c r="K155" s="5" t="n">
        <v>24.0604395604396</v>
      </c>
      <c r="L155" s="4" t="n">
        <f aca="false">I150+I155</f>
        <v>3640</v>
      </c>
      <c r="M155" s="4" t="n">
        <f aca="false">J150+J155</f>
        <v>86580</v>
      </c>
      <c r="N155" s="5" t="n">
        <f aca="false">M155/L155</f>
        <v>23.7857142857143</v>
      </c>
    </row>
    <row r="156" customFormat="false" ht="13.5" hidden="false" customHeight="false" outlineLevel="0" collapsed="false">
      <c r="A156" s="2" t="n">
        <v>1115</v>
      </c>
      <c r="B156" s="17" t="s">
        <v>22</v>
      </c>
      <c r="C156" s="17" t="s">
        <v>21</v>
      </c>
      <c r="D156" s="3" t="n">
        <v>0.788194444444445</v>
      </c>
      <c r="E156" s="3" t="n">
        <v>0.864583333333333</v>
      </c>
      <c r="F156" s="3" t="n">
        <f aca="false">D156-E150</f>
        <v>0.197916666666667</v>
      </c>
      <c r="G156" s="1" t="s">
        <v>72</v>
      </c>
      <c r="H156" s="17" t="s">
        <v>24</v>
      </c>
      <c r="I156" s="4" t="n">
        <v>1252</v>
      </c>
      <c r="J156" s="4" t="n">
        <v>30090</v>
      </c>
      <c r="K156" s="5" t="n">
        <v>24.0335463258786</v>
      </c>
      <c r="L156" s="4" t="n">
        <f aca="false">I150+I156</f>
        <v>3072</v>
      </c>
      <c r="M156" s="4" t="n">
        <f aca="false">J150+J156</f>
        <v>72880</v>
      </c>
      <c r="N156" s="5" t="n">
        <f aca="false">M156/L156</f>
        <v>23.7239583333333</v>
      </c>
    </row>
    <row r="157" customFormat="false" ht="13.5" hidden="false" customHeight="false" outlineLevel="0" collapsed="false">
      <c r="A157" s="2" t="n">
        <v>1120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0</f>
        <v>0.197916666666667</v>
      </c>
      <c r="G157" s="1" t="s">
        <v>73</v>
      </c>
      <c r="H157" s="17" t="s">
        <v>27</v>
      </c>
      <c r="I157" s="4" t="n">
        <v>1820</v>
      </c>
      <c r="J157" s="4" t="n">
        <v>42790</v>
      </c>
      <c r="K157" s="5" t="n">
        <v>23.510989010989</v>
      </c>
      <c r="L157" s="4" t="n">
        <f aca="false">I150+I157</f>
        <v>3640</v>
      </c>
      <c r="M157" s="4" t="n">
        <f aca="false">J150+J157</f>
        <v>85580</v>
      </c>
      <c r="N157" s="5" t="n">
        <f aca="false">M157/L157</f>
        <v>23.510989010989</v>
      </c>
    </row>
    <row r="158" customFormat="false" ht="13.5" hidden="false" customHeight="false" outlineLevel="0" collapsed="false">
      <c r="A158" s="2" t="n">
        <v>1123</v>
      </c>
      <c r="B158" s="17" t="s">
        <v>22</v>
      </c>
      <c r="C158" s="17" t="s">
        <v>21</v>
      </c>
      <c r="D158" s="3" t="n">
        <v>0.802083333333333</v>
      </c>
      <c r="E158" s="3" t="n">
        <v>0.875</v>
      </c>
      <c r="F158" s="3" t="n">
        <f aca="false">D158-E150</f>
        <v>0.211805555555556</v>
      </c>
      <c r="G158" s="1" t="s">
        <v>74</v>
      </c>
      <c r="H158" s="17" t="s">
        <v>47</v>
      </c>
      <c r="I158" s="4" t="n">
        <v>1252</v>
      </c>
      <c r="J158" s="4" t="n">
        <v>31290</v>
      </c>
      <c r="K158" s="5" t="n">
        <v>24.9920127795527</v>
      </c>
      <c r="L158" s="4" t="n">
        <f aca="false">I150+I158</f>
        <v>3072</v>
      </c>
      <c r="M158" s="4" t="n">
        <f aca="false">J150+J158</f>
        <v>74080</v>
      </c>
      <c r="N158" s="5" t="n">
        <f aca="false">M158/L158</f>
        <v>24.1145833333333</v>
      </c>
    </row>
    <row r="159" customFormat="false" ht="13.5" hidden="false" customHeight="false" outlineLevel="0" collapsed="false">
      <c r="A159" s="18" t="s">
        <v>98</v>
      </c>
    </row>
    <row r="160" customFormat="false" ht="13.5" hidden="false" customHeight="false" outlineLevel="0" collapsed="false">
      <c r="A160" s="19" t="n">
        <v>2252</v>
      </c>
      <c r="B160" s="20" t="s">
        <v>21</v>
      </c>
      <c r="C160" s="20" t="s">
        <v>22</v>
      </c>
      <c r="D160" s="21" t="n">
        <v>0.607638888888889</v>
      </c>
      <c r="E160" s="21" t="n">
        <v>0.680555555555555</v>
      </c>
      <c r="F160" s="21"/>
      <c r="G160" s="22" t="s">
        <v>33</v>
      </c>
      <c r="H160" s="20" t="s">
        <v>24</v>
      </c>
      <c r="I160" s="23" t="n">
        <v>1252</v>
      </c>
      <c r="J160" s="23" t="n">
        <v>29790</v>
      </c>
      <c r="K160" s="24" t="n">
        <v>23.7939297124601</v>
      </c>
      <c r="L160" s="23"/>
      <c r="M160" s="23"/>
      <c r="N160" s="24"/>
    </row>
    <row r="161" customFormat="false" ht="13.5" hidden="false" customHeight="false" outlineLevel="0" collapsed="false">
      <c r="A161" s="2" t="n">
        <v>1107</v>
      </c>
      <c r="B161" s="17" t="s">
        <v>22</v>
      </c>
      <c r="C161" s="17" t="s">
        <v>21</v>
      </c>
      <c r="D161" s="3" t="n">
        <v>0.75</v>
      </c>
      <c r="E161" s="3" t="n">
        <v>0.826388888888889</v>
      </c>
      <c r="F161" s="3" t="n">
        <f aca="false">D161-E160</f>
        <v>0.0694444444444445</v>
      </c>
      <c r="G161" s="1" t="s">
        <v>70</v>
      </c>
      <c r="H161" s="17" t="s">
        <v>24</v>
      </c>
      <c r="I161" s="4" t="n">
        <v>1252</v>
      </c>
      <c r="J161" s="4" t="n">
        <v>31290</v>
      </c>
      <c r="K161" s="5" t="n">
        <v>24.9920127795527</v>
      </c>
      <c r="L161" s="4" t="n">
        <f aca="false">I160+I161</f>
        <v>2504</v>
      </c>
      <c r="M161" s="4" t="n">
        <f aca="false">J160+J161</f>
        <v>61080</v>
      </c>
      <c r="N161" s="5" t="n">
        <f aca="false">M161/L161</f>
        <v>24.3929712460064</v>
      </c>
    </row>
    <row r="162" customFormat="false" ht="13.5" hidden="false" customHeight="false" outlineLevel="0" collapsed="false">
      <c r="A162" s="2" t="n">
        <v>1112</v>
      </c>
      <c r="B162" s="17" t="s">
        <v>22</v>
      </c>
      <c r="C162" s="17" t="s">
        <v>21</v>
      </c>
      <c r="D162" s="3" t="n">
        <v>0.75</v>
      </c>
      <c r="E162" s="3" t="n">
        <v>0.826388888888889</v>
      </c>
      <c r="F162" s="3" t="n">
        <f aca="false">D162-E160</f>
        <v>0.0694444444444445</v>
      </c>
      <c r="G162" s="1" t="s">
        <v>71</v>
      </c>
      <c r="H162" s="17" t="s">
        <v>27</v>
      </c>
      <c r="I162" s="4" t="n">
        <v>1820</v>
      </c>
      <c r="J162" s="4" t="n">
        <v>43790</v>
      </c>
      <c r="K162" s="5" t="n">
        <v>24.0604395604396</v>
      </c>
      <c r="L162" s="4" t="n">
        <f aca="false">I160+I162</f>
        <v>3072</v>
      </c>
      <c r="M162" s="4" t="n">
        <f aca="false">J160+J162</f>
        <v>73580</v>
      </c>
      <c r="N162" s="5" t="n">
        <f aca="false">M162/L162</f>
        <v>23.9518229166667</v>
      </c>
    </row>
    <row r="163" customFormat="false" ht="13.5" hidden="false" customHeight="false" outlineLevel="0" collapsed="false">
      <c r="A163" s="2" t="n">
        <v>1115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0</f>
        <v>0.107638888888889</v>
      </c>
      <c r="G163" s="1" t="s">
        <v>72</v>
      </c>
      <c r="H163" s="17" t="s">
        <v>24</v>
      </c>
      <c r="I163" s="4" t="n">
        <v>1252</v>
      </c>
      <c r="J163" s="4" t="n">
        <v>30090</v>
      </c>
      <c r="K163" s="5" t="n">
        <v>24.0335463258786</v>
      </c>
      <c r="L163" s="4" t="n">
        <f aca="false">I160+I163</f>
        <v>2504</v>
      </c>
      <c r="M163" s="4" t="n">
        <f aca="false">J160+J163</f>
        <v>59880</v>
      </c>
      <c r="N163" s="5" t="n">
        <f aca="false">M163/L163</f>
        <v>23.9137380191693</v>
      </c>
    </row>
    <row r="164" customFormat="false" ht="13.5" hidden="false" customHeight="false" outlineLevel="0" collapsed="false">
      <c r="A164" s="2" t="n">
        <v>112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0</f>
        <v>0.107638888888889</v>
      </c>
      <c r="G164" s="1" t="s">
        <v>73</v>
      </c>
      <c r="H164" s="17" t="s">
        <v>27</v>
      </c>
      <c r="I164" s="4" t="n">
        <v>1820</v>
      </c>
      <c r="J164" s="4" t="n">
        <v>42790</v>
      </c>
      <c r="K164" s="5" t="n">
        <v>23.510989010989</v>
      </c>
      <c r="L164" s="4" t="n">
        <f aca="false">I160+I164</f>
        <v>3072</v>
      </c>
      <c r="M164" s="4" t="n">
        <f aca="false">J160+J164</f>
        <v>72580</v>
      </c>
      <c r="N164" s="5" t="n">
        <f aca="false">M164/L164</f>
        <v>23.6263020833333</v>
      </c>
    </row>
    <row r="165" customFormat="false" ht="13.5" hidden="false" customHeight="false" outlineLevel="0" collapsed="false">
      <c r="A165" s="2" t="n">
        <v>1123</v>
      </c>
      <c r="B165" s="17" t="s">
        <v>22</v>
      </c>
      <c r="C165" s="17" t="s">
        <v>21</v>
      </c>
      <c r="D165" s="3" t="n">
        <v>0.802083333333333</v>
      </c>
      <c r="E165" s="3" t="n">
        <v>0.875</v>
      </c>
      <c r="F165" s="3" t="n">
        <f aca="false">D165-E160</f>
        <v>0.121527777777778</v>
      </c>
      <c r="G165" s="1" t="s">
        <v>74</v>
      </c>
      <c r="H165" s="17" t="s">
        <v>47</v>
      </c>
      <c r="I165" s="4" t="n">
        <v>1252</v>
      </c>
      <c r="J165" s="4" t="n">
        <v>31290</v>
      </c>
      <c r="K165" s="5" t="n">
        <v>24.9920127795527</v>
      </c>
      <c r="L165" s="4" t="n">
        <f aca="false">I160+I165</f>
        <v>2504</v>
      </c>
      <c r="M165" s="4" t="n">
        <f aca="false">J160+J165</f>
        <v>61080</v>
      </c>
      <c r="N165" s="5" t="n">
        <f aca="false">M165/L165</f>
        <v>24.3929712460064</v>
      </c>
    </row>
    <row r="166" customFormat="false" ht="13.5" hidden="false" customHeight="false" outlineLevel="0" collapsed="false">
      <c r="A166" s="18" t="s">
        <v>99</v>
      </c>
    </row>
    <row r="167" customFormat="false" ht="13.5" hidden="false" customHeight="false" outlineLevel="0" collapsed="false">
      <c r="A167" s="19" t="n">
        <v>2255</v>
      </c>
      <c r="B167" s="20" t="s">
        <v>21</v>
      </c>
      <c r="C167" s="20" t="s">
        <v>22</v>
      </c>
      <c r="D167" s="21" t="n">
        <v>0.680555555555555</v>
      </c>
      <c r="E167" s="21" t="n">
        <v>0.753472222222222</v>
      </c>
      <c r="F167" s="21"/>
      <c r="G167" s="22" t="s">
        <v>34</v>
      </c>
      <c r="H167" s="20" t="s">
        <v>24</v>
      </c>
      <c r="I167" s="23" t="n">
        <v>1252</v>
      </c>
      <c r="J167" s="23" t="n">
        <v>30790</v>
      </c>
      <c r="K167" s="24" t="n">
        <v>24.5926517571885</v>
      </c>
      <c r="L167" s="23"/>
      <c r="M167" s="23"/>
      <c r="N167" s="24"/>
    </row>
    <row r="168" customFormat="false" ht="13.5" hidden="false" customHeight="false" outlineLevel="0" collapsed="false">
      <c r="A168" s="2" t="n">
        <v>1115</v>
      </c>
      <c r="B168" s="17" t="s">
        <v>22</v>
      </c>
      <c r="C168" s="17" t="s">
        <v>21</v>
      </c>
      <c r="D168" s="3" t="n">
        <v>0.788194444444445</v>
      </c>
      <c r="E168" s="3" t="n">
        <v>0.864583333333333</v>
      </c>
      <c r="F168" s="3" t="n">
        <f aca="false">D168-E167</f>
        <v>0.0347222222222222</v>
      </c>
      <c r="G168" s="1" t="s">
        <v>72</v>
      </c>
      <c r="H168" s="17" t="s">
        <v>24</v>
      </c>
      <c r="I168" s="4" t="n">
        <v>1252</v>
      </c>
      <c r="J168" s="4" t="n">
        <v>30090</v>
      </c>
      <c r="K168" s="5" t="n">
        <v>24.0335463258786</v>
      </c>
      <c r="L168" s="4" t="n">
        <f aca="false">I167+I168</f>
        <v>2504</v>
      </c>
      <c r="M168" s="4" t="n">
        <f aca="false">J167+J168</f>
        <v>60880</v>
      </c>
      <c r="N168" s="5" t="n">
        <f aca="false">M168/L168</f>
        <v>24.3130990415335</v>
      </c>
    </row>
    <row r="169" customFormat="false" ht="13.5" hidden="false" customHeight="false" outlineLevel="0" collapsed="false">
      <c r="A169" s="2" t="n">
        <v>1120</v>
      </c>
      <c r="B169" s="17" t="s">
        <v>22</v>
      </c>
      <c r="C169" s="17" t="s">
        <v>21</v>
      </c>
      <c r="D169" s="3" t="n">
        <v>0.788194444444445</v>
      </c>
      <c r="E169" s="3" t="n">
        <v>0.864583333333333</v>
      </c>
      <c r="F169" s="3" t="n">
        <f aca="false">D169-E167</f>
        <v>0.0347222222222222</v>
      </c>
      <c r="G169" s="1" t="s">
        <v>73</v>
      </c>
      <c r="H169" s="17" t="s">
        <v>27</v>
      </c>
      <c r="I169" s="4" t="n">
        <v>1820</v>
      </c>
      <c r="J169" s="4" t="n">
        <v>42790</v>
      </c>
      <c r="K169" s="5" t="n">
        <v>23.510989010989</v>
      </c>
      <c r="L169" s="4" t="n">
        <f aca="false">I167+I169</f>
        <v>3072</v>
      </c>
      <c r="M169" s="4" t="n">
        <f aca="false">J167+J169</f>
        <v>73580</v>
      </c>
      <c r="N169" s="5" t="n">
        <f aca="false">M169/L169</f>
        <v>23.9518229166667</v>
      </c>
    </row>
    <row r="170" customFormat="false" ht="13.5" hidden="false" customHeight="false" outlineLevel="0" collapsed="false">
      <c r="A170" s="2" t="n">
        <v>1123</v>
      </c>
      <c r="B170" s="17" t="s">
        <v>22</v>
      </c>
      <c r="C170" s="17" t="s">
        <v>21</v>
      </c>
      <c r="D170" s="3" t="n">
        <v>0.802083333333333</v>
      </c>
      <c r="E170" s="3" t="n">
        <v>0.875</v>
      </c>
      <c r="F170" s="3" t="n">
        <f aca="false">D170-E167</f>
        <v>0.0486111111111111</v>
      </c>
      <c r="G170" s="1" t="s">
        <v>74</v>
      </c>
      <c r="H170" s="17" t="s">
        <v>47</v>
      </c>
      <c r="I170" s="4" t="n">
        <v>1252</v>
      </c>
      <c r="J170" s="4" t="n">
        <v>31290</v>
      </c>
      <c r="K170" s="5" t="n">
        <v>24.9920127795527</v>
      </c>
      <c r="L170" s="4" t="n">
        <f aca="false">I167+I170</f>
        <v>2504</v>
      </c>
      <c r="M170" s="4" t="n">
        <f aca="false">J167+J170</f>
        <v>62080</v>
      </c>
      <c r="N170" s="5" t="n">
        <f aca="false">M170/L170</f>
        <v>24.7923322683706</v>
      </c>
    </row>
    <row r="171" customFormat="false" ht="13.5" hidden="false" customHeight="false" outlineLevel="0" collapsed="false">
      <c r="A171" s="18" t="s">
        <v>100</v>
      </c>
    </row>
    <row r="172" customFormat="false" ht="13.5" hidden="false" customHeight="false" outlineLevel="0" collapsed="false">
      <c r="A172" s="19" t="n">
        <v>2258</v>
      </c>
      <c r="B172" s="20" t="s">
        <v>21</v>
      </c>
      <c r="C172" s="20" t="s">
        <v>22</v>
      </c>
      <c r="D172" s="21" t="n">
        <v>0.725694444444445</v>
      </c>
      <c r="E172" s="21" t="n">
        <v>0.795138888888889</v>
      </c>
      <c r="F172" s="21"/>
      <c r="G172" s="22" t="s">
        <v>204</v>
      </c>
      <c r="H172" s="20" t="s">
        <v>24</v>
      </c>
      <c r="I172" s="23" t="n">
        <v>1252</v>
      </c>
      <c r="J172" s="23" t="n">
        <v>30790</v>
      </c>
      <c r="K172" s="24" t="n">
        <v>24.5926517571885</v>
      </c>
      <c r="L172" s="23"/>
      <c r="M172" s="23"/>
      <c r="N172" s="24"/>
    </row>
    <row r="173" customFormat="false" ht="13.5" hidden="false" customHeight="false" outlineLevel="0" collapsed="false">
      <c r="A173" s="18" t="s">
        <v>101</v>
      </c>
    </row>
    <row r="174" customFormat="false" ht="13.5" hidden="false" customHeight="false" outlineLevel="0" collapsed="false">
      <c r="A174" s="25" t="n">
        <v>2263</v>
      </c>
      <c r="B174" s="26" t="s">
        <v>21</v>
      </c>
      <c r="C174" s="26" t="s">
        <v>22</v>
      </c>
      <c r="D174" s="27" t="n">
        <v>0.725694444444445</v>
      </c>
      <c r="E174" s="27" t="n">
        <v>0.795138888888889</v>
      </c>
      <c r="F174" s="27"/>
      <c r="G174" s="28" t="s">
        <v>205</v>
      </c>
      <c r="H174" s="26" t="s">
        <v>27</v>
      </c>
      <c r="I174" s="29" t="n">
        <v>1820</v>
      </c>
      <c r="J174" s="29" t="n">
        <v>43790</v>
      </c>
      <c r="K174" s="30" t="n">
        <v>24.0604395604396</v>
      </c>
      <c r="L174" s="29"/>
      <c r="M174" s="29"/>
      <c r="N174" s="30"/>
    </row>
    <row r="175" customFormat="false" ht="13.5" hidden="false" customHeight="false" outlineLevel="0" collapsed="false">
      <c r="A175" s="18" t="s">
        <v>102</v>
      </c>
    </row>
    <row r="176" customFormat="false" ht="13.5" hidden="false" customHeight="false" outlineLevel="0" collapsed="false">
      <c r="A176" s="19" t="n">
        <v>2265</v>
      </c>
      <c r="B176" s="20" t="s">
        <v>21</v>
      </c>
      <c r="C176" s="20" t="s">
        <v>22</v>
      </c>
      <c r="D176" s="21" t="n">
        <v>0.78125</v>
      </c>
      <c r="E176" s="21" t="n">
        <v>0.850694444444445</v>
      </c>
      <c r="F176" s="21"/>
      <c r="G176" s="22" t="s">
        <v>37</v>
      </c>
      <c r="H176" s="20" t="s">
        <v>24</v>
      </c>
      <c r="I176" s="23" t="n">
        <v>1252</v>
      </c>
      <c r="J176" s="23" t="n">
        <v>30090</v>
      </c>
      <c r="K176" s="24" t="n">
        <v>24.0335463258786</v>
      </c>
      <c r="L176" s="23"/>
      <c r="M176" s="23"/>
      <c r="N176" s="24"/>
    </row>
    <row r="177" customFormat="false" ht="13.5" hidden="false" customHeight="false" outlineLevel="0" collapsed="false">
      <c r="A177" s="18" t="s">
        <v>103</v>
      </c>
    </row>
    <row r="178" customFormat="false" ht="13.5" hidden="false" customHeight="false" outlineLevel="0" collapsed="false">
      <c r="A178" s="19" t="n">
        <v>2270</v>
      </c>
      <c r="B178" s="20" t="s">
        <v>21</v>
      </c>
      <c r="C178" s="20" t="s">
        <v>22</v>
      </c>
      <c r="D178" s="21" t="n">
        <v>0.854166666666667</v>
      </c>
      <c r="E178" s="21" t="n">
        <v>0.930555555555555</v>
      </c>
      <c r="F178" s="21"/>
      <c r="G178" s="22" t="s">
        <v>38</v>
      </c>
      <c r="H178" s="20" t="s">
        <v>201</v>
      </c>
      <c r="I178" s="23" t="n">
        <v>852</v>
      </c>
      <c r="J178" s="23" t="n">
        <v>16690</v>
      </c>
      <c r="K178" s="24" t="n">
        <v>19.5892018779343</v>
      </c>
      <c r="L178" s="23"/>
      <c r="M178" s="23"/>
      <c r="N178" s="24"/>
    </row>
    <row r="179" customFormat="false" ht="13.5" hidden="false" customHeight="false" outlineLevel="0" collapsed="false">
      <c r="A179" s="18" t="s">
        <v>104</v>
      </c>
    </row>
    <row r="180" customFormat="false" ht="13.5" hidden="false" customHeight="false" outlineLevel="0" collapsed="false">
      <c r="A180" s="25" t="n">
        <v>2273</v>
      </c>
      <c r="B180" s="26" t="s">
        <v>21</v>
      </c>
      <c r="C180" s="26" t="s">
        <v>22</v>
      </c>
      <c r="D180" s="27" t="n">
        <v>0.854166666666667</v>
      </c>
      <c r="E180" s="27" t="n">
        <v>0.930555555555555</v>
      </c>
      <c r="F180" s="27"/>
      <c r="G180" s="28" t="s">
        <v>39</v>
      </c>
      <c r="H180" s="26" t="s">
        <v>27</v>
      </c>
      <c r="I180" s="29" t="n">
        <v>1820</v>
      </c>
      <c r="J180" s="29" t="n">
        <v>42790</v>
      </c>
      <c r="K180" s="30" t="n">
        <v>23.510989010989</v>
      </c>
      <c r="L180" s="29"/>
      <c r="M180" s="29"/>
      <c r="N180" s="30"/>
    </row>
    <row r="181" customFormat="false" ht="13.5" hidden="false" customHeight="false" outlineLevel="0" collapsed="false">
      <c r="A181" s="18" t="s">
        <v>105</v>
      </c>
    </row>
    <row r="182" customFormat="false" ht="13.5" hidden="false" customHeight="false" outlineLevel="0" collapsed="false">
      <c r="A182" s="19" t="n">
        <v>2276</v>
      </c>
      <c r="B182" s="20" t="s">
        <v>21</v>
      </c>
      <c r="C182" s="20" t="s">
        <v>40</v>
      </c>
      <c r="D182" s="21" t="n">
        <v>0.416666666666667</v>
      </c>
      <c r="E182" s="21" t="n">
        <v>0.46875</v>
      </c>
      <c r="F182" s="21"/>
      <c r="G182" s="22" t="s">
        <v>41</v>
      </c>
      <c r="H182" s="20" t="s">
        <v>24</v>
      </c>
      <c r="I182" s="23" t="n">
        <v>962</v>
      </c>
      <c r="J182" s="23" t="n">
        <v>21310</v>
      </c>
      <c r="K182" s="24" t="n">
        <v>22.1517671517672</v>
      </c>
      <c r="L182" s="23"/>
      <c r="M182" s="23"/>
      <c r="N182" s="24"/>
    </row>
    <row r="183" customFormat="false" ht="13.5" hidden="false" customHeight="false" outlineLevel="0" collapsed="false">
      <c r="A183" s="2" t="n">
        <v>1412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4010</v>
      </c>
      <c r="K183" s="5" t="n">
        <v>24.95841995842</v>
      </c>
      <c r="L183" s="4" t="n">
        <f aca="false">I182+I183</f>
        <v>1924</v>
      </c>
      <c r="M183" s="4" t="n">
        <f aca="false">J182+J183</f>
        <v>45320</v>
      </c>
      <c r="N183" s="5" t="n">
        <f aca="false">M183/L183</f>
        <v>23.5550935550936</v>
      </c>
    </row>
    <row r="184" customFormat="false" ht="13.5" hidden="false" customHeight="false" outlineLevel="0" collapsed="false">
      <c r="A184" s="2" t="n">
        <v>1417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31810</v>
      </c>
      <c r="K184" s="5" t="n">
        <v>23.792071802543</v>
      </c>
      <c r="L184" s="4" t="n">
        <f aca="false">I182+I184</f>
        <v>2299</v>
      </c>
      <c r="M184" s="4" t="n">
        <f aca="false">J182+J184</f>
        <v>53120</v>
      </c>
      <c r="N184" s="5" t="n">
        <f aca="false">M184/L184</f>
        <v>23.1056981296216</v>
      </c>
    </row>
    <row r="185" customFormat="false" ht="13.5" hidden="false" customHeight="false" outlineLevel="0" collapsed="false">
      <c r="A185" s="18" t="s">
        <v>106</v>
      </c>
    </row>
    <row r="186" customFormat="false" ht="13.5" hidden="false" customHeight="false" outlineLevel="0" collapsed="false">
      <c r="A186" s="25" t="n">
        <v>2281</v>
      </c>
      <c r="B186" s="26" t="s">
        <v>21</v>
      </c>
      <c r="C186" s="26" t="s">
        <v>40</v>
      </c>
      <c r="D186" s="27" t="n">
        <v>0.416666666666667</v>
      </c>
      <c r="E186" s="27" t="n">
        <v>0.46875</v>
      </c>
      <c r="F186" s="27"/>
      <c r="G186" s="28" t="s">
        <v>42</v>
      </c>
      <c r="H186" s="26" t="s">
        <v>27</v>
      </c>
      <c r="I186" s="29" t="n">
        <v>1337</v>
      </c>
      <c r="J186" s="29" t="n">
        <v>30810</v>
      </c>
      <c r="K186" s="30" t="n">
        <v>23.0441286462229</v>
      </c>
      <c r="L186" s="29"/>
      <c r="M186" s="29"/>
      <c r="N186" s="30"/>
    </row>
    <row r="187" customFormat="false" ht="13.5" hidden="false" customHeight="false" outlineLevel="0" collapsed="false">
      <c r="A187" s="2" t="n">
        <v>1412</v>
      </c>
      <c r="B187" s="17" t="s">
        <v>40</v>
      </c>
      <c r="C187" s="17" t="s">
        <v>21</v>
      </c>
      <c r="D187" s="3" t="n">
        <v>0.75</v>
      </c>
      <c r="E187" s="3" t="n">
        <v>0.805555555555555</v>
      </c>
      <c r="F187" s="3" t="n">
        <f aca="false">D187-E186</f>
        <v>0.28125</v>
      </c>
      <c r="G187" s="1" t="s">
        <v>77</v>
      </c>
      <c r="H187" s="17" t="s">
        <v>24</v>
      </c>
      <c r="I187" s="4" t="n">
        <v>962</v>
      </c>
      <c r="J187" s="4" t="n">
        <v>24010</v>
      </c>
      <c r="K187" s="5" t="n">
        <v>24.95841995842</v>
      </c>
      <c r="L187" s="4" t="n">
        <f aca="false">I186+I187</f>
        <v>2299</v>
      </c>
      <c r="M187" s="4" t="n">
        <f aca="false">J186+J187</f>
        <v>54820</v>
      </c>
      <c r="N187" s="5" t="n">
        <f aca="false">M187/L187</f>
        <v>23.8451500652458</v>
      </c>
    </row>
    <row r="188" customFormat="false" ht="13.5" hidden="false" customHeight="false" outlineLevel="0" collapsed="false">
      <c r="A188" s="2" t="n">
        <v>1417</v>
      </c>
      <c r="B188" s="17" t="s">
        <v>40</v>
      </c>
      <c r="C188" s="17" t="s">
        <v>21</v>
      </c>
      <c r="D188" s="3" t="n">
        <v>0.75</v>
      </c>
      <c r="E188" s="3" t="n">
        <v>0.805555555555555</v>
      </c>
      <c r="F188" s="3" t="n">
        <f aca="false">D188-E186</f>
        <v>0.28125</v>
      </c>
      <c r="G188" s="1" t="s">
        <v>78</v>
      </c>
      <c r="H188" s="17" t="s">
        <v>27</v>
      </c>
      <c r="I188" s="4" t="n">
        <v>1337</v>
      </c>
      <c r="J188" s="4" t="n">
        <v>31810</v>
      </c>
      <c r="K188" s="5" t="n">
        <v>23.792071802543</v>
      </c>
      <c r="L188" s="4" t="n">
        <f aca="false">I186+I188</f>
        <v>2674</v>
      </c>
      <c r="M188" s="4" t="n">
        <f aca="false">J186+J188</f>
        <v>62620</v>
      </c>
      <c r="N188" s="5" t="n">
        <f aca="false">M188/L188</f>
        <v>23.4181002243829</v>
      </c>
    </row>
    <row r="189" customFormat="false" ht="13.5" hidden="false" customHeight="false" outlineLevel="0" collapsed="false">
      <c r="A189" s="18" t="s">
        <v>107</v>
      </c>
    </row>
    <row r="190" customFormat="false" ht="13.5" hidden="false" customHeight="false" outlineLevel="0" collapsed="false">
      <c r="A190" s="19" t="n">
        <v>2286</v>
      </c>
      <c r="B190" s="20" t="s">
        <v>21</v>
      </c>
      <c r="C190" s="20" t="s">
        <v>40</v>
      </c>
      <c r="D190" s="21" t="n">
        <v>0.545138888888889</v>
      </c>
      <c r="E190" s="21" t="n">
        <v>0.597222222222222</v>
      </c>
      <c r="F190" s="21"/>
      <c r="G190" s="22" t="s">
        <v>220</v>
      </c>
      <c r="H190" s="20" t="s">
        <v>201</v>
      </c>
      <c r="I190" s="23" t="n">
        <v>562</v>
      </c>
      <c r="J190" s="23" t="n">
        <v>13110</v>
      </c>
      <c r="K190" s="24" t="n">
        <v>23.3274021352313</v>
      </c>
      <c r="L190" s="23"/>
      <c r="M190" s="23"/>
      <c r="N190" s="24"/>
    </row>
    <row r="191" customFormat="false" ht="13.5" hidden="false" customHeight="false" outlineLevel="0" collapsed="false">
      <c r="A191" s="2" t="n">
        <v>1412</v>
      </c>
      <c r="B191" s="17" t="s">
        <v>40</v>
      </c>
      <c r="C191" s="17" t="s">
        <v>21</v>
      </c>
      <c r="D191" s="3" t="n">
        <v>0.75</v>
      </c>
      <c r="E191" s="3" t="n">
        <v>0.805555555555555</v>
      </c>
      <c r="F191" s="3" t="n">
        <f aca="false">D191-E190</f>
        <v>0.152777777777778</v>
      </c>
      <c r="G191" s="1" t="s">
        <v>77</v>
      </c>
      <c r="H191" s="17" t="s">
        <v>24</v>
      </c>
      <c r="I191" s="4" t="n">
        <v>962</v>
      </c>
      <c r="J191" s="4" t="n">
        <v>24010</v>
      </c>
      <c r="K191" s="5" t="n">
        <v>24.95841995842</v>
      </c>
      <c r="L191" s="4" t="n">
        <f aca="false">I190+I191</f>
        <v>1524</v>
      </c>
      <c r="M191" s="4" t="n">
        <f aca="false">J190+J191</f>
        <v>37120</v>
      </c>
      <c r="N191" s="5" t="n">
        <f aca="false">M191/L191</f>
        <v>24.3569553805774</v>
      </c>
    </row>
    <row r="192" customFormat="false" ht="13.5" hidden="false" customHeight="false" outlineLevel="0" collapsed="false">
      <c r="A192" s="2" t="n">
        <v>1417</v>
      </c>
      <c r="B192" s="17" t="s">
        <v>40</v>
      </c>
      <c r="C192" s="17" t="s">
        <v>21</v>
      </c>
      <c r="D192" s="3" t="n">
        <v>0.75</v>
      </c>
      <c r="E192" s="3" t="n">
        <v>0.805555555555555</v>
      </c>
      <c r="F192" s="3" t="n">
        <f aca="false">D192-E190</f>
        <v>0.152777777777778</v>
      </c>
      <c r="G192" s="1" t="s">
        <v>78</v>
      </c>
      <c r="H192" s="17" t="s">
        <v>27</v>
      </c>
      <c r="I192" s="4" t="n">
        <v>1337</v>
      </c>
      <c r="J192" s="4" t="n">
        <v>31810</v>
      </c>
      <c r="K192" s="5" t="n">
        <v>23.792071802543</v>
      </c>
      <c r="L192" s="4" t="n">
        <f aca="false">I190+I192</f>
        <v>1899</v>
      </c>
      <c r="M192" s="4" t="n">
        <f aca="false">J190+J192</f>
        <v>44920</v>
      </c>
      <c r="N192" s="5" t="n">
        <f aca="false">M192/L192</f>
        <v>23.6545550289626</v>
      </c>
    </row>
    <row r="193" customFormat="false" ht="13.5" hidden="false" customHeight="false" outlineLevel="0" collapsed="false">
      <c r="A193" s="18" t="s">
        <v>108</v>
      </c>
    </row>
    <row r="194" customFormat="false" ht="13.5" hidden="false" customHeight="false" outlineLevel="0" collapsed="false">
      <c r="A194" s="25" t="n">
        <v>2289</v>
      </c>
      <c r="B194" s="26" t="s">
        <v>21</v>
      </c>
      <c r="C194" s="26" t="s">
        <v>40</v>
      </c>
      <c r="D194" s="27" t="n">
        <v>0.545138888888889</v>
      </c>
      <c r="E194" s="27" t="n">
        <v>0.597222222222222</v>
      </c>
      <c r="F194" s="27"/>
      <c r="G194" s="28" t="s">
        <v>221</v>
      </c>
      <c r="H194" s="26" t="s">
        <v>27</v>
      </c>
      <c r="I194" s="29" t="n">
        <v>1337</v>
      </c>
      <c r="J194" s="29" t="n">
        <v>31810</v>
      </c>
      <c r="K194" s="30" t="n">
        <v>23.792071802543</v>
      </c>
      <c r="L194" s="29"/>
      <c r="M194" s="29"/>
      <c r="N194" s="30"/>
    </row>
    <row r="195" customFormat="false" ht="13.5" hidden="false" customHeight="false" outlineLevel="0" collapsed="false">
      <c r="A195" s="2" t="n">
        <v>1412</v>
      </c>
      <c r="B195" s="17" t="s">
        <v>40</v>
      </c>
      <c r="C195" s="17" t="s">
        <v>21</v>
      </c>
      <c r="D195" s="3" t="n">
        <v>0.75</v>
      </c>
      <c r="E195" s="3" t="n">
        <v>0.805555555555555</v>
      </c>
      <c r="F195" s="3" t="n">
        <f aca="false">D195-E194</f>
        <v>0.152777777777778</v>
      </c>
      <c r="G195" s="1" t="s">
        <v>77</v>
      </c>
      <c r="H195" s="17" t="s">
        <v>24</v>
      </c>
      <c r="I195" s="4" t="n">
        <v>962</v>
      </c>
      <c r="J195" s="4" t="n">
        <v>24010</v>
      </c>
      <c r="K195" s="5" t="n">
        <v>24.95841995842</v>
      </c>
      <c r="L195" s="4" t="n">
        <f aca="false">I194+I195</f>
        <v>2299</v>
      </c>
      <c r="M195" s="4" t="n">
        <f aca="false">J194+J195</f>
        <v>55820</v>
      </c>
      <c r="N195" s="5" t="n">
        <f aca="false">M195/L195</f>
        <v>24.2801217920835</v>
      </c>
    </row>
    <row r="196" customFormat="false" ht="13.5" hidden="false" customHeight="false" outlineLevel="0" collapsed="false">
      <c r="A196" s="2" t="n">
        <v>1417</v>
      </c>
      <c r="B196" s="17" t="s">
        <v>40</v>
      </c>
      <c r="C196" s="17" t="s">
        <v>21</v>
      </c>
      <c r="D196" s="3" t="n">
        <v>0.75</v>
      </c>
      <c r="E196" s="3" t="n">
        <v>0.805555555555555</v>
      </c>
      <c r="F196" s="3" t="n">
        <f aca="false">D196-E194</f>
        <v>0.152777777777778</v>
      </c>
      <c r="G196" s="1" t="s">
        <v>78</v>
      </c>
      <c r="H196" s="17" t="s">
        <v>27</v>
      </c>
      <c r="I196" s="4" t="n">
        <v>1337</v>
      </c>
      <c r="J196" s="4" t="n">
        <v>31810</v>
      </c>
      <c r="K196" s="5" t="n">
        <v>23.792071802543</v>
      </c>
      <c r="L196" s="4" t="n">
        <f aca="false">I194+I196</f>
        <v>2674</v>
      </c>
      <c r="M196" s="4" t="n">
        <f aca="false">J194+J196</f>
        <v>63620</v>
      </c>
      <c r="N196" s="5" t="n">
        <f aca="false">M196/L196</f>
        <v>23.792071802543</v>
      </c>
    </row>
    <row r="197" customFormat="false" ht="13.5" hidden="false" customHeight="false" outlineLevel="0" collapsed="false">
      <c r="A197" s="18" t="s">
        <v>226</v>
      </c>
    </row>
    <row r="198" customFormat="false" ht="13.5" hidden="false" customHeight="false" outlineLevel="0" collapsed="false">
      <c r="A198" s="19" t="n">
        <v>2292</v>
      </c>
      <c r="B198" s="20" t="s">
        <v>21</v>
      </c>
      <c r="C198" s="20" t="s">
        <v>40</v>
      </c>
      <c r="D198" s="21" t="n">
        <v>0.829861111111111</v>
      </c>
      <c r="E198" s="21" t="n">
        <v>0.881944444444445</v>
      </c>
      <c r="F198" s="21"/>
      <c r="G198" s="22" t="s">
        <v>43</v>
      </c>
      <c r="H198" s="20" t="s">
        <v>24</v>
      </c>
      <c r="I198" s="23" t="n">
        <v>962</v>
      </c>
      <c r="J198" s="23" t="n">
        <v>21310</v>
      </c>
      <c r="K198" s="24" t="n">
        <v>22.1517671517672</v>
      </c>
      <c r="L198" s="23"/>
      <c r="M198" s="23"/>
      <c r="N198" s="24"/>
    </row>
    <row r="199" customFormat="false" ht="13.5" hidden="false" customHeight="false" outlineLevel="0" collapsed="false">
      <c r="A199" s="18" t="s">
        <v>227</v>
      </c>
    </row>
    <row r="200" customFormat="false" ht="13.5" hidden="false" customHeight="false" outlineLevel="0" collapsed="false">
      <c r="A200" s="25" t="n">
        <v>2297</v>
      </c>
      <c r="B200" s="26" t="s">
        <v>21</v>
      </c>
      <c r="C200" s="26" t="s">
        <v>40</v>
      </c>
      <c r="D200" s="27" t="n">
        <v>0.829861111111111</v>
      </c>
      <c r="E200" s="27" t="n">
        <v>0.881944444444445</v>
      </c>
      <c r="F200" s="27"/>
      <c r="G200" s="28" t="s">
        <v>44</v>
      </c>
      <c r="H200" s="26" t="s">
        <v>27</v>
      </c>
      <c r="I200" s="29" t="n">
        <v>1337</v>
      </c>
      <c r="J200" s="29" t="n">
        <v>31810</v>
      </c>
      <c r="K200" s="30" t="n">
        <v>23.792071802543</v>
      </c>
      <c r="L200" s="29"/>
      <c r="M200" s="29"/>
      <c r="N200" s="30"/>
    </row>
    <row r="201" customFormat="false" ht="13.5" hidden="false" customHeight="false" outlineLevel="0" collapsed="false">
      <c r="A201" s="18" t="s">
        <v>109</v>
      </c>
    </row>
    <row r="202" customFormat="false" ht="13.5" hidden="false" customHeight="false" outlineLevel="0" collapsed="false">
      <c r="A202" s="19" t="n">
        <v>2300</v>
      </c>
      <c r="B202" s="20" t="s">
        <v>21</v>
      </c>
      <c r="C202" s="20" t="s">
        <v>45</v>
      </c>
      <c r="D202" s="21" t="n">
        <v>0.315972222222222</v>
      </c>
      <c r="E202" s="21" t="n">
        <v>0.361111111111111</v>
      </c>
      <c r="F202" s="21"/>
      <c r="G202" s="22" t="s">
        <v>46</v>
      </c>
      <c r="H202" s="20" t="s">
        <v>47</v>
      </c>
      <c r="I202" s="23" t="n">
        <v>835</v>
      </c>
      <c r="J202" s="23" t="n">
        <v>21760</v>
      </c>
      <c r="K202" s="24" t="n">
        <v>26.059880239521</v>
      </c>
      <c r="L202" s="23"/>
      <c r="M202" s="23"/>
      <c r="N202" s="24"/>
    </row>
    <row r="203" customFormat="false" ht="13.5" hidden="false" customHeight="false" outlineLevel="0" collapsed="false">
      <c r="A203" s="2" t="n">
        <v>1657</v>
      </c>
      <c r="B203" s="17" t="s">
        <v>45</v>
      </c>
      <c r="C203" s="17" t="s">
        <v>21</v>
      </c>
      <c r="D203" s="3" t="n">
        <v>0.434027777777778</v>
      </c>
      <c r="E203" s="3" t="n">
        <v>0.486111111111111</v>
      </c>
      <c r="F203" s="3" t="n">
        <f aca="false">D203-E202</f>
        <v>0.0729166666666667</v>
      </c>
      <c r="G203" s="1" t="s">
        <v>82</v>
      </c>
      <c r="H203" s="17" t="s">
        <v>47</v>
      </c>
      <c r="I203" s="4" t="n">
        <v>835</v>
      </c>
      <c r="J203" s="4" t="n">
        <v>28160</v>
      </c>
      <c r="K203" s="5" t="n">
        <v>33.7245508982036</v>
      </c>
      <c r="L203" s="4" t="n">
        <f aca="false">I202+I203</f>
        <v>1670</v>
      </c>
      <c r="M203" s="4" t="n">
        <f aca="false">J202+J203</f>
        <v>49920</v>
      </c>
      <c r="N203" s="5" t="n">
        <f aca="false">M203/L203</f>
        <v>29.8922155688623</v>
      </c>
    </row>
    <row r="204" customFormat="false" ht="13.5" hidden="false" customHeight="false" outlineLevel="0" collapsed="false">
      <c r="A204" s="2" t="n">
        <v>1658</v>
      </c>
      <c r="B204" s="17" t="s">
        <v>45</v>
      </c>
      <c r="C204" s="17" t="s">
        <v>21</v>
      </c>
      <c r="D204" s="3" t="n">
        <v>0.552083333333333</v>
      </c>
      <c r="E204" s="3" t="n">
        <v>0.604166666666667</v>
      </c>
      <c r="F204" s="3" t="n">
        <f aca="false">D204-E202</f>
        <v>0.190972222222222</v>
      </c>
      <c r="G204" s="1" t="s">
        <v>83</v>
      </c>
      <c r="H204" s="17" t="s">
        <v>47</v>
      </c>
      <c r="I204" s="4" t="n">
        <v>835</v>
      </c>
      <c r="J204" s="4" t="n">
        <v>25760</v>
      </c>
      <c r="K204" s="5" t="n">
        <v>30.8502994011976</v>
      </c>
      <c r="L204" s="4" t="n">
        <f aca="false">I202+I204</f>
        <v>1670</v>
      </c>
      <c r="M204" s="4" t="n">
        <f aca="false">J202+J204</f>
        <v>47520</v>
      </c>
      <c r="N204" s="5" t="n">
        <f aca="false">M204/L204</f>
        <v>28.4550898203593</v>
      </c>
    </row>
    <row r="205" customFormat="false" ht="13.5" hidden="false" customHeight="false" outlineLevel="0" collapsed="false">
      <c r="A205" s="2" t="n">
        <v>1659</v>
      </c>
      <c r="B205" s="17" t="s">
        <v>45</v>
      </c>
      <c r="C205" s="17" t="s">
        <v>21</v>
      </c>
      <c r="D205" s="3" t="n">
        <v>0.697916666666667</v>
      </c>
      <c r="E205" s="3" t="n">
        <v>0.743055555555555</v>
      </c>
      <c r="F205" s="3" t="n">
        <f aca="false">D205-E202</f>
        <v>0.336805555555556</v>
      </c>
      <c r="G205" s="1" t="s">
        <v>84</v>
      </c>
      <c r="H205" s="17" t="s">
        <v>47</v>
      </c>
      <c r="I205" s="4" t="n">
        <v>835</v>
      </c>
      <c r="J205" s="4" t="n">
        <v>19960</v>
      </c>
      <c r="K205" s="5" t="n">
        <v>23.9041916167665</v>
      </c>
      <c r="L205" s="4" t="n">
        <f aca="false">I202+I205</f>
        <v>1670</v>
      </c>
      <c r="M205" s="4" t="n">
        <f aca="false">J202+J205</f>
        <v>41720</v>
      </c>
      <c r="N205" s="5" t="n">
        <f aca="false">M205/L205</f>
        <v>24.9820359281437</v>
      </c>
    </row>
    <row r="206" customFormat="false" ht="13.5" hidden="false" customHeight="false" outlineLevel="0" collapsed="false">
      <c r="A206" s="2" t="n">
        <v>1663</v>
      </c>
      <c r="B206" s="17" t="s">
        <v>45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2</f>
        <v>0.336805555555556</v>
      </c>
      <c r="G206" s="1" t="s">
        <v>85</v>
      </c>
      <c r="H206" s="17" t="s">
        <v>27</v>
      </c>
      <c r="I206" s="4" t="n">
        <v>1125</v>
      </c>
      <c r="J206" s="4" t="n">
        <v>23360</v>
      </c>
      <c r="K206" s="5" t="n">
        <v>20.7644444444444</v>
      </c>
      <c r="L206" s="4" t="n">
        <f aca="false">I202+I206</f>
        <v>1960</v>
      </c>
      <c r="M206" s="4" t="n">
        <f aca="false">J202+J206</f>
        <v>45120</v>
      </c>
      <c r="N206" s="5" t="n">
        <f aca="false">M206/L206</f>
        <v>23.0204081632653</v>
      </c>
    </row>
    <row r="207" customFormat="false" ht="13.5" hidden="false" customHeight="false" outlineLevel="0" collapsed="false">
      <c r="A207" s="2" t="n">
        <v>1666</v>
      </c>
      <c r="B207" s="17" t="s">
        <v>45</v>
      </c>
      <c r="C207" s="17" t="s">
        <v>21</v>
      </c>
      <c r="D207" s="3" t="n">
        <v>0.809027777777778</v>
      </c>
      <c r="E207" s="3" t="n">
        <v>0.857638888888889</v>
      </c>
      <c r="F207" s="3" t="n">
        <f aca="false">D207-E202</f>
        <v>0.447916666666667</v>
      </c>
      <c r="G207" s="1" t="s">
        <v>86</v>
      </c>
      <c r="H207" s="17" t="s">
        <v>47</v>
      </c>
      <c r="I207" s="4" t="n">
        <v>835</v>
      </c>
      <c r="J207" s="4" t="n">
        <v>24160</v>
      </c>
      <c r="K207" s="5" t="n">
        <v>28.9341317365269</v>
      </c>
      <c r="L207" s="4" t="n">
        <f aca="false">I202+I207</f>
        <v>1670</v>
      </c>
      <c r="M207" s="4" t="n">
        <f aca="false">J202+J207</f>
        <v>45920</v>
      </c>
      <c r="N207" s="5" t="n">
        <f aca="false">M207/L207</f>
        <v>27.497005988024</v>
      </c>
    </row>
    <row r="208" customFormat="false" ht="13.5" hidden="false" customHeight="false" outlineLevel="0" collapsed="false">
      <c r="A208" s="2" t="n">
        <v>1670</v>
      </c>
      <c r="B208" s="17" t="s">
        <v>45</v>
      </c>
      <c r="C208" s="17" t="s">
        <v>21</v>
      </c>
      <c r="D208" s="3" t="n">
        <v>0.809027777777778</v>
      </c>
      <c r="E208" s="3" t="n">
        <v>0.857638888888889</v>
      </c>
      <c r="F208" s="3" t="n">
        <f aca="false">D208-E202</f>
        <v>0.447916666666667</v>
      </c>
      <c r="G208" s="1" t="s">
        <v>87</v>
      </c>
      <c r="H208" s="17" t="s">
        <v>27</v>
      </c>
      <c r="I208" s="4" t="n">
        <v>1125</v>
      </c>
      <c r="J208" s="4" t="n">
        <v>24360</v>
      </c>
      <c r="K208" s="5" t="n">
        <v>21.6533333333333</v>
      </c>
      <c r="L208" s="4" t="n">
        <f aca="false">I202+I208</f>
        <v>1960</v>
      </c>
      <c r="M208" s="4" t="n">
        <f aca="false">J202+J208</f>
        <v>46120</v>
      </c>
      <c r="N208" s="5" t="n">
        <f aca="false">M208/L208</f>
        <v>23.530612244898</v>
      </c>
    </row>
    <row r="209" customFormat="false" ht="13.5" hidden="false" customHeight="false" outlineLevel="0" collapsed="false">
      <c r="A209" s="18" t="s">
        <v>110</v>
      </c>
    </row>
    <row r="210" customFormat="false" ht="13.5" hidden="false" customHeight="false" outlineLevel="0" collapsed="false">
      <c r="A210" s="25" t="n">
        <v>2304</v>
      </c>
      <c r="B210" s="26" t="s">
        <v>21</v>
      </c>
      <c r="C210" s="26" t="s">
        <v>45</v>
      </c>
      <c r="D210" s="27" t="n">
        <v>0.315972222222222</v>
      </c>
      <c r="E210" s="27" t="n">
        <v>0.361111111111111</v>
      </c>
      <c r="F210" s="27"/>
      <c r="G210" s="28" t="s">
        <v>48</v>
      </c>
      <c r="H210" s="26" t="s">
        <v>27</v>
      </c>
      <c r="I210" s="29" t="n">
        <v>1125</v>
      </c>
      <c r="J210" s="29" t="n">
        <v>23360</v>
      </c>
      <c r="K210" s="30" t="n">
        <v>20.7644444444444</v>
      </c>
      <c r="L210" s="29"/>
      <c r="M210" s="29"/>
      <c r="N210" s="30"/>
    </row>
    <row r="211" customFormat="false" ht="13.5" hidden="false" customHeight="false" outlineLevel="0" collapsed="false">
      <c r="A211" s="2" t="n">
        <v>1657</v>
      </c>
      <c r="B211" s="17" t="s">
        <v>45</v>
      </c>
      <c r="C211" s="17" t="s">
        <v>21</v>
      </c>
      <c r="D211" s="3" t="n">
        <v>0.434027777777778</v>
      </c>
      <c r="E211" s="3" t="n">
        <v>0.486111111111111</v>
      </c>
      <c r="F211" s="3" t="n">
        <f aca="false">D211-E210</f>
        <v>0.0729166666666667</v>
      </c>
      <c r="G211" s="1" t="s">
        <v>82</v>
      </c>
      <c r="H211" s="17" t="s">
        <v>47</v>
      </c>
      <c r="I211" s="4" t="n">
        <v>835</v>
      </c>
      <c r="J211" s="4" t="n">
        <v>28160</v>
      </c>
      <c r="K211" s="5" t="n">
        <v>33.7245508982036</v>
      </c>
      <c r="L211" s="4" t="n">
        <f aca="false">I210+I211</f>
        <v>1960</v>
      </c>
      <c r="M211" s="4" t="n">
        <f aca="false">J210+J211</f>
        <v>51520</v>
      </c>
      <c r="N211" s="5" t="n">
        <f aca="false">M211/L211</f>
        <v>26.2857142857143</v>
      </c>
    </row>
    <row r="212" customFormat="false" ht="13.5" hidden="false" customHeight="false" outlineLevel="0" collapsed="false">
      <c r="A212" s="2" t="n">
        <v>1658</v>
      </c>
      <c r="B212" s="17" t="s">
        <v>45</v>
      </c>
      <c r="C212" s="17" t="s">
        <v>21</v>
      </c>
      <c r="D212" s="3" t="n">
        <v>0.552083333333333</v>
      </c>
      <c r="E212" s="3" t="n">
        <v>0.604166666666667</v>
      </c>
      <c r="F212" s="3" t="n">
        <f aca="false">D212-E210</f>
        <v>0.190972222222222</v>
      </c>
      <c r="G212" s="1" t="s">
        <v>83</v>
      </c>
      <c r="H212" s="17" t="s">
        <v>47</v>
      </c>
      <c r="I212" s="4" t="n">
        <v>835</v>
      </c>
      <c r="J212" s="4" t="n">
        <v>25760</v>
      </c>
      <c r="K212" s="5" t="n">
        <v>30.8502994011976</v>
      </c>
      <c r="L212" s="4" t="n">
        <f aca="false">I210+I212</f>
        <v>1960</v>
      </c>
      <c r="M212" s="4" t="n">
        <f aca="false">J210+J212</f>
        <v>49120</v>
      </c>
      <c r="N212" s="5" t="n">
        <f aca="false">M212/L212</f>
        <v>25.0612244897959</v>
      </c>
    </row>
    <row r="213" customFormat="false" ht="13.5" hidden="false" customHeight="false" outlineLevel="0" collapsed="false">
      <c r="A213" s="2" t="n">
        <v>1659</v>
      </c>
      <c r="B213" s="17" t="s">
        <v>45</v>
      </c>
      <c r="C213" s="17" t="s">
        <v>21</v>
      </c>
      <c r="D213" s="3" t="n">
        <v>0.697916666666667</v>
      </c>
      <c r="E213" s="3" t="n">
        <v>0.743055555555555</v>
      </c>
      <c r="F213" s="3" t="n">
        <f aca="false">D213-E210</f>
        <v>0.336805555555556</v>
      </c>
      <c r="G213" s="1" t="s">
        <v>84</v>
      </c>
      <c r="H213" s="17" t="s">
        <v>47</v>
      </c>
      <c r="I213" s="4" t="n">
        <v>835</v>
      </c>
      <c r="J213" s="4" t="n">
        <v>19960</v>
      </c>
      <c r="K213" s="5" t="n">
        <v>23.9041916167665</v>
      </c>
      <c r="L213" s="4" t="n">
        <f aca="false">I210+I213</f>
        <v>1960</v>
      </c>
      <c r="M213" s="4" t="n">
        <f aca="false">J210+J213</f>
        <v>43320</v>
      </c>
      <c r="N213" s="5" t="n">
        <f aca="false">M213/L213</f>
        <v>22.1020408163265</v>
      </c>
    </row>
    <row r="214" customFormat="false" ht="13.5" hidden="false" customHeight="false" outlineLevel="0" collapsed="false">
      <c r="A214" s="2" t="n">
        <v>1663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0</f>
        <v>0.336805555555556</v>
      </c>
      <c r="G214" s="1" t="s">
        <v>85</v>
      </c>
      <c r="H214" s="17" t="s">
        <v>27</v>
      </c>
      <c r="I214" s="4" t="n">
        <v>1125</v>
      </c>
      <c r="J214" s="4" t="n">
        <v>23360</v>
      </c>
      <c r="K214" s="5" t="n">
        <v>20.7644444444444</v>
      </c>
      <c r="L214" s="4" t="n">
        <f aca="false">I210+I214</f>
        <v>2250</v>
      </c>
      <c r="M214" s="4" t="n">
        <f aca="false">J210+J214</f>
        <v>46720</v>
      </c>
      <c r="N214" s="5" t="n">
        <f aca="false">M214/L214</f>
        <v>20.7644444444444</v>
      </c>
    </row>
    <row r="215" customFormat="false" ht="13.5" hidden="false" customHeight="false" outlineLevel="0" collapsed="false">
      <c r="A215" s="2" t="n">
        <v>1666</v>
      </c>
      <c r="B215" s="17" t="s">
        <v>45</v>
      </c>
      <c r="C215" s="17" t="s">
        <v>21</v>
      </c>
      <c r="D215" s="3" t="n">
        <v>0.809027777777778</v>
      </c>
      <c r="E215" s="3" t="n">
        <v>0.857638888888889</v>
      </c>
      <c r="F215" s="3" t="n">
        <f aca="false">D215-E210</f>
        <v>0.447916666666667</v>
      </c>
      <c r="G215" s="1" t="s">
        <v>86</v>
      </c>
      <c r="H215" s="17" t="s">
        <v>47</v>
      </c>
      <c r="I215" s="4" t="n">
        <v>835</v>
      </c>
      <c r="J215" s="4" t="n">
        <v>24160</v>
      </c>
      <c r="K215" s="5" t="n">
        <v>28.9341317365269</v>
      </c>
      <c r="L215" s="4" t="n">
        <f aca="false">I210+I215</f>
        <v>1960</v>
      </c>
      <c r="M215" s="4" t="n">
        <f aca="false">J210+J215</f>
        <v>47520</v>
      </c>
      <c r="N215" s="5" t="n">
        <f aca="false">M215/L215</f>
        <v>24.2448979591837</v>
      </c>
    </row>
    <row r="216" customFormat="false" ht="13.5" hidden="false" customHeight="false" outlineLevel="0" collapsed="false">
      <c r="A216" s="2" t="n">
        <v>1670</v>
      </c>
      <c r="B216" s="17" t="s">
        <v>45</v>
      </c>
      <c r="C216" s="17" t="s">
        <v>21</v>
      </c>
      <c r="D216" s="3" t="n">
        <v>0.809027777777778</v>
      </c>
      <c r="E216" s="3" t="n">
        <v>0.857638888888889</v>
      </c>
      <c r="F216" s="3" t="n">
        <f aca="false">D216-E210</f>
        <v>0.447916666666667</v>
      </c>
      <c r="G216" s="1" t="s">
        <v>87</v>
      </c>
      <c r="H216" s="17" t="s">
        <v>27</v>
      </c>
      <c r="I216" s="4" t="n">
        <v>1125</v>
      </c>
      <c r="J216" s="4" t="n">
        <v>24360</v>
      </c>
      <c r="K216" s="5" t="n">
        <v>21.6533333333333</v>
      </c>
      <c r="L216" s="4" t="n">
        <f aca="false">I210+I216</f>
        <v>2250</v>
      </c>
      <c r="M216" s="4" t="n">
        <f aca="false">J210+J216</f>
        <v>47720</v>
      </c>
      <c r="N216" s="5" t="n">
        <f aca="false">M216/L216</f>
        <v>21.2088888888889</v>
      </c>
    </row>
    <row r="217" customFormat="false" ht="13.5" hidden="false" customHeight="false" outlineLevel="0" collapsed="false">
      <c r="A217" s="18" t="s">
        <v>111</v>
      </c>
    </row>
    <row r="218" customFormat="false" ht="13.5" hidden="false" customHeight="false" outlineLevel="0" collapsed="false">
      <c r="A218" s="19" t="n">
        <v>2307</v>
      </c>
      <c r="B218" s="20" t="s">
        <v>21</v>
      </c>
      <c r="C218" s="20" t="s">
        <v>45</v>
      </c>
      <c r="D218" s="21" t="n">
        <v>0.378472222222222</v>
      </c>
      <c r="E218" s="21" t="n">
        <v>0.430555555555556</v>
      </c>
      <c r="F218" s="21"/>
      <c r="G218" s="22" t="s">
        <v>49</v>
      </c>
      <c r="H218" s="20" t="s">
        <v>47</v>
      </c>
      <c r="I218" s="23" t="n">
        <v>835</v>
      </c>
      <c r="J218" s="23" t="n">
        <v>19960</v>
      </c>
      <c r="K218" s="24" t="n">
        <v>23.9041916167665</v>
      </c>
      <c r="L218" s="23"/>
      <c r="M218" s="23"/>
      <c r="N218" s="24"/>
    </row>
    <row r="219" customFormat="false" ht="13.5" hidden="false" customHeight="false" outlineLevel="0" collapsed="false">
      <c r="A219" s="2" t="n">
        <v>1658</v>
      </c>
      <c r="B219" s="17" t="s">
        <v>45</v>
      </c>
      <c r="C219" s="17" t="s">
        <v>21</v>
      </c>
      <c r="D219" s="3" t="n">
        <v>0.552083333333333</v>
      </c>
      <c r="E219" s="3" t="n">
        <v>0.604166666666667</v>
      </c>
      <c r="F219" s="3" t="n">
        <f aca="false">D219-E218</f>
        <v>0.121527777777778</v>
      </c>
      <c r="G219" s="1" t="s">
        <v>83</v>
      </c>
      <c r="H219" s="17" t="s">
        <v>47</v>
      </c>
      <c r="I219" s="4" t="n">
        <v>835</v>
      </c>
      <c r="J219" s="4" t="n">
        <v>25760</v>
      </c>
      <c r="K219" s="5" t="n">
        <v>30.8502994011976</v>
      </c>
      <c r="L219" s="4" t="n">
        <f aca="false">I218+I219</f>
        <v>1670</v>
      </c>
      <c r="M219" s="4" t="n">
        <f aca="false">J218+J219</f>
        <v>45720</v>
      </c>
      <c r="N219" s="5" t="n">
        <f aca="false">M219/L219</f>
        <v>27.377245508982</v>
      </c>
    </row>
    <row r="220" customFormat="false" ht="13.5" hidden="false" customHeight="false" outlineLevel="0" collapsed="false">
      <c r="A220" s="2" t="n">
        <v>1659</v>
      </c>
      <c r="B220" s="17" t="s">
        <v>45</v>
      </c>
      <c r="C220" s="17" t="s">
        <v>21</v>
      </c>
      <c r="D220" s="3" t="n">
        <v>0.697916666666667</v>
      </c>
      <c r="E220" s="3" t="n">
        <v>0.743055555555555</v>
      </c>
      <c r="F220" s="3" t="n">
        <f aca="false">D220-E218</f>
        <v>0.267361111111111</v>
      </c>
      <c r="G220" s="1" t="s">
        <v>84</v>
      </c>
      <c r="H220" s="17" t="s">
        <v>47</v>
      </c>
      <c r="I220" s="4" t="n">
        <v>835</v>
      </c>
      <c r="J220" s="4" t="n">
        <v>19960</v>
      </c>
      <c r="K220" s="5" t="n">
        <v>23.9041916167665</v>
      </c>
      <c r="L220" s="4" t="n">
        <f aca="false">I218+I220</f>
        <v>1670</v>
      </c>
      <c r="M220" s="4" t="n">
        <f aca="false">J218+J220</f>
        <v>39920</v>
      </c>
      <c r="N220" s="5" t="n">
        <f aca="false">M220/L220</f>
        <v>23.9041916167665</v>
      </c>
    </row>
    <row r="221" customFormat="false" ht="13.5" hidden="false" customHeight="false" outlineLevel="0" collapsed="false">
      <c r="A221" s="2" t="n">
        <v>1663</v>
      </c>
      <c r="B221" s="17" t="s">
        <v>45</v>
      </c>
      <c r="C221" s="17" t="s">
        <v>21</v>
      </c>
      <c r="D221" s="3" t="n">
        <v>0.697916666666667</v>
      </c>
      <c r="E221" s="3" t="n">
        <v>0.743055555555555</v>
      </c>
      <c r="F221" s="3" t="n">
        <f aca="false">D221-E218</f>
        <v>0.267361111111111</v>
      </c>
      <c r="G221" s="1" t="s">
        <v>85</v>
      </c>
      <c r="H221" s="17" t="s">
        <v>27</v>
      </c>
      <c r="I221" s="4" t="n">
        <v>1125</v>
      </c>
      <c r="J221" s="4" t="n">
        <v>23360</v>
      </c>
      <c r="K221" s="5" t="n">
        <v>20.7644444444444</v>
      </c>
      <c r="L221" s="4" t="n">
        <f aca="false">I218+I221</f>
        <v>1960</v>
      </c>
      <c r="M221" s="4" t="n">
        <f aca="false">J218+J221</f>
        <v>43320</v>
      </c>
      <c r="N221" s="5" t="n">
        <f aca="false">M221/L221</f>
        <v>22.1020408163265</v>
      </c>
    </row>
    <row r="222" customFormat="false" ht="13.5" hidden="false" customHeight="false" outlineLevel="0" collapsed="false">
      <c r="A222" s="2" t="n">
        <v>1666</v>
      </c>
      <c r="B222" s="17" t="s">
        <v>45</v>
      </c>
      <c r="C222" s="17" t="s">
        <v>21</v>
      </c>
      <c r="D222" s="3" t="n">
        <v>0.809027777777778</v>
      </c>
      <c r="E222" s="3" t="n">
        <v>0.857638888888889</v>
      </c>
      <c r="F222" s="3" t="n">
        <f aca="false">D222-E218</f>
        <v>0.378472222222222</v>
      </c>
      <c r="G222" s="1" t="s">
        <v>86</v>
      </c>
      <c r="H222" s="17" t="s">
        <v>47</v>
      </c>
      <c r="I222" s="4" t="n">
        <v>835</v>
      </c>
      <c r="J222" s="4" t="n">
        <v>24160</v>
      </c>
      <c r="K222" s="5" t="n">
        <v>28.9341317365269</v>
      </c>
      <c r="L222" s="4" t="n">
        <f aca="false">I218+I222</f>
        <v>1670</v>
      </c>
      <c r="M222" s="4" t="n">
        <f aca="false">J218+J222</f>
        <v>44120</v>
      </c>
      <c r="N222" s="5" t="n">
        <f aca="false">M222/L222</f>
        <v>26.4191616766467</v>
      </c>
    </row>
    <row r="223" customFormat="false" ht="13.5" hidden="false" customHeight="false" outlineLevel="0" collapsed="false">
      <c r="A223" s="2" t="n">
        <v>1670</v>
      </c>
      <c r="B223" s="17" t="s">
        <v>45</v>
      </c>
      <c r="C223" s="17" t="s">
        <v>21</v>
      </c>
      <c r="D223" s="3" t="n">
        <v>0.809027777777778</v>
      </c>
      <c r="E223" s="3" t="n">
        <v>0.857638888888889</v>
      </c>
      <c r="F223" s="3" t="n">
        <f aca="false">D223-E218</f>
        <v>0.378472222222222</v>
      </c>
      <c r="G223" s="1" t="s">
        <v>87</v>
      </c>
      <c r="H223" s="17" t="s">
        <v>27</v>
      </c>
      <c r="I223" s="4" t="n">
        <v>1125</v>
      </c>
      <c r="J223" s="4" t="n">
        <v>24360</v>
      </c>
      <c r="K223" s="5" t="n">
        <v>21.6533333333333</v>
      </c>
      <c r="L223" s="4" t="n">
        <f aca="false">I218+I223</f>
        <v>1960</v>
      </c>
      <c r="M223" s="4" t="n">
        <f aca="false">J218+J223</f>
        <v>44320</v>
      </c>
      <c r="N223" s="5" t="n">
        <f aca="false">M223/L223</f>
        <v>22.6122448979592</v>
      </c>
    </row>
    <row r="224" customFormat="false" ht="13.5" hidden="false" customHeight="false" outlineLevel="0" collapsed="false">
      <c r="A224" s="18" t="s">
        <v>112</v>
      </c>
    </row>
    <row r="225" customFormat="false" ht="13.5" hidden="false" customHeight="false" outlineLevel="0" collapsed="false">
      <c r="A225" s="19" t="n">
        <v>2309</v>
      </c>
      <c r="B225" s="20" t="s">
        <v>21</v>
      </c>
      <c r="C225" s="20" t="s">
        <v>45</v>
      </c>
      <c r="D225" s="21" t="n">
        <v>0.506944444444444</v>
      </c>
      <c r="E225" s="21" t="n">
        <v>0.559027777777778</v>
      </c>
      <c r="F225" s="21"/>
      <c r="G225" s="22" t="s">
        <v>50</v>
      </c>
      <c r="H225" s="20" t="s">
        <v>47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1659</v>
      </c>
      <c r="B226" s="17" t="s">
        <v>45</v>
      </c>
      <c r="C226" s="17" t="s">
        <v>21</v>
      </c>
      <c r="D226" s="3" t="n">
        <v>0.697916666666667</v>
      </c>
      <c r="E226" s="3" t="n">
        <v>0.743055555555555</v>
      </c>
      <c r="F226" s="3" t="n">
        <f aca="false">D226-E225</f>
        <v>0.138888888888889</v>
      </c>
      <c r="G226" s="1" t="s">
        <v>84</v>
      </c>
      <c r="H226" s="17" t="s">
        <v>47</v>
      </c>
      <c r="I226" s="4" t="n">
        <v>835</v>
      </c>
      <c r="J226" s="4" t="n">
        <v>19960</v>
      </c>
      <c r="K226" s="5" t="n">
        <v>23.9041916167665</v>
      </c>
      <c r="L226" s="4" t="n">
        <f aca="false">I225+I226</f>
        <v>1670</v>
      </c>
      <c r="M226" s="4" t="n">
        <f aca="false">J225+J226</f>
        <v>34920</v>
      </c>
      <c r="N226" s="5" t="n">
        <f aca="false">M226/L226</f>
        <v>20.9101796407186</v>
      </c>
    </row>
    <row r="227" customFormat="false" ht="13.5" hidden="false" customHeight="false" outlineLevel="0" collapsed="false">
      <c r="A227" s="2" t="n">
        <v>1663</v>
      </c>
      <c r="B227" s="17" t="s">
        <v>45</v>
      </c>
      <c r="C227" s="17" t="s">
        <v>21</v>
      </c>
      <c r="D227" s="3" t="n">
        <v>0.697916666666667</v>
      </c>
      <c r="E227" s="3" t="n">
        <v>0.743055555555555</v>
      </c>
      <c r="F227" s="3" t="n">
        <f aca="false">D227-E225</f>
        <v>0.138888888888889</v>
      </c>
      <c r="G227" s="1" t="s">
        <v>85</v>
      </c>
      <c r="H227" s="17" t="s">
        <v>27</v>
      </c>
      <c r="I227" s="4" t="n">
        <v>1125</v>
      </c>
      <c r="J227" s="4" t="n">
        <v>23360</v>
      </c>
      <c r="K227" s="5" t="n">
        <v>20.7644444444444</v>
      </c>
      <c r="L227" s="4" t="n">
        <f aca="false">I225+I227</f>
        <v>1960</v>
      </c>
      <c r="M227" s="4" t="n">
        <f aca="false">J225+J227</f>
        <v>38320</v>
      </c>
      <c r="N227" s="5" t="n">
        <f aca="false">M227/L227</f>
        <v>19.5510204081633</v>
      </c>
    </row>
    <row r="228" customFormat="false" ht="13.5" hidden="false" customHeight="false" outlineLevel="0" collapsed="false">
      <c r="A228" s="2" t="n">
        <v>1666</v>
      </c>
      <c r="B228" s="17" t="s">
        <v>45</v>
      </c>
      <c r="C228" s="17" t="s">
        <v>21</v>
      </c>
      <c r="D228" s="3" t="n">
        <v>0.809027777777778</v>
      </c>
      <c r="E228" s="3" t="n">
        <v>0.857638888888889</v>
      </c>
      <c r="F228" s="3" t="n">
        <f aca="false">D228-E225</f>
        <v>0.25</v>
      </c>
      <c r="G228" s="1" t="s">
        <v>86</v>
      </c>
      <c r="H228" s="17" t="s">
        <v>47</v>
      </c>
      <c r="I228" s="4" t="n">
        <v>835</v>
      </c>
      <c r="J228" s="4" t="n">
        <v>24160</v>
      </c>
      <c r="K228" s="5" t="n">
        <v>28.9341317365269</v>
      </c>
      <c r="L228" s="4" t="n">
        <f aca="false">I225+I228</f>
        <v>1670</v>
      </c>
      <c r="M228" s="4" t="n">
        <f aca="false">J225+J228</f>
        <v>39120</v>
      </c>
      <c r="N228" s="5" t="n">
        <f aca="false">M228/L228</f>
        <v>23.4251497005988</v>
      </c>
    </row>
    <row r="229" customFormat="false" ht="13.5" hidden="false" customHeight="false" outlineLevel="0" collapsed="false">
      <c r="A229" s="2" t="n">
        <v>1670</v>
      </c>
      <c r="B229" s="17" t="s">
        <v>45</v>
      </c>
      <c r="C229" s="17" t="s">
        <v>21</v>
      </c>
      <c r="D229" s="3" t="n">
        <v>0.809027777777778</v>
      </c>
      <c r="E229" s="3" t="n">
        <v>0.857638888888889</v>
      </c>
      <c r="F229" s="3" t="n">
        <f aca="false">D229-E225</f>
        <v>0.25</v>
      </c>
      <c r="G229" s="1" t="s">
        <v>87</v>
      </c>
      <c r="H229" s="17" t="s">
        <v>27</v>
      </c>
      <c r="I229" s="4" t="n">
        <v>1125</v>
      </c>
      <c r="J229" s="4" t="n">
        <v>24360</v>
      </c>
      <c r="K229" s="5" t="n">
        <v>21.6533333333333</v>
      </c>
      <c r="L229" s="4" t="n">
        <f aca="false">I225+I229</f>
        <v>1960</v>
      </c>
      <c r="M229" s="4" t="n">
        <f aca="false">J225+J229</f>
        <v>39320</v>
      </c>
      <c r="N229" s="5" t="n">
        <f aca="false">M229/L229</f>
        <v>20.0612244897959</v>
      </c>
    </row>
    <row r="230" customFormat="false" ht="13.5" hidden="false" customHeight="false" outlineLevel="0" collapsed="false">
      <c r="A230" s="18" t="s">
        <v>113</v>
      </c>
    </row>
    <row r="231" customFormat="false" ht="13.5" hidden="false" customHeight="false" outlineLevel="0" collapsed="false">
      <c r="A231" s="19" t="n">
        <v>2311</v>
      </c>
      <c r="B231" s="20" t="s">
        <v>21</v>
      </c>
      <c r="C231" s="20" t="s">
        <v>45</v>
      </c>
      <c r="D231" s="21" t="n">
        <v>0.625</v>
      </c>
      <c r="E231" s="21" t="n">
        <v>0.677083333333333</v>
      </c>
      <c r="F231" s="21"/>
      <c r="G231" s="22" t="s">
        <v>51</v>
      </c>
      <c r="H231" s="20" t="s">
        <v>47</v>
      </c>
      <c r="I231" s="23" t="n">
        <v>835</v>
      </c>
      <c r="J231" s="23" t="n">
        <v>16260</v>
      </c>
      <c r="K231" s="24" t="n">
        <v>19.4730538922156</v>
      </c>
      <c r="L231" s="23"/>
      <c r="M231" s="23"/>
      <c r="N231" s="24"/>
    </row>
    <row r="232" customFormat="false" ht="13.5" hidden="false" customHeight="false" outlineLevel="0" collapsed="false">
      <c r="A232" s="2" t="n">
        <v>1666</v>
      </c>
      <c r="B232" s="17" t="s">
        <v>45</v>
      </c>
      <c r="C232" s="17" t="s">
        <v>21</v>
      </c>
      <c r="D232" s="3" t="n">
        <v>0.809027777777778</v>
      </c>
      <c r="E232" s="3" t="n">
        <v>0.857638888888889</v>
      </c>
      <c r="F232" s="3" t="n">
        <f aca="false">D232-E231</f>
        <v>0.131944444444444</v>
      </c>
      <c r="G232" s="1" t="s">
        <v>86</v>
      </c>
      <c r="H232" s="17" t="s">
        <v>47</v>
      </c>
      <c r="I232" s="4" t="n">
        <v>835</v>
      </c>
      <c r="J232" s="4" t="n">
        <v>24160</v>
      </c>
      <c r="K232" s="5" t="n">
        <v>28.9341317365269</v>
      </c>
      <c r="L232" s="4" t="n">
        <f aca="false">I231+I232</f>
        <v>1670</v>
      </c>
      <c r="M232" s="4" t="n">
        <f aca="false">J231+J232</f>
        <v>40420</v>
      </c>
      <c r="N232" s="5" t="n">
        <f aca="false">M232/L232</f>
        <v>24.2035928143713</v>
      </c>
    </row>
    <row r="233" customFormat="false" ht="13.5" hidden="false" customHeight="false" outlineLevel="0" collapsed="false">
      <c r="A233" s="2" t="n">
        <v>1670</v>
      </c>
      <c r="B233" s="17" t="s">
        <v>45</v>
      </c>
      <c r="C233" s="17" t="s">
        <v>21</v>
      </c>
      <c r="D233" s="3" t="n">
        <v>0.809027777777778</v>
      </c>
      <c r="E233" s="3" t="n">
        <v>0.857638888888889</v>
      </c>
      <c r="F233" s="3" t="n">
        <f aca="false">D233-E231</f>
        <v>0.131944444444444</v>
      </c>
      <c r="G233" s="1" t="s">
        <v>87</v>
      </c>
      <c r="H233" s="17" t="s">
        <v>27</v>
      </c>
      <c r="I233" s="4" t="n">
        <v>1125</v>
      </c>
      <c r="J233" s="4" t="n">
        <v>24360</v>
      </c>
      <c r="K233" s="5" t="n">
        <v>21.6533333333333</v>
      </c>
      <c r="L233" s="4" t="n">
        <f aca="false">I231+I233</f>
        <v>1960</v>
      </c>
      <c r="M233" s="4" t="n">
        <f aca="false">J231+J233</f>
        <v>40620</v>
      </c>
      <c r="N233" s="5" t="n">
        <f aca="false">M233/L233</f>
        <v>20.7244897959184</v>
      </c>
    </row>
    <row r="234" customFormat="false" ht="13.5" hidden="false" customHeight="false" outlineLevel="0" collapsed="false">
      <c r="A234" s="18" t="s">
        <v>114</v>
      </c>
    </row>
    <row r="235" customFormat="false" ht="13.5" hidden="false" customHeight="false" outlineLevel="0" collapsed="false">
      <c r="A235" s="19" t="n">
        <v>2313</v>
      </c>
      <c r="B235" s="20" t="s">
        <v>21</v>
      </c>
      <c r="C235" s="20" t="s">
        <v>45</v>
      </c>
      <c r="D235" s="21" t="n">
        <v>0.729166666666667</v>
      </c>
      <c r="E235" s="21" t="n">
        <v>0.774305555555555</v>
      </c>
      <c r="F235" s="21"/>
      <c r="G235" s="22" t="s">
        <v>52</v>
      </c>
      <c r="H235" s="20" t="s">
        <v>47</v>
      </c>
      <c r="I235" s="23" t="n">
        <v>835</v>
      </c>
      <c r="J235" s="23" t="n">
        <v>16260</v>
      </c>
      <c r="K235" s="24" t="n">
        <v>19.4730538922156</v>
      </c>
      <c r="L235" s="23"/>
      <c r="M235" s="23"/>
      <c r="N235" s="24"/>
    </row>
    <row r="236" customFormat="false" ht="13.5" hidden="false" customHeight="false" outlineLevel="0" collapsed="false">
      <c r="A236" s="2" t="n">
        <v>1666</v>
      </c>
      <c r="B236" s="17" t="s">
        <v>45</v>
      </c>
      <c r="C236" s="17" t="s">
        <v>21</v>
      </c>
      <c r="D236" s="3" t="n">
        <v>0.809027777777778</v>
      </c>
      <c r="E236" s="3" t="n">
        <v>0.857638888888889</v>
      </c>
      <c r="F236" s="3" t="n">
        <f aca="false">D236-E235</f>
        <v>0.0347222222222222</v>
      </c>
      <c r="G236" s="1" t="s">
        <v>86</v>
      </c>
      <c r="H236" s="17" t="s">
        <v>47</v>
      </c>
      <c r="I236" s="4" t="n">
        <v>835</v>
      </c>
      <c r="J236" s="4" t="n">
        <v>24160</v>
      </c>
      <c r="K236" s="5" t="n">
        <v>28.9341317365269</v>
      </c>
      <c r="L236" s="4" t="n">
        <f aca="false">I235+I236</f>
        <v>1670</v>
      </c>
      <c r="M236" s="4" t="n">
        <f aca="false">J235+J236</f>
        <v>40420</v>
      </c>
      <c r="N236" s="5" t="n">
        <f aca="false">M236/L236</f>
        <v>24.2035928143713</v>
      </c>
    </row>
    <row r="237" customFormat="false" ht="13.5" hidden="false" customHeight="false" outlineLevel="0" collapsed="false">
      <c r="A237" s="2" t="n">
        <v>1670</v>
      </c>
      <c r="B237" s="17" t="s">
        <v>45</v>
      </c>
      <c r="C237" s="17" t="s">
        <v>21</v>
      </c>
      <c r="D237" s="3" t="n">
        <v>0.809027777777778</v>
      </c>
      <c r="E237" s="3" t="n">
        <v>0.857638888888889</v>
      </c>
      <c r="F237" s="3" t="n">
        <f aca="false">D237-E235</f>
        <v>0.0347222222222222</v>
      </c>
      <c r="G237" s="1" t="s">
        <v>87</v>
      </c>
      <c r="H237" s="17" t="s">
        <v>27</v>
      </c>
      <c r="I237" s="4" t="n">
        <v>1125</v>
      </c>
      <c r="J237" s="4" t="n">
        <v>24360</v>
      </c>
      <c r="K237" s="5" t="n">
        <v>21.6533333333333</v>
      </c>
      <c r="L237" s="4" t="n">
        <f aca="false">I235+I237</f>
        <v>1960</v>
      </c>
      <c r="M237" s="4" t="n">
        <f aca="false">J235+J237</f>
        <v>40620</v>
      </c>
      <c r="N237" s="5" t="n">
        <f aca="false">M237/L237</f>
        <v>20.7244897959184</v>
      </c>
    </row>
    <row r="238" customFormat="false" ht="13.5" hidden="false" customHeight="false" outlineLevel="0" collapsed="false">
      <c r="A238" s="18" t="s">
        <v>115</v>
      </c>
    </row>
    <row r="239" customFormat="false" ht="13.5" hidden="false" customHeight="false" outlineLevel="0" collapsed="false">
      <c r="A239" s="25" t="n">
        <v>2317</v>
      </c>
      <c r="B239" s="26" t="s">
        <v>21</v>
      </c>
      <c r="C239" s="26" t="s">
        <v>45</v>
      </c>
      <c r="D239" s="27" t="n">
        <v>0.729166666666667</v>
      </c>
      <c r="E239" s="27" t="n">
        <v>0.774305555555555</v>
      </c>
      <c r="F239" s="27"/>
      <c r="G239" s="28" t="s">
        <v>53</v>
      </c>
      <c r="H239" s="26" t="s">
        <v>27</v>
      </c>
      <c r="I239" s="29" t="n">
        <v>1125</v>
      </c>
      <c r="J239" s="29" t="n">
        <v>23360</v>
      </c>
      <c r="K239" s="30" t="n">
        <v>20.7644444444444</v>
      </c>
      <c r="L239" s="29"/>
      <c r="M239" s="29"/>
      <c r="N239" s="30"/>
    </row>
    <row r="240" customFormat="false" ht="13.5" hidden="false" customHeight="false" outlineLevel="0" collapsed="false">
      <c r="A240" s="2" t="n">
        <v>1666</v>
      </c>
      <c r="B240" s="17" t="s">
        <v>45</v>
      </c>
      <c r="C240" s="17" t="s">
        <v>21</v>
      </c>
      <c r="D240" s="3" t="n">
        <v>0.809027777777778</v>
      </c>
      <c r="E240" s="3" t="n">
        <v>0.857638888888889</v>
      </c>
      <c r="F240" s="3" t="n">
        <f aca="false">D240-E239</f>
        <v>0.0347222222222222</v>
      </c>
      <c r="G240" s="1" t="s">
        <v>86</v>
      </c>
      <c r="H240" s="17" t="s">
        <v>47</v>
      </c>
      <c r="I240" s="4" t="n">
        <v>835</v>
      </c>
      <c r="J240" s="4" t="n">
        <v>24160</v>
      </c>
      <c r="K240" s="5" t="n">
        <v>28.9341317365269</v>
      </c>
      <c r="L240" s="4" t="n">
        <f aca="false">I239+I240</f>
        <v>1960</v>
      </c>
      <c r="M240" s="4" t="n">
        <f aca="false">J239+J240</f>
        <v>47520</v>
      </c>
      <c r="N240" s="5" t="n">
        <f aca="false">M240/L240</f>
        <v>24.2448979591837</v>
      </c>
    </row>
    <row r="241" customFormat="false" ht="13.5" hidden="false" customHeight="false" outlineLevel="0" collapsed="false">
      <c r="A241" s="2" t="n">
        <v>1670</v>
      </c>
      <c r="B241" s="17" t="s">
        <v>45</v>
      </c>
      <c r="C241" s="17" t="s">
        <v>21</v>
      </c>
      <c r="D241" s="3" t="n">
        <v>0.809027777777778</v>
      </c>
      <c r="E241" s="3" t="n">
        <v>0.857638888888889</v>
      </c>
      <c r="F241" s="3" t="n">
        <f aca="false">D241-E239</f>
        <v>0.0347222222222222</v>
      </c>
      <c r="G241" s="1" t="s">
        <v>87</v>
      </c>
      <c r="H241" s="17" t="s">
        <v>27</v>
      </c>
      <c r="I241" s="4" t="n">
        <v>1125</v>
      </c>
      <c r="J241" s="4" t="n">
        <v>24360</v>
      </c>
      <c r="K241" s="5" t="n">
        <v>21.6533333333333</v>
      </c>
      <c r="L241" s="4" t="n">
        <f aca="false">I239+I241</f>
        <v>2250</v>
      </c>
      <c r="M241" s="4" t="n">
        <f aca="false">J239+J241</f>
        <v>47720</v>
      </c>
      <c r="N241" s="5" t="n">
        <f aca="false">M241/L241</f>
        <v>21.2088888888889</v>
      </c>
    </row>
    <row r="242" customFormat="false" ht="13.5" hidden="false" customHeight="false" outlineLevel="0" collapsed="false">
      <c r="A242" s="18" t="s">
        <v>116</v>
      </c>
    </row>
    <row r="243" customFormat="false" ht="13.5" hidden="false" customHeight="false" outlineLevel="0" collapsed="false">
      <c r="A243" s="19" t="n">
        <v>2320</v>
      </c>
      <c r="B243" s="20" t="s">
        <v>21</v>
      </c>
      <c r="C243" s="20" t="s">
        <v>45</v>
      </c>
      <c r="D243" s="21" t="n">
        <v>0.770833333333333</v>
      </c>
      <c r="E243" s="21" t="n">
        <v>0.815972222222222</v>
      </c>
      <c r="F243" s="21"/>
      <c r="G243" s="22" t="s">
        <v>54</v>
      </c>
      <c r="H243" s="20" t="s">
        <v>47</v>
      </c>
      <c r="I243" s="23" t="n">
        <v>835</v>
      </c>
      <c r="J243" s="23" t="n">
        <v>16260</v>
      </c>
      <c r="K243" s="24" t="n">
        <v>19.4730538922156</v>
      </c>
      <c r="L243" s="23"/>
      <c r="M243" s="23"/>
      <c r="N243" s="24"/>
    </row>
    <row r="244" customFormat="false" ht="13.5" hidden="false" customHeight="false" outlineLevel="0" collapsed="false">
      <c r="A244" s="18" t="s">
        <v>117</v>
      </c>
    </row>
    <row r="245" customFormat="false" ht="13.5" hidden="false" customHeight="false" outlineLevel="0" collapsed="false">
      <c r="A245" s="25" t="n">
        <v>2324</v>
      </c>
      <c r="B245" s="26" t="s">
        <v>21</v>
      </c>
      <c r="C245" s="26" t="s">
        <v>45</v>
      </c>
      <c r="D245" s="27" t="n">
        <v>0.770833333333333</v>
      </c>
      <c r="E245" s="27" t="n">
        <v>0.815972222222222</v>
      </c>
      <c r="F245" s="27"/>
      <c r="G245" s="28" t="s">
        <v>55</v>
      </c>
      <c r="H245" s="26" t="s">
        <v>27</v>
      </c>
      <c r="I245" s="29" t="n">
        <v>1125</v>
      </c>
      <c r="J245" s="29" t="n">
        <v>23360</v>
      </c>
      <c r="K245" s="30" t="n">
        <v>20.7644444444444</v>
      </c>
      <c r="L245" s="29"/>
      <c r="M245" s="29"/>
      <c r="N245" s="30"/>
    </row>
    <row r="246" customFormat="false" ht="13.5" hidden="false" customHeight="false" outlineLevel="0" collapsed="false">
      <c r="A246" s="18" t="s">
        <v>118</v>
      </c>
    </row>
    <row r="247" customFormat="false" ht="13.5" hidden="false" customHeight="false" outlineLevel="0" collapsed="false">
      <c r="A247" s="19" t="n">
        <v>2327</v>
      </c>
      <c r="B247" s="20" t="s">
        <v>21</v>
      </c>
      <c r="C247" s="20" t="s">
        <v>56</v>
      </c>
      <c r="D247" s="21" t="n">
        <v>0.461805555555556</v>
      </c>
      <c r="E247" s="21" t="n">
        <v>0.527777777777778</v>
      </c>
      <c r="F247" s="21"/>
      <c r="G247" s="22" t="s">
        <v>57</v>
      </c>
      <c r="H247" s="20" t="s">
        <v>24</v>
      </c>
      <c r="I247" s="23" t="n">
        <v>1141</v>
      </c>
      <c r="J247" s="23" t="n">
        <v>26620</v>
      </c>
      <c r="K247" s="24" t="n">
        <v>23.330411919369</v>
      </c>
      <c r="L247" s="23"/>
      <c r="M247" s="23"/>
      <c r="N247" s="24"/>
    </row>
    <row r="248" customFormat="false" ht="13.5" hidden="false" customHeight="false" outlineLevel="0" collapsed="false">
      <c r="A248" s="2" t="n">
        <v>2696</v>
      </c>
      <c r="B248" s="17" t="s">
        <v>56</v>
      </c>
      <c r="C248" s="17" t="s">
        <v>21</v>
      </c>
      <c r="D248" s="3" t="n">
        <v>0.635416666666667</v>
      </c>
      <c r="E248" s="3" t="n">
        <v>0.701388888888889</v>
      </c>
      <c r="F248" s="3" t="n">
        <f aca="false">D248-E247</f>
        <v>0.107638888888889</v>
      </c>
      <c r="G248" s="1" t="s">
        <v>88</v>
      </c>
      <c r="H248" s="17" t="s">
        <v>24</v>
      </c>
      <c r="I248" s="4" t="n">
        <v>1141</v>
      </c>
      <c r="J248" s="4" t="n">
        <v>26620</v>
      </c>
      <c r="K248" s="5" t="n">
        <v>23.330411919369</v>
      </c>
      <c r="L248" s="4" t="n">
        <f aca="false">I247+I248</f>
        <v>2282</v>
      </c>
      <c r="M248" s="4" t="n">
        <f aca="false">J247+J248</f>
        <v>53240</v>
      </c>
      <c r="N248" s="5" t="n">
        <f aca="false">M248/L248</f>
        <v>23.330411919369</v>
      </c>
    </row>
    <row r="249" customFormat="false" ht="13.5" hidden="false" customHeight="false" outlineLevel="0" collapsed="false">
      <c r="A249" s="2" t="n">
        <v>2700</v>
      </c>
      <c r="B249" s="17" t="s">
        <v>56</v>
      </c>
      <c r="C249" s="17" t="s">
        <v>21</v>
      </c>
      <c r="D249" s="3" t="n">
        <v>0.635416666666667</v>
      </c>
      <c r="E249" s="3" t="n">
        <v>0.701388888888889</v>
      </c>
      <c r="F249" s="3" t="n">
        <f aca="false">D249-E247</f>
        <v>0.107638888888889</v>
      </c>
      <c r="G249" s="1" t="s">
        <v>89</v>
      </c>
      <c r="H249" s="17" t="s">
        <v>27</v>
      </c>
      <c r="I249" s="4" t="n">
        <v>1635</v>
      </c>
      <c r="J249" s="4" t="n">
        <v>32220</v>
      </c>
      <c r="K249" s="5" t="n">
        <v>19.7064220183486</v>
      </c>
      <c r="L249" s="4" t="n">
        <f aca="false">I247+I249</f>
        <v>2776</v>
      </c>
      <c r="M249" s="4" t="n">
        <f aca="false">J247+J249</f>
        <v>58840</v>
      </c>
      <c r="N249" s="5" t="n">
        <f aca="false">M249/L249</f>
        <v>21.1959654178674</v>
      </c>
    </row>
    <row r="250" customFormat="false" ht="13.5" hidden="false" customHeight="false" outlineLevel="0" collapsed="false">
      <c r="A250" s="18" t="s">
        <v>119</v>
      </c>
    </row>
    <row r="251" customFormat="false" ht="13.5" hidden="false" customHeight="false" outlineLevel="0" collapsed="false">
      <c r="A251" s="25" t="n">
        <v>2331</v>
      </c>
      <c r="B251" s="26" t="s">
        <v>21</v>
      </c>
      <c r="C251" s="26" t="s">
        <v>56</v>
      </c>
      <c r="D251" s="27" t="n">
        <v>0.461805555555556</v>
      </c>
      <c r="E251" s="27" t="n">
        <v>0.527777777777778</v>
      </c>
      <c r="F251" s="27"/>
      <c r="G251" s="28" t="s">
        <v>58</v>
      </c>
      <c r="H251" s="26" t="s">
        <v>27</v>
      </c>
      <c r="I251" s="29" t="n">
        <v>1635</v>
      </c>
      <c r="J251" s="29" t="n">
        <v>32220</v>
      </c>
      <c r="K251" s="30" t="n">
        <v>19.7064220183486</v>
      </c>
      <c r="L251" s="29"/>
      <c r="M251" s="29"/>
      <c r="N251" s="30"/>
    </row>
    <row r="252" customFormat="false" ht="13.5" hidden="false" customHeight="false" outlineLevel="0" collapsed="false">
      <c r="A252" s="2" t="n">
        <v>2696</v>
      </c>
      <c r="B252" s="17" t="s">
        <v>56</v>
      </c>
      <c r="C252" s="17" t="s">
        <v>21</v>
      </c>
      <c r="D252" s="3" t="n">
        <v>0.635416666666667</v>
      </c>
      <c r="E252" s="3" t="n">
        <v>0.701388888888889</v>
      </c>
      <c r="F252" s="3" t="n">
        <f aca="false">D252-E251</f>
        <v>0.107638888888889</v>
      </c>
      <c r="G252" s="1" t="s">
        <v>88</v>
      </c>
      <c r="H252" s="17" t="s">
        <v>24</v>
      </c>
      <c r="I252" s="4" t="n">
        <v>1141</v>
      </c>
      <c r="J252" s="4" t="n">
        <v>26620</v>
      </c>
      <c r="K252" s="5" t="n">
        <v>23.330411919369</v>
      </c>
      <c r="L252" s="4" t="n">
        <f aca="false">I251+I252</f>
        <v>2776</v>
      </c>
      <c r="M252" s="4" t="n">
        <f aca="false">J251+J252</f>
        <v>58840</v>
      </c>
      <c r="N252" s="5" t="n">
        <f aca="false">M252/L252</f>
        <v>21.1959654178674</v>
      </c>
    </row>
    <row r="253" customFormat="false" ht="13.5" hidden="false" customHeight="false" outlineLevel="0" collapsed="false">
      <c r="A253" s="2" t="n">
        <v>2700</v>
      </c>
      <c r="B253" s="17" t="s">
        <v>56</v>
      </c>
      <c r="C253" s="17" t="s">
        <v>21</v>
      </c>
      <c r="D253" s="3" t="n">
        <v>0.635416666666667</v>
      </c>
      <c r="E253" s="3" t="n">
        <v>0.701388888888889</v>
      </c>
      <c r="F253" s="3" t="n">
        <f aca="false">D253-E251</f>
        <v>0.107638888888889</v>
      </c>
      <c r="G253" s="1" t="s">
        <v>89</v>
      </c>
      <c r="H253" s="17" t="s">
        <v>27</v>
      </c>
      <c r="I253" s="4" t="n">
        <v>1635</v>
      </c>
      <c r="J253" s="4" t="n">
        <v>32220</v>
      </c>
      <c r="K253" s="5" t="n">
        <v>19.7064220183486</v>
      </c>
      <c r="L253" s="4" t="n">
        <f aca="false">I251+I253</f>
        <v>3270</v>
      </c>
      <c r="M253" s="4" t="n">
        <f aca="false">J251+J253</f>
        <v>64440</v>
      </c>
      <c r="N253" s="5" t="n">
        <f aca="false">M253/L253</f>
        <v>19.7064220183486</v>
      </c>
    </row>
    <row r="254" customFormat="false" ht="13.5" hidden="false" customHeight="false" outlineLevel="0" collapsed="false">
      <c r="A254" s="31" t="s">
        <v>120</v>
      </c>
    </row>
    <row r="255" customFormat="false" ht="13.5" hidden="false" customHeight="false" outlineLevel="0" collapsed="false">
      <c r="A255" s="2" t="n">
        <v>2222</v>
      </c>
      <c r="B255" s="17" t="s">
        <v>21</v>
      </c>
      <c r="C255" s="17" t="s">
        <v>22</v>
      </c>
      <c r="D255" s="3" t="n">
        <v>0.315972222222222</v>
      </c>
      <c r="E255" s="3" t="n">
        <v>0.388888888888889</v>
      </c>
      <c r="G255" s="1" t="s">
        <v>121</v>
      </c>
      <c r="H255" s="17" t="s">
        <v>24</v>
      </c>
      <c r="I255" s="4" t="n">
        <v>1252</v>
      </c>
      <c r="J255" s="4" t="n">
        <v>29790</v>
      </c>
      <c r="K255" s="5" t="n">
        <v>23.7939297124601</v>
      </c>
    </row>
    <row r="256" customFormat="false" ht="13.5" hidden="false" customHeight="false" outlineLevel="0" collapsed="false">
      <c r="A256" s="2" t="n">
        <v>2223</v>
      </c>
      <c r="B256" s="17" t="s">
        <v>21</v>
      </c>
      <c r="C256" s="17" t="s">
        <v>22</v>
      </c>
      <c r="D256" s="3" t="n">
        <v>0.315972222222222</v>
      </c>
      <c r="E256" s="3" t="n">
        <v>0.388888888888889</v>
      </c>
      <c r="G256" s="1" t="s">
        <v>121</v>
      </c>
      <c r="H256" s="17" t="s">
        <v>47</v>
      </c>
      <c r="I256" s="4" t="n">
        <v>1252</v>
      </c>
      <c r="J256" s="4" t="n">
        <v>31790</v>
      </c>
      <c r="K256" s="5" t="n">
        <v>25.3913738019169</v>
      </c>
    </row>
    <row r="257" customFormat="false" ht="13.5" hidden="false" customHeight="false" outlineLevel="0" collapsed="false">
      <c r="A257" s="2" t="n">
        <v>2224</v>
      </c>
      <c r="B257" s="17" t="s">
        <v>21</v>
      </c>
      <c r="C257" s="17" t="s">
        <v>22</v>
      </c>
      <c r="D257" s="3" t="n">
        <v>0.315972222222222</v>
      </c>
      <c r="E257" s="3" t="n">
        <v>0.388888888888889</v>
      </c>
      <c r="G257" s="1" t="s">
        <v>121</v>
      </c>
      <c r="H257" s="17" t="s">
        <v>201</v>
      </c>
      <c r="I257" s="4" t="n">
        <v>852</v>
      </c>
      <c r="J257" s="4" t="n">
        <v>19290</v>
      </c>
      <c r="K257" s="5" t="n">
        <v>22.6408450704225</v>
      </c>
    </row>
    <row r="258" customFormat="false" ht="13.5" hidden="false" customHeight="false" outlineLevel="0" collapsed="false">
      <c r="A258" s="2" t="n">
        <v>2225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22</v>
      </c>
      <c r="H258" s="17" t="s">
        <v>24</v>
      </c>
      <c r="I258" s="4" t="n">
        <v>1252</v>
      </c>
      <c r="J258" s="4" t="n">
        <v>29790</v>
      </c>
      <c r="K258" s="5" t="n">
        <v>23.7939297124601</v>
      </c>
    </row>
    <row r="259" customFormat="false" ht="13.5" hidden="false" customHeight="false" outlineLevel="0" collapsed="false">
      <c r="A259" s="2" t="n">
        <v>2226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22</v>
      </c>
      <c r="H259" s="17" t="s">
        <v>47</v>
      </c>
      <c r="I259" s="4" t="n">
        <v>1252</v>
      </c>
      <c r="J259" s="4" t="n">
        <v>31790</v>
      </c>
      <c r="K259" s="5" t="n">
        <v>25.3913738019169</v>
      </c>
    </row>
    <row r="260" customFormat="false" ht="13.5" hidden="false" customHeight="false" outlineLevel="0" collapsed="false">
      <c r="A260" s="2" t="n">
        <v>2227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22</v>
      </c>
      <c r="H260" s="17" t="s">
        <v>201</v>
      </c>
      <c r="I260" s="4" t="n">
        <v>852</v>
      </c>
      <c r="J260" s="4" t="n">
        <v>17090</v>
      </c>
      <c r="K260" s="5" t="n">
        <v>20.0586854460094</v>
      </c>
    </row>
    <row r="261" customFormat="false" ht="13.5" hidden="false" customHeight="false" outlineLevel="0" collapsed="false">
      <c r="A261" s="2" t="n">
        <v>2228</v>
      </c>
      <c r="B261" s="17" t="s">
        <v>21</v>
      </c>
      <c r="C261" s="17" t="s">
        <v>22</v>
      </c>
      <c r="D261" s="3" t="n">
        <v>0.354166666666667</v>
      </c>
      <c r="E261" s="3" t="n">
        <v>0.420138888888889</v>
      </c>
      <c r="G261" s="1" t="s">
        <v>122</v>
      </c>
      <c r="H261" s="17" t="s">
        <v>62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2229</v>
      </c>
      <c r="B262" s="17" t="s">
        <v>21</v>
      </c>
      <c r="C262" s="17" t="s">
        <v>22</v>
      </c>
      <c r="D262" s="3" t="n">
        <v>0.354166666666667</v>
      </c>
      <c r="E262" s="3" t="n">
        <v>0.420138888888889</v>
      </c>
      <c r="G262" s="1" t="s">
        <v>122</v>
      </c>
      <c r="H262" s="17" t="s">
        <v>123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2230</v>
      </c>
      <c r="B263" s="17" t="s">
        <v>21</v>
      </c>
      <c r="C263" s="17" t="s">
        <v>22</v>
      </c>
      <c r="D263" s="3" t="n">
        <v>0.354166666666667</v>
      </c>
      <c r="E263" s="3" t="n">
        <v>0.420138888888889</v>
      </c>
      <c r="G263" s="1" t="s">
        <v>122</v>
      </c>
      <c r="H263" s="17" t="s">
        <v>27</v>
      </c>
      <c r="I263" s="4" t="n">
        <v>1820</v>
      </c>
      <c r="J263" s="4" t="n">
        <v>42790</v>
      </c>
      <c r="K263" s="5" t="n">
        <v>23.510989010989</v>
      </c>
    </row>
    <row r="264" customFormat="false" ht="13.5" hidden="false" customHeight="false" outlineLevel="0" collapsed="false">
      <c r="A264" s="2" t="n">
        <v>2231</v>
      </c>
      <c r="B264" s="17" t="s">
        <v>21</v>
      </c>
      <c r="C264" s="17" t="s">
        <v>22</v>
      </c>
      <c r="D264" s="3" t="n">
        <v>0.354166666666667</v>
      </c>
      <c r="E264" s="3" t="n">
        <v>0.420138888888889</v>
      </c>
      <c r="G264" s="1" t="s">
        <v>122</v>
      </c>
      <c r="H264" s="17" t="s">
        <v>124</v>
      </c>
      <c r="I264" s="4" t="n">
        <v>2104</v>
      </c>
      <c r="J264" s="4" t="n">
        <v>34440</v>
      </c>
      <c r="K264" s="5" t="n">
        <v>16.3688212927757</v>
      </c>
    </row>
    <row r="265" customFormat="false" ht="13.5" hidden="false" customHeight="false" outlineLevel="0" collapsed="false">
      <c r="A265" s="2" t="n">
        <v>2232</v>
      </c>
      <c r="B265" s="17" t="s">
        <v>21</v>
      </c>
      <c r="C265" s="17" t="s">
        <v>22</v>
      </c>
      <c r="D265" s="3" t="n">
        <v>0.354166666666667</v>
      </c>
      <c r="E265" s="3" t="n">
        <v>0.420138888888889</v>
      </c>
      <c r="G265" s="1" t="s">
        <v>122</v>
      </c>
      <c r="H265" s="17" t="s">
        <v>125</v>
      </c>
      <c r="I265" s="4" t="n">
        <v>1820</v>
      </c>
      <c r="J265" s="4" t="n">
        <v>29990</v>
      </c>
      <c r="K265" s="5" t="n">
        <v>16.478021978022</v>
      </c>
    </row>
    <row r="266" customFormat="false" ht="13.5" hidden="false" customHeight="false" outlineLevel="0" collapsed="false">
      <c r="A266" s="2" t="n">
        <v>2233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26</v>
      </c>
      <c r="H266" s="17" t="s">
        <v>24</v>
      </c>
      <c r="I266" s="4" t="n">
        <v>1252</v>
      </c>
      <c r="J266" s="4" t="n">
        <v>29790</v>
      </c>
      <c r="K266" s="5" t="n">
        <v>23.7939297124601</v>
      </c>
    </row>
    <row r="267" customFormat="false" ht="13.5" hidden="false" customHeight="false" outlineLevel="0" collapsed="false">
      <c r="A267" s="2" t="n">
        <v>2234</v>
      </c>
      <c r="B267" s="17" t="s">
        <v>21</v>
      </c>
      <c r="C267" s="17" t="s">
        <v>22</v>
      </c>
      <c r="D267" s="3" t="n">
        <v>0.402777777777778</v>
      </c>
      <c r="E267" s="3" t="n">
        <v>0.475694444444444</v>
      </c>
      <c r="G267" s="1" t="s">
        <v>126</v>
      </c>
      <c r="H267" s="17" t="s">
        <v>47</v>
      </c>
      <c r="I267" s="4" t="n">
        <v>1252</v>
      </c>
      <c r="J267" s="4" t="n">
        <v>31790</v>
      </c>
      <c r="K267" s="5" t="n">
        <v>25.3913738019169</v>
      </c>
    </row>
    <row r="268" customFormat="false" ht="13.5" hidden="false" customHeight="false" outlineLevel="0" collapsed="false">
      <c r="A268" s="2" t="n">
        <v>2235</v>
      </c>
      <c r="B268" s="17" t="s">
        <v>21</v>
      </c>
      <c r="C268" s="17" t="s">
        <v>22</v>
      </c>
      <c r="D268" s="3" t="n">
        <v>0.402777777777778</v>
      </c>
      <c r="E268" s="3" t="n">
        <v>0.475694444444444</v>
      </c>
      <c r="G268" s="1" t="s">
        <v>126</v>
      </c>
      <c r="H268" s="17" t="s">
        <v>201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2236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28</v>
      </c>
      <c r="H269" s="17" t="s">
        <v>24</v>
      </c>
      <c r="I269" s="4" t="n">
        <v>1252</v>
      </c>
      <c r="J269" s="4" t="n">
        <v>29790</v>
      </c>
      <c r="K269" s="5" t="n">
        <v>23.7939297124601</v>
      </c>
    </row>
    <row r="270" customFormat="false" ht="13.5" hidden="false" customHeight="false" outlineLevel="0" collapsed="false">
      <c r="A270" s="2" t="n">
        <v>2237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28</v>
      </c>
      <c r="H270" s="17" t="s">
        <v>47</v>
      </c>
      <c r="I270" s="4" t="n">
        <v>1252</v>
      </c>
      <c r="J270" s="4" t="n">
        <v>31790</v>
      </c>
      <c r="K270" s="5" t="n">
        <v>25.3913738019169</v>
      </c>
    </row>
    <row r="271" customFormat="false" ht="13.5" hidden="false" customHeight="false" outlineLevel="0" collapsed="false">
      <c r="A271" s="2" t="n">
        <v>2238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28</v>
      </c>
      <c r="H271" s="17" t="s">
        <v>201</v>
      </c>
      <c r="I271" s="4" t="n">
        <v>852</v>
      </c>
      <c r="J271" s="4" t="n">
        <v>17190</v>
      </c>
      <c r="K271" s="5" t="n">
        <v>20.1760563380282</v>
      </c>
    </row>
    <row r="272" customFormat="false" ht="13.5" hidden="false" customHeight="false" outlineLevel="0" collapsed="false">
      <c r="A272" s="2" t="n">
        <v>2239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28</v>
      </c>
      <c r="H272" s="17" t="s">
        <v>62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2240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28</v>
      </c>
      <c r="H273" s="17" t="s">
        <v>123</v>
      </c>
      <c r="I273" s="4" t="n">
        <v>2104</v>
      </c>
      <c r="J273" s="4" t="n">
        <v>44740</v>
      </c>
      <c r="K273" s="5" t="n">
        <v>21.2642585551331</v>
      </c>
    </row>
    <row r="274" customFormat="false" ht="13.5" hidden="false" customHeight="false" outlineLevel="0" collapsed="false">
      <c r="A274" s="2" t="n">
        <v>2241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28</v>
      </c>
      <c r="H274" s="17" t="s">
        <v>27</v>
      </c>
      <c r="I274" s="4" t="n">
        <v>1820</v>
      </c>
      <c r="J274" s="4" t="n">
        <v>42790</v>
      </c>
      <c r="K274" s="5" t="n">
        <v>23.510989010989</v>
      </c>
    </row>
    <row r="275" customFormat="false" ht="13.5" hidden="false" customHeight="false" outlineLevel="0" collapsed="false">
      <c r="A275" s="2" t="n">
        <v>2242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228</v>
      </c>
      <c r="H275" s="17" t="s">
        <v>124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2243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228</v>
      </c>
      <c r="H276" s="17" t="s">
        <v>125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2244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28</v>
      </c>
      <c r="H277" s="17" t="s">
        <v>24</v>
      </c>
      <c r="I277" s="4" t="n">
        <v>1252</v>
      </c>
      <c r="J277" s="4" t="n">
        <v>29790</v>
      </c>
      <c r="K277" s="5" t="n">
        <v>23.7939297124601</v>
      </c>
    </row>
    <row r="278" customFormat="false" ht="13.5" hidden="false" customHeight="false" outlineLevel="0" collapsed="false">
      <c r="A278" s="2" t="n">
        <v>2245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28</v>
      </c>
      <c r="H278" s="17" t="s">
        <v>47</v>
      </c>
      <c r="I278" s="4" t="n">
        <v>1252</v>
      </c>
      <c r="J278" s="4" t="n">
        <v>31790</v>
      </c>
      <c r="K278" s="5" t="n">
        <v>25.3913738019169</v>
      </c>
    </row>
    <row r="279" customFormat="false" ht="13.5" hidden="false" customHeight="false" outlineLevel="0" collapsed="false">
      <c r="A279" s="2" t="n">
        <v>2246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28</v>
      </c>
      <c r="H279" s="17" t="s">
        <v>201</v>
      </c>
      <c r="I279" s="4" t="n">
        <v>852</v>
      </c>
      <c r="J279" s="4" t="n">
        <v>17090</v>
      </c>
      <c r="K279" s="5" t="n">
        <v>20.0586854460094</v>
      </c>
    </row>
    <row r="280" customFormat="false" ht="13.5" hidden="false" customHeight="false" outlineLevel="0" collapsed="false">
      <c r="A280" s="2" t="n">
        <v>2247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28</v>
      </c>
      <c r="H280" s="17" t="s">
        <v>62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2248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28</v>
      </c>
      <c r="H281" s="17" t="s">
        <v>123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224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28</v>
      </c>
      <c r="H282" s="17" t="s">
        <v>27</v>
      </c>
      <c r="I282" s="4" t="n">
        <v>1820</v>
      </c>
      <c r="J282" s="4" t="n">
        <v>42790</v>
      </c>
      <c r="K282" s="5" t="n">
        <v>23.510989010989</v>
      </c>
    </row>
    <row r="283" customFormat="false" ht="13.5" hidden="false" customHeight="false" outlineLevel="0" collapsed="false">
      <c r="A283" s="2" t="n">
        <v>225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28</v>
      </c>
      <c r="H283" s="17" t="s">
        <v>124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225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28</v>
      </c>
      <c r="H284" s="17" t="s">
        <v>125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2252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29</v>
      </c>
      <c r="H285" s="17" t="s">
        <v>24</v>
      </c>
      <c r="I285" s="4" t="n">
        <v>1252</v>
      </c>
      <c r="J285" s="4" t="n">
        <v>29790</v>
      </c>
      <c r="K285" s="5" t="n">
        <v>23.7939297124601</v>
      </c>
    </row>
    <row r="286" customFormat="false" ht="13.5" hidden="false" customHeight="false" outlineLevel="0" collapsed="false">
      <c r="A286" s="2" t="n">
        <v>2253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29</v>
      </c>
      <c r="H286" s="17" t="s">
        <v>47</v>
      </c>
      <c r="I286" s="4" t="n">
        <v>1252</v>
      </c>
      <c r="J286" s="4" t="n">
        <v>31790</v>
      </c>
      <c r="K286" s="5" t="n">
        <v>25.3913738019169</v>
      </c>
    </row>
    <row r="287" customFormat="false" ht="13.5" hidden="false" customHeight="false" outlineLevel="0" collapsed="false">
      <c r="A287" s="2" t="n">
        <v>2254</v>
      </c>
      <c r="B287" s="17" t="s">
        <v>21</v>
      </c>
      <c r="C287" s="17" t="s">
        <v>22</v>
      </c>
      <c r="D287" s="3" t="n">
        <v>0.607638888888889</v>
      </c>
      <c r="E287" s="3" t="n">
        <v>0.680555555555555</v>
      </c>
      <c r="G287" s="1" t="s">
        <v>129</v>
      </c>
      <c r="H287" s="17" t="s">
        <v>201</v>
      </c>
      <c r="I287" s="4" t="n">
        <v>852</v>
      </c>
      <c r="J287" s="4" t="n">
        <v>22090</v>
      </c>
      <c r="K287" s="5" t="n">
        <v>25.9272300469484</v>
      </c>
    </row>
    <row r="288" customFormat="false" ht="13.5" hidden="false" customHeight="false" outlineLevel="0" collapsed="false">
      <c r="A288" s="2" t="n">
        <v>2255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30</v>
      </c>
      <c r="H288" s="17" t="s">
        <v>24</v>
      </c>
      <c r="I288" s="4" t="n">
        <v>1252</v>
      </c>
      <c r="J288" s="4" t="n">
        <v>30790</v>
      </c>
      <c r="K288" s="5" t="n">
        <v>24.5926517571885</v>
      </c>
    </row>
    <row r="289" customFormat="false" ht="13.5" hidden="false" customHeight="false" outlineLevel="0" collapsed="false">
      <c r="A289" s="2" t="n">
        <v>2256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30</v>
      </c>
      <c r="H289" s="17" t="s">
        <v>47</v>
      </c>
      <c r="I289" s="4" t="n">
        <v>1252</v>
      </c>
      <c r="J289" s="4" t="n">
        <v>32790</v>
      </c>
      <c r="K289" s="5" t="n">
        <v>26.1900958466454</v>
      </c>
    </row>
    <row r="290" customFormat="false" ht="13.5" hidden="false" customHeight="false" outlineLevel="0" collapsed="false">
      <c r="A290" s="2" t="n">
        <v>2257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30</v>
      </c>
      <c r="H290" s="17" t="s">
        <v>201</v>
      </c>
      <c r="I290" s="4" t="n">
        <v>852</v>
      </c>
      <c r="J290" s="4" t="n">
        <v>22090</v>
      </c>
      <c r="K290" s="5" t="n">
        <v>25.9272300469484</v>
      </c>
    </row>
    <row r="291" customFormat="false" ht="13.5" hidden="false" customHeight="false" outlineLevel="0" collapsed="false">
      <c r="A291" s="2" t="n">
        <v>2258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208</v>
      </c>
      <c r="H291" s="17" t="s">
        <v>24</v>
      </c>
      <c r="I291" s="4" t="n">
        <v>1252</v>
      </c>
      <c r="J291" s="4" t="n">
        <v>30790</v>
      </c>
      <c r="K291" s="5" t="n">
        <v>24.5926517571885</v>
      </c>
    </row>
    <row r="292" customFormat="false" ht="13.5" hidden="false" customHeight="false" outlineLevel="0" collapsed="false">
      <c r="A292" s="2" t="n">
        <v>2259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208</v>
      </c>
      <c r="H292" s="17" t="s">
        <v>47</v>
      </c>
      <c r="I292" s="4" t="n">
        <v>1252</v>
      </c>
      <c r="J292" s="4" t="n">
        <v>32790</v>
      </c>
      <c r="K292" s="5" t="n">
        <v>26.1900958466454</v>
      </c>
    </row>
    <row r="293" customFormat="false" ht="13.5" hidden="false" customHeight="false" outlineLevel="0" collapsed="false">
      <c r="A293" s="2" t="n">
        <v>2260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208</v>
      </c>
      <c r="H293" s="17" t="s">
        <v>201</v>
      </c>
      <c r="I293" s="4" t="n">
        <v>852</v>
      </c>
      <c r="J293" s="4" t="n">
        <v>24990</v>
      </c>
      <c r="K293" s="5" t="n">
        <v>29.330985915493</v>
      </c>
    </row>
    <row r="294" customFormat="false" ht="13.5" hidden="false" customHeight="false" outlineLevel="0" collapsed="false">
      <c r="A294" s="2" t="n">
        <v>2261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208</v>
      </c>
      <c r="H294" s="17" t="s">
        <v>62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2262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208</v>
      </c>
      <c r="H295" s="17" t="s">
        <v>123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2263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208</v>
      </c>
      <c r="H296" s="17" t="s">
        <v>27</v>
      </c>
      <c r="I296" s="4" t="n">
        <v>1820</v>
      </c>
      <c r="J296" s="4" t="n">
        <v>43790</v>
      </c>
      <c r="K296" s="5" t="n">
        <v>24.0604395604396</v>
      </c>
    </row>
    <row r="297" customFormat="false" ht="13.5" hidden="false" customHeight="false" outlineLevel="0" collapsed="false">
      <c r="A297" s="2" t="n">
        <v>2264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208</v>
      </c>
      <c r="H297" s="17" t="s">
        <v>124</v>
      </c>
      <c r="I297" s="4" t="n">
        <v>2104</v>
      </c>
      <c r="J297" s="4" t="n">
        <v>34440</v>
      </c>
      <c r="K297" s="5" t="n">
        <v>16.3688212927757</v>
      </c>
    </row>
    <row r="298" customFormat="false" ht="13.5" hidden="false" customHeight="false" outlineLevel="0" collapsed="false">
      <c r="A298" s="2" t="n">
        <v>2265</v>
      </c>
      <c r="B298" s="17" t="s">
        <v>21</v>
      </c>
      <c r="C298" s="17" t="s">
        <v>22</v>
      </c>
      <c r="D298" s="3" t="n">
        <v>0.78125</v>
      </c>
      <c r="E298" s="3" t="n">
        <v>0.850694444444445</v>
      </c>
      <c r="G298" s="1" t="s">
        <v>132</v>
      </c>
      <c r="H298" s="17" t="s">
        <v>24</v>
      </c>
      <c r="I298" s="4" t="n">
        <v>1252</v>
      </c>
      <c r="J298" s="4" t="n">
        <v>30090</v>
      </c>
      <c r="K298" s="5" t="n">
        <v>24.0335463258786</v>
      </c>
    </row>
    <row r="299" customFormat="false" ht="13.5" hidden="false" customHeight="false" outlineLevel="0" collapsed="false">
      <c r="A299" s="2" t="n">
        <v>2266</v>
      </c>
      <c r="B299" s="17" t="s">
        <v>21</v>
      </c>
      <c r="C299" s="17" t="s">
        <v>22</v>
      </c>
      <c r="D299" s="3" t="n">
        <v>0.78125</v>
      </c>
      <c r="E299" s="3" t="n">
        <v>0.850694444444445</v>
      </c>
      <c r="G299" s="1" t="s">
        <v>132</v>
      </c>
      <c r="H299" s="17" t="s">
        <v>47</v>
      </c>
      <c r="I299" s="4" t="n">
        <v>1252</v>
      </c>
      <c r="J299" s="4" t="n">
        <v>31790</v>
      </c>
      <c r="K299" s="5" t="n">
        <v>25.3913738019169</v>
      </c>
    </row>
    <row r="300" customFormat="false" ht="13.5" hidden="false" customHeight="false" outlineLevel="0" collapsed="false">
      <c r="A300" s="2" t="n">
        <v>2267</v>
      </c>
      <c r="B300" s="17" t="s">
        <v>21</v>
      </c>
      <c r="C300" s="17" t="s">
        <v>22</v>
      </c>
      <c r="D300" s="3" t="n">
        <v>0.78125</v>
      </c>
      <c r="E300" s="3" t="n">
        <v>0.850694444444445</v>
      </c>
      <c r="G300" s="1" t="s">
        <v>132</v>
      </c>
      <c r="H300" s="17" t="s">
        <v>201</v>
      </c>
      <c r="I300" s="4" t="n">
        <v>852</v>
      </c>
      <c r="J300" s="4" t="n">
        <v>24990</v>
      </c>
      <c r="K300" s="5" t="n">
        <v>29.330985915493</v>
      </c>
    </row>
    <row r="301" customFormat="false" ht="13.5" hidden="false" customHeight="false" outlineLevel="0" collapsed="false">
      <c r="A301" s="2" t="n">
        <v>2268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33</v>
      </c>
      <c r="H301" s="17" t="s">
        <v>24</v>
      </c>
      <c r="I301" s="4" t="n">
        <v>1252</v>
      </c>
      <c r="J301" s="4" t="n">
        <v>28390</v>
      </c>
      <c r="K301" s="5" t="n">
        <v>22.6757188498403</v>
      </c>
    </row>
    <row r="302" customFormat="false" ht="13.5" hidden="false" customHeight="false" outlineLevel="0" collapsed="false">
      <c r="A302" s="2" t="n">
        <v>2269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33</v>
      </c>
      <c r="H302" s="17" t="s">
        <v>47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2270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33</v>
      </c>
      <c r="H303" s="17" t="s">
        <v>201</v>
      </c>
      <c r="I303" s="4" t="n">
        <v>852</v>
      </c>
      <c r="J303" s="4" t="n">
        <v>16690</v>
      </c>
      <c r="K303" s="5" t="n">
        <v>19.5892018779343</v>
      </c>
    </row>
    <row r="304" customFormat="false" ht="13.5" hidden="false" customHeight="false" outlineLevel="0" collapsed="false">
      <c r="A304" s="2" t="n">
        <v>2271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33</v>
      </c>
      <c r="H304" s="17" t="s">
        <v>62</v>
      </c>
      <c r="I304" s="4" t="n">
        <v>2104</v>
      </c>
      <c r="J304" s="4" t="n">
        <v>51390</v>
      </c>
      <c r="K304" s="5" t="n">
        <v>24.4249049429658</v>
      </c>
    </row>
    <row r="305" customFormat="false" ht="13.5" hidden="false" customHeight="false" outlineLevel="0" collapsed="false">
      <c r="A305" s="2" t="n">
        <v>2272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33</v>
      </c>
      <c r="H305" s="17" t="s">
        <v>123</v>
      </c>
      <c r="I305" s="4" t="n">
        <v>2104</v>
      </c>
      <c r="J305" s="4" t="n">
        <v>44740</v>
      </c>
      <c r="K305" s="5" t="n">
        <v>21.2642585551331</v>
      </c>
    </row>
    <row r="306" customFormat="false" ht="13.5" hidden="false" customHeight="false" outlineLevel="0" collapsed="false">
      <c r="A306" s="2" t="n">
        <v>2273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33</v>
      </c>
      <c r="H306" s="17" t="s">
        <v>27</v>
      </c>
      <c r="I306" s="4" t="n">
        <v>1820</v>
      </c>
      <c r="J306" s="4" t="n">
        <v>42790</v>
      </c>
      <c r="K306" s="5" t="n">
        <v>23.510989010989</v>
      </c>
    </row>
    <row r="307" customFormat="false" ht="13.5" hidden="false" customHeight="false" outlineLevel="0" collapsed="false">
      <c r="A307" s="2" t="n">
        <v>2274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33</v>
      </c>
      <c r="H307" s="17" t="s">
        <v>124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2275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33</v>
      </c>
      <c r="H308" s="17" t="s">
        <v>125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2276</v>
      </c>
      <c r="B309" s="17" t="s">
        <v>21</v>
      </c>
      <c r="C309" s="17" t="s">
        <v>40</v>
      </c>
      <c r="D309" s="3" t="n">
        <v>0.416666666666667</v>
      </c>
      <c r="E309" s="3" t="n">
        <v>0.46875</v>
      </c>
      <c r="G309" s="1" t="s">
        <v>134</v>
      </c>
      <c r="H309" s="17" t="s">
        <v>24</v>
      </c>
      <c r="I309" s="4" t="n">
        <v>962</v>
      </c>
      <c r="J309" s="4" t="n">
        <v>21310</v>
      </c>
      <c r="K309" s="5" t="n">
        <v>22.1517671517672</v>
      </c>
    </row>
    <row r="310" customFormat="false" ht="13.5" hidden="false" customHeight="false" outlineLevel="0" collapsed="false">
      <c r="A310" s="2" t="n">
        <v>2277</v>
      </c>
      <c r="B310" s="17" t="s">
        <v>21</v>
      </c>
      <c r="C310" s="17" t="s">
        <v>40</v>
      </c>
      <c r="D310" s="3" t="n">
        <v>0.416666666666667</v>
      </c>
      <c r="E310" s="3" t="n">
        <v>0.46875</v>
      </c>
      <c r="G310" s="1" t="s">
        <v>134</v>
      </c>
      <c r="H310" s="17" t="s">
        <v>47</v>
      </c>
      <c r="I310" s="4" t="n">
        <v>962</v>
      </c>
      <c r="J310" s="4" t="n">
        <v>29410</v>
      </c>
      <c r="K310" s="5" t="n">
        <v>30.5717255717256</v>
      </c>
    </row>
    <row r="311" customFormat="false" ht="13.5" hidden="false" customHeight="false" outlineLevel="0" collapsed="false">
      <c r="A311" s="2" t="n">
        <v>2278</v>
      </c>
      <c r="B311" s="17" t="s">
        <v>21</v>
      </c>
      <c r="C311" s="17" t="s">
        <v>40</v>
      </c>
      <c r="D311" s="3" t="n">
        <v>0.416666666666667</v>
      </c>
      <c r="E311" s="3" t="n">
        <v>0.46875</v>
      </c>
      <c r="G311" s="1" t="s">
        <v>134</v>
      </c>
      <c r="H311" s="17" t="s">
        <v>201</v>
      </c>
      <c r="I311" s="4" t="n">
        <v>562</v>
      </c>
      <c r="J311" s="4" t="n">
        <v>14810</v>
      </c>
      <c r="K311" s="5" t="n">
        <v>26.3523131672598</v>
      </c>
    </row>
    <row r="312" customFormat="false" ht="13.5" hidden="false" customHeight="false" outlineLevel="0" collapsed="false">
      <c r="A312" s="2" t="n">
        <v>2279</v>
      </c>
      <c r="B312" s="17" t="s">
        <v>21</v>
      </c>
      <c r="C312" s="17" t="s">
        <v>40</v>
      </c>
      <c r="D312" s="3" t="n">
        <v>0.416666666666667</v>
      </c>
      <c r="E312" s="3" t="n">
        <v>0.46875</v>
      </c>
      <c r="G312" s="1" t="s">
        <v>134</v>
      </c>
      <c r="H312" s="17" t="s">
        <v>62</v>
      </c>
      <c r="I312" s="4" t="n">
        <v>1525</v>
      </c>
      <c r="J312" s="4" t="n">
        <v>38010</v>
      </c>
      <c r="K312" s="5" t="n">
        <v>24.9245901639344</v>
      </c>
    </row>
    <row r="313" customFormat="false" ht="13.5" hidden="false" customHeight="false" outlineLevel="0" collapsed="false">
      <c r="A313" s="2" t="n">
        <v>2280</v>
      </c>
      <c r="B313" s="17" t="s">
        <v>21</v>
      </c>
      <c r="C313" s="17" t="s">
        <v>40</v>
      </c>
      <c r="D313" s="3" t="n">
        <v>0.416666666666667</v>
      </c>
      <c r="E313" s="3" t="n">
        <v>0.46875</v>
      </c>
      <c r="G313" s="1" t="s">
        <v>134</v>
      </c>
      <c r="H313" s="17" t="s">
        <v>123</v>
      </c>
      <c r="I313" s="4" t="n">
        <v>1525</v>
      </c>
      <c r="J313" s="4" t="n">
        <v>32760</v>
      </c>
      <c r="K313" s="5" t="n">
        <v>21.4819672131148</v>
      </c>
    </row>
    <row r="314" customFormat="false" ht="13.5" hidden="false" customHeight="false" outlineLevel="0" collapsed="false">
      <c r="A314" s="2" t="n">
        <v>2281</v>
      </c>
      <c r="B314" s="17" t="s">
        <v>21</v>
      </c>
      <c r="C314" s="17" t="s">
        <v>40</v>
      </c>
      <c r="D314" s="3" t="n">
        <v>0.416666666666667</v>
      </c>
      <c r="E314" s="3" t="n">
        <v>0.46875</v>
      </c>
      <c r="G314" s="1" t="s">
        <v>134</v>
      </c>
      <c r="H314" s="17" t="s">
        <v>27</v>
      </c>
      <c r="I314" s="4" t="n">
        <v>1337</v>
      </c>
      <c r="J314" s="4" t="n">
        <v>30810</v>
      </c>
      <c r="K314" s="5" t="n">
        <v>23.0441286462229</v>
      </c>
    </row>
    <row r="315" customFormat="false" ht="13.5" hidden="false" customHeight="false" outlineLevel="0" collapsed="false">
      <c r="A315" s="2" t="n">
        <v>2282</v>
      </c>
      <c r="B315" s="17" t="s">
        <v>21</v>
      </c>
      <c r="C315" s="17" t="s">
        <v>40</v>
      </c>
      <c r="D315" s="3" t="n">
        <v>0.416666666666667</v>
      </c>
      <c r="E315" s="3" t="n">
        <v>0.46875</v>
      </c>
      <c r="G315" s="1" t="s">
        <v>134</v>
      </c>
      <c r="H315" s="17" t="s">
        <v>124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2283</v>
      </c>
      <c r="B316" s="17" t="s">
        <v>21</v>
      </c>
      <c r="C316" s="17" t="s">
        <v>40</v>
      </c>
      <c r="D316" s="3" t="n">
        <v>0.416666666666667</v>
      </c>
      <c r="E316" s="3" t="n">
        <v>0.46875</v>
      </c>
      <c r="G316" s="1" t="s">
        <v>134</v>
      </c>
      <c r="H316" s="17" t="s">
        <v>125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2284</v>
      </c>
      <c r="B317" s="17" t="s">
        <v>21</v>
      </c>
      <c r="C317" s="17" t="s">
        <v>40</v>
      </c>
      <c r="D317" s="3" t="n">
        <v>0.545138888888889</v>
      </c>
      <c r="E317" s="3" t="n">
        <v>0.597222222222222</v>
      </c>
      <c r="G317" s="1" t="s">
        <v>229</v>
      </c>
      <c r="H317" s="17" t="s">
        <v>24</v>
      </c>
      <c r="I317" s="4" t="n">
        <v>962</v>
      </c>
      <c r="J317" s="4" t="n">
        <v>28910</v>
      </c>
      <c r="K317" s="5" t="n">
        <v>30.0519750519751</v>
      </c>
    </row>
    <row r="318" customFormat="false" ht="13.5" hidden="false" customHeight="false" outlineLevel="0" collapsed="false">
      <c r="A318" s="2" t="n">
        <v>2285</v>
      </c>
      <c r="B318" s="17" t="s">
        <v>21</v>
      </c>
      <c r="C318" s="17" t="s">
        <v>40</v>
      </c>
      <c r="D318" s="3" t="n">
        <v>0.545138888888889</v>
      </c>
      <c r="E318" s="3" t="n">
        <v>0.597222222222222</v>
      </c>
      <c r="G318" s="1" t="s">
        <v>229</v>
      </c>
      <c r="H318" s="17" t="s">
        <v>47</v>
      </c>
      <c r="I318" s="4" t="n">
        <v>962</v>
      </c>
      <c r="J318" s="4" t="n">
        <v>29410</v>
      </c>
      <c r="K318" s="5" t="n">
        <v>30.5717255717256</v>
      </c>
    </row>
    <row r="319" customFormat="false" ht="13.5" hidden="false" customHeight="false" outlineLevel="0" collapsed="false">
      <c r="A319" s="2" t="n">
        <v>2286</v>
      </c>
      <c r="B319" s="17" t="s">
        <v>21</v>
      </c>
      <c r="C319" s="17" t="s">
        <v>40</v>
      </c>
      <c r="D319" s="3" t="n">
        <v>0.545138888888889</v>
      </c>
      <c r="E319" s="3" t="n">
        <v>0.597222222222222</v>
      </c>
      <c r="G319" s="1" t="s">
        <v>229</v>
      </c>
      <c r="H319" s="17" t="s">
        <v>201</v>
      </c>
      <c r="I319" s="4" t="n">
        <v>562</v>
      </c>
      <c r="J319" s="4" t="n">
        <v>13110</v>
      </c>
      <c r="K319" s="5" t="n">
        <v>23.3274021352313</v>
      </c>
    </row>
    <row r="320" customFormat="false" ht="13.5" hidden="false" customHeight="false" outlineLevel="0" collapsed="false">
      <c r="A320" s="2" t="n">
        <v>2287</v>
      </c>
      <c r="B320" s="17" t="s">
        <v>21</v>
      </c>
      <c r="C320" s="17" t="s">
        <v>40</v>
      </c>
      <c r="D320" s="3" t="n">
        <v>0.545138888888889</v>
      </c>
      <c r="E320" s="3" t="n">
        <v>0.597222222222222</v>
      </c>
      <c r="G320" s="1" t="s">
        <v>229</v>
      </c>
      <c r="H320" s="17" t="s">
        <v>62</v>
      </c>
      <c r="I320" s="4" t="n">
        <v>1525</v>
      </c>
      <c r="J320" s="4" t="n">
        <v>38010</v>
      </c>
      <c r="K320" s="5" t="n">
        <v>24.9245901639344</v>
      </c>
    </row>
    <row r="321" customFormat="false" ht="13.5" hidden="false" customHeight="false" outlineLevel="0" collapsed="false">
      <c r="A321" s="2" t="n">
        <v>2288</v>
      </c>
      <c r="B321" s="17" t="s">
        <v>21</v>
      </c>
      <c r="C321" s="17" t="s">
        <v>40</v>
      </c>
      <c r="D321" s="3" t="n">
        <v>0.545138888888889</v>
      </c>
      <c r="E321" s="3" t="n">
        <v>0.597222222222222</v>
      </c>
      <c r="G321" s="1" t="s">
        <v>229</v>
      </c>
      <c r="H321" s="17" t="s">
        <v>123</v>
      </c>
      <c r="I321" s="4" t="n">
        <v>1525</v>
      </c>
      <c r="J321" s="4" t="n">
        <v>32760</v>
      </c>
      <c r="K321" s="5" t="n">
        <v>21.4819672131148</v>
      </c>
    </row>
    <row r="322" customFormat="false" ht="13.5" hidden="false" customHeight="false" outlineLevel="0" collapsed="false">
      <c r="A322" s="2" t="n">
        <v>2289</v>
      </c>
      <c r="B322" s="17" t="s">
        <v>21</v>
      </c>
      <c r="C322" s="17" t="s">
        <v>40</v>
      </c>
      <c r="D322" s="3" t="n">
        <v>0.545138888888889</v>
      </c>
      <c r="E322" s="3" t="n">
        <v>0.597222222222222</v>
      </c>
      <c r="G322" s="1" t="s">
        <v>229</v>
      </c>
      <c r="H322" s="17" t="s">
        <v>27</v>
      </c>
      <c r="I322" s="4" t="n">
        <v>1337</v>
      </c>
      <c r="J322" s="4" t="n">
        <v>31810</v>
      </c>
      <c r="K322" s="5" t="n">
        <v>23.792071802543</v>
      </c>
    </row>
    <row r="323" customFormat="false" ht="13.5" hidden="false" customHeight="false" outlineLevel="0" collapsed="false">
      <c r="A323" s="2" t="n">
        <v>2290</v>
      </c>
      <c r="B323" s="17" t="s">
        <v>21</v>
      </c>
      <c r="C323" s="17" t="s">
        <v>40</v>
      </c>
      <c r="D323" s="3" t="n">
        <v>0.545138888888889</v>
      </c>
      <c r="E323" s="3" t="n">
        <v>0.597222222222222</v>
      </c>
      <c r="G323" s="1" t="s">
        <v>229</v>
      </c>
      <c r="H323" s="17" t="s">
        <v>124</v>
      </c>
      <c r="I323" s="4" t="n">
        <v>1525</v>
      </c>
      <c r="J323" s="4" t="n">
        <v>24510</v>
      </c>
      <c r="K323" s="5" t="n">
        <v>16.072131147541</v>
      </c>
    </row>
    <row r="324" customFormat="false" ht="13.5" hidden="false" customHeight="false" outlineLevel="0" collapsed="false">
      <c r="A324" s="2" t="n">
        <v>2291</v>
      </c>
      <c r="B324" s="17" t="s">
        <v>21</v>
      </c>
      <c r="C324" s="17" t="s">
        <v>40</v>
      </c>
      <c r="D324" s="3" t="n">
        <v>0.545138888888889</v>
      </c>
      <c r="E324" s="3" t="n">
        <v>0.597222222222222</v>
      </c>
      <c r="G324" s="1" t="s">
        <v>229</v>
      </c>
      <c r="H324" s="17" t="s">
        <v>125</v>
      </c>
      <c r="I324" s="4" t="n">
        <v>1337</v>
      </c>
      <c r="J324" s="4" t="n">
        <v>20860</v>
      </c>
      <c r="K324" s="5" t="n">
        <v>15.6020942408377</v>
      </c>
    </row>
    <row r="325" customFormat="false" ht="13.5" hidden="false" customHeight="false" outlineLevel="0" collapsed="false">
      <c r="A325" s="2" t="n">
        <v>2292</v>
      </c>
      <c r="B325" s="17" t="s">
        <v>21</v>
      </c>
      <c r="C325" s="17" t="s">
        <v>40</v>
      </c>
      <c r="D325" s="3" t="n">
        <v>0.829861111111111</v>
      </c>
      <c r="E325" s="3" t="n">
        <v>0.881944444444445</v>
      </c>
      <c r="G325" s="1" t="s">
        <v>135</v>
      </c>
      <c r="H325" s="17" t="s">
        <v>24</v>
      </c>
      <c r="I325" s="4" t="n">
        <v>962</v>
      </c>
      <c r="J325" s="4" t="n">
        <v>21310</v>
      </c>
      <c r="K325" s="5" t="n">
        <v>22.1517671517672</v>
      </c>
    </row>
    <row r="326" customFormat="false" ht="13.5" hidden="false" customHeight="false" outlineLevel="0" collapsed="false">
      <c r="A326" s="2" t="n">
        <v>2293</v>
      </c>
      <c r="B326" s="17" t="s">
        <v>21</v>
      </c>
      <c r="C326" s="17" t="s">
        <v>40</v>
      </c>
      <c r="D326" s="3" t="n">
        <v>0.829861111111111</v>
      </c>
      <c r="E326" s="3" t="n">
        <v>0.881944444444445</v>
      </c>
      <c r="G326" s="1" t="s">
        <v>135</v>
      </c>
      <c r="H326" s="17" t="s">
        <v>47</v>
      </c>
      <c r="I326" s="4" t="n">
        <v>962</v>
      </c>
      <c r="J326" s="4" t="n">
        <v>29410</v>
      </c>
      <c r="K326" s="5" t="n">
        <v>30.5717255717256</v>
      </c>
    </row>
    <row r="327" customFormat="false" ht="13.5" hidden="false" customHeight="false" outlineLevel="0" collapsed="false">
      <c r="A327" s="2" t="n">
        <v>2294</v>
      </c>
      <c r="B327" s="17" t="s">
        <v>21</v>
      </c>
      <c r="C327" s="17" t="s">
        <v>40</v>
      </c>
      <c r="D327" s="3" t="n">
        <v>0.829861111111111</v>
      </c>
      <c r="E327" s="3" t="n">
        <v>0.881944444444445</v>
      </c>
      <c r="G327" s="1" t="s">
        <v>135</v>
      </c>
      <c r="H327" s="17" t="s">
        <v>201</v>
      </c>
      <c r="I327" s="4" t="n">
        <v>562</v>
      </c>
      <c r="J327" s="4" t="n">
        <v>13110</v>
      </c>
      <c r="K327" s="5" t="n">
        <v>23.3274021352313</v>
      </c>
    </row>
    <row r="328" customFormat="false" ht="13.5" hidden="false" customHeight="false" outlineLevel="0" collapsed="false">
      <c r="A328" s="2" t="n">
        <v>2295</v>
      </c>
      <c r="B328" s="17" t="s">
        <v>21</v>
      </c>
      <c r="C328" s="17" t="s">
        <v>40</v>
      </c>
      <c r="D328" s="3" t="n">
        <v>0.829861111111111</v>
      </c>
      <c r="E328" s="3" t="n">
        <v>0.881944444444445</v>
      </c>
      <c r="G328" s="1" t="s">
        <v>135</v>
      </c>
      <c r="H328" s="17" t="s">
        <v>62</v>
      </c>
      <c r="I328" s="4" t="n">
        <v>1525</v>
      </c>
      <c r="J328" s="4" t="n">
        <v>38010</v>
      </c>
      <c r="K328" s="5" t="n">
        <v>24.9245901639344</v>
      </c>
    </row>
    <row r="329" customFormat="false" ht="13.5" hidden="false" customHeight="false" outlineLevel="0" collapsed="false">
      <c r="A329" s="2" t="n">
        <v>2296</v>
      </c>
      <c r="B329" s="17" t="s">
        <v>21</v>
      </c>
      <c r="C329" s="17" t="s">
        <v>40</v>
      </c>
      <c r="D329" s="3" t="n">
        <v>0.829861111111111</v>
      </c>
      <c r="E329" s="3" t="n">
        <v>0.881944444444445</v>
      </c>
      <c r="G329" s="1" t="s">
        <v>135</v>
      </c>
      <c r="H329" s="17" t="s">
        <v>123</v>
      </c>
      <c r="I329" s="4" t="n">
        <v>1525</v>
      </c>
      <c r="J329" s="4" t="n">
        <v>32760</v>
      </c>
      <c r="K329" s="5" t="n">
        <v>21.4819672131148</v>
      </c>
    </row>
    <row r="330" customFormat="false" ht="13.5" hidden="false" customHeight="false" outlineLevel="0" collapsed="false">
      <c r="A330" s="2" t="n">
        <v>2297</v>
      </c>
      <c r="B330" s="17" t="s">
        <v>21</v>
      </c>
      <c r="C330" s="17" t="s">
        <v>40</v>
      </c>
      <c r="D330" s="3" t="n">
        <v>0.829861111111111</v>
      </c>
      <c r="E330" s="3" t="n">
        <v>0.881944444444445</v>
      </c>
      <c r="G330" s="1" t="s">
        <v>135</v>
      </c>
      <c r="H330" s="17" t="s">
        <v>27</v>
      </c>
      <c r="I330" s="4" t="n">
        <v>1337</v>
      </c>
      <c r="J330" s="4" t="n">
        <v>31810</v>
      </c>
      <c r="K330" s="5" t="n">
        <v>23.792071802543</v>
      </c>
    </row>
    <row r="331" customFormat="false" ht="13.5" hidden="false" customHeight="false" outlineLevel="0" collapsed="false">
      <c r="A331" s="2" t="n">
        <v>2298</v>
      </c>
      <c r="B331" s="17" t="s">
        <v>21</v>
      </c>
      <c r="C331" s="17" t="s">
        <v>40</v>
      </c>
      <c r="D331" s="3" t="n">
        <v>0.829861111111111</v>
      </c>
      <c r="E331" s="3" t="n">
        <v>0.881944444444445</v>
      </c>
      <c r="G331" s="1" t="s">
        <v>135</v>
      </c>
      <c r="H331" s="17" t="s">
        <v>124</v>
      </c>
      <c r="I331" s="4" t="n">
        <v>1525</v>
      </c>
      <c r="J331" s="4" t="n">
        <v>24510</v>
      </c>
      <c r="K331" s="5" t="n">
        <v>16.072131147541</v>
      </c>
    </row>
    <row r="332" customFormat="false" ht="13.5" hidden="false" customHeight="false" outlineLevel="0" collapsed="false">
      <c r="A332" s="2" t="n">
        <v>2299</v>
      </c>
      <c r="B332" s="17" t="s">
        <v>21</v>
      </c>
      <c r="C332" s="17" t="s">
        <v>40</v>
      </c>
      <c r="D332" s="3" t="n">
        <v>0.829861111111111</v>
      </c>
      <c r="E332" s="3" t="n">
        <v>0.881944444444445</v>
      </c>
      <c r="G332" s="1" t="s">
        <v>135</v>
      </c>
      <c r="H332" s="17" t="s">
        <v>125</v>
      </c>
      <c r="I332" s="4" t="n">
        <v>1337</v>
      </c>
      <c r="J332" s="4" t="n">
        <v>20860</v>
      </c>
      <c r="K332" s="5" t="n">
        <v>15.6020942408377</v>
      </c>
    </row>
    <row r="333" customFormat="false" ht="13.5" hidden="false" customHeight="false" outlineLevel="0" collapsed="false">
      <c r="A333" s="2" t="n">
        <v>2300</v>
      </c>
      <c r="B333" s="17" t="s">
        <v>21</v>
      </c>
      <c r="C333" s="17" t="s">
        <v>45</v>
      </c>
      <c r="D333" s="3" t="n">
        <v>0.315972222222222</v>
      </c>
      <c r="E333" s="3" t="n">
        <v>0.361111111111111</v>
      </c>
      <c r="G333" s="1" t="s">
        <v>136</v>
      </c>
      <c r="H333" s="17" t="s">
        <v>47</v>
      </c>
      <c r="I333" s="4" t="n">
        <v>835</v>
      </c>
      <c r="J333" s="4" t="n">
        <v>21760</v>
      </c>
      <c r="K333" s="5" t="n">
        <v>26.059880239521</v>
      </c>
    </row>
    <row r="334" customFormat="false" ht="13.5" hidden="false" customHeight="false" outlineLevel="0" collapsed="false">
      <c r="A334" s="2" t="n">
        <v>2301</v>
      </c>
      <c r="B334" s="17" t="s">
        <v>21</v>
      </c>
      <c r="C334" s="17" t="s">
        <v>45</v>
      </c>
      <c r="D334" s="3" t="n">
        <v>0.315972222222222</v>
      </c>
      <c r="E334" s="3" t="n">
        <v>0.361111111111111</v>
      </c>
      <c r="G334" s="1" t="s">
        <v>136</v>
      </c>
      <c r="H334" s="17" t="s">
        <v>201</v>
      </c>
      <c r="I334" s="4" t="n">
        <v>435</v>
      </c>
      <c r="J334" s="4" t="n">
        <v>21460</v>
      </c>
      <c r="K334" s="5" t="n">
        <v>49.3333333333333</v>
      </c>
    </row>
    <row r="335" customFormat="false" ht="13.5" hidden="false" customHeight="false" outlineLevel="0" collapsed="false">
      <c r="A335" s="2" t="n">
        <v>2302</v>
      </c>
      <c r="B335" s="17" t="s">
        <v>21</v>
      </c>
      <c r="C335" s="17" t="s">
        <v>45</v>
      </c>
      <c r="D335" s="3" t="n">
        <v>0.315972222222222</v>
      </c>
      <c r="E335" s="3" t="n">
        <v>0.361111111111111</v>
      </c>
      <c r="G335" s="1" t="s">
        <v>136</v>
      </c>
      <c r="H335" s="17" t="s">
        <v>62</v>
      </c>
      <c r="I335" s="4" t="n">
        <v>1270</v>
      </c>
      <c r="J335" s="4" t="n">
        <v>31560</v>
      </c>
      <c r="K335" s="5" t="n">
        <v>24.8503937007874</v>
      </c>
    </row>
    <row r="336" customFormat="false" ht="13.5" hidden="false" customHeight="false" outlineLevel="0" collapsed="false">
      <c r="A336" s="2" t="n">
        <v>2303</v>
      </c>
      <c r="B336" s="17" t="s">
        <v>21</v>
      </c>
      <c r="C336" s="17" t="s">
        <v>45</v>
      </c>
      <c r="D336" s="3" t="n">
        <v>0.315972222222222</v>
      </c>
      <c r="E336" s="3" t="n">
        <v>0.361111111111111</v>
      </c>
      <c r="G336" s="1" t="s">
        <v>136</v>
      </c>
      <c r="H336" s="17" t="s">
        <v>123</v>
      </c>
      <c r="I336" s="4" t="n">
        <v>1270</v>
      </c>
      <c r="J336" s="4" t="n">
        <v>25310</v>
      </c>
      <c r="K336" s="5" t="n">
        <v>19.9291338582677</v>
      </c>
    </row>
    <row r="337" customFormat="false" ht="13.5" hidden="false" customHeight="false" outlineLevel="0" collapsed="false">
      <c r="A337" s="2" t="n">
        <v>2304</v>
      </c>
      <c r="B337" s="17" t="s">
        <v>21</v>
      </c>
      <c r="C337" s="17" t="s">
        <v>45</v>
      </c>
      <c r="D337" s="3" t="n">
        <v>0.315972222222222</v>
      </c>
      <c r="E337" s="3" t="n">
        <v>0.361111111111111</v>
      </c>
      <c r="G337" s="1" t="s">
        <v>136</v>
      </c>
      <c r="H337" s="17" t="s">
        <v>27</v>
      </c>
      <c r="I337" s="4" t="n">
        <v>1125</v>
      </c>
      <c r="J337" s="4" t="n">
        <v>23360</v>
      </c>
      <c r="K337" s="5" t="n">
        <v>20.7644444444444</v>
      </c>
    </row>
    <row r="338" customFormat="false" ht="13.5" hidden="false" customHeight="false" outlineLevel="0" collapsed="false">
      <c r="A338" s="2" t="n">
        <v>2305</v>
      </c>
      <c r="B338" s="17" t="s">
        <v>21</v>
      </c>
      <c r="C338" s="17" t="s">
        <v>45</v>
      </c>
      <c r="D338" s="3" t="n">
        <v>0.315972222222222</v>
      </c>
      <c r="E338" s="3" t="n">
        <v>0.361111111111111</v>
      </c>
      <c r="G338" s="1" t="s">
        <v>136</v>
      </c>
      <c r="H338" s="17" t="s">
        <v>124</v>
      </c>
      <c r="I338" s="4" t="n">
        <v>1270</v>
      </c>
      <c r="J338" s="4" t="n">
        <v>20760</v>
      </c>
      <c r="K338" s="5" t="n">
        <v>16.3464566929134</v>
      </c>
    </row>
    <row r="339" customFormat="false" ht="13.5" hidden="false" customHeight="false" outlineLevel="0" collapsed="false">
      <c r="A339" s="2" t="n">
        <v>2306</v>
      </c>
      <c r="B339" s="17" t="s">
        <v>21</v>
      </c>
      <c r="C339" s="17" t="s">
        <v>45</v>
      </c>
      <c r="D339" s="3" t="n">
        <v>0.315972222222222</v>
      </c>
      <c r="E339" s="3" t="n">
        <v>0.361111111111111</v>
      </c>
      <c r="G339" s="1" t="s">
        <v>136</v>
      </c>
      <c r="H339" s="17" t="s">
        <v>125</v>
      </c>
      <c r="I339" s="4" t="n">
        <v>1125</v>
      </c>
      <c r="J339" s="4" t="n">
        <v>17810</v>
      </c>
      <c r="K339" s="5" t="n">
        <v>15.8311111111111</v>
      </c>
    </row>
    <row r="340" customFormat="false" ht="13.5" hidden="false" customHeight="false" outlineLevel="0" collapsed="false">
      <c r="A340" s="2" t="n">
        <v>2307</v>
      </c>
      <c r="B340" s="17" t="s">
        <v>21</v>
      </c>
      <c r="C340" s="17" t="s">
        <v>45</v>
      </c>
      <c r="D340" s="3" t="n">
        <v>0.378472222222222</v>
      </c>
      <c r="E340" s="3" t="n">
        <v>0.430555555555556</v>
      </c>
      <c r="G340" s="1" t="s">
        <v>137</v>
      </c>
      <c r="H340" s="17" t="s">
        <v>47</v>
      </c>
      <c r="I340" s="4" t="n">
        <v>835</v>
      </c>
      <c r="J340" s="4" t="n">
        <v>19960</v>
      </c>
      <c r="K340" s="5" t="n">
        <v>23.9041916167665</v>
      </c>
    </row>
    <row r="341" customFormat="false" ht="13.5" hidden="false" customHeight="false" outlineLevel="0" collapsed="false">
      <c r="A341" s="2" t="n">
        <v>2308</v>
      </c>
      <c r="B341" s="17" t="s">
        <v>21</v>
      </c>
      <c r="C341" s="17" t="s">
        <v>45</v>
      </c>
      <c r="D341" s="3" t="n">
        <v>0.378472222222222</v>
      </c>
      <c r="E341" s="3" t="n">
        <v>0.430555555555556</v>
      </c>
      <c r="G341" s="1" t="s">
        <v>137</v>
      </c>
      <c r="H341" s="17" t="s">
        <v>201</v>
      </c>
      <c r="I341" s="4" t="n">
        <v>435</v>
      </c>
      <c r="J341" s="4" t="n">
        <v>19660</v>
      </c>
      <c r="K341" s="5" t="n">
        <v>45.1954022988506</v>
      </c>
    </row>
    <row r="342" customFormat="false" ht="13.5" hidden="false" customHeight="false" outlineLevel="0" collapsed="false">
      <c r="A342" s="2" t="n">
        <v>2309</v>
      </c>
      <c r="B342" s="17" t="s">
        <v>21</v>
      </c>
      <c r="C342" s="17" t="s">
        <v>45</v>
      </c>
      <c r="D342" s="3" t="n">
        <v>0.506944444444444</v>
      </c>
      <c r="E342" s="3" t="n">
        <v>0.559027777777778</v>
      </c>
      <c r="G342" s="1" t="s">
        <v>138</v>
      </c>
      <c r="H342" s="17" t="s">
        <v>47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2310</v>
      </c>
      <c r="B343" s="17" t="s">
        <v>21</v>
      </c>
      <c r="C343" s="17" t="s">
        <v>45</v>
      </c>
      <c r="D343" s="3" t="n">
        <v>0.506944444444444</v>
      </c>
      <c r="E343" s="3" t="n">
        <v>0.559027777777778</v>
      </c>
      <c r="G343" s="1" t="s">
        <v>138</v>
      </c>
      <c r="H343" s="17" t="s">
        <v>201</v>
      </c>
      <c r="I343" s="4" t="n">
        <v>435</v>
      </c>
      <c r="J343" s="4" t="n">
        <v>14160</v>
      </c>
      <c r="K343" s="5" t="n">
        <v>32.551724137931</v>
      </c>
    </row>
    <row r="344" customFormat="false" ht="13.5" hidden="false" customHeight="false" outlineLevel="0" collapsed="false">
      <c r="A344" s="2" t="n">
        <v>2311</v>
      </c>
      <c r="B344" s="17" t="s">
        <v>21</v>
      </c>
      <c r="C344" s="17" t="s">
        <v>45</v>
      </c>
      <c r="D344" s="3" t="n">
        <v>0.625</v>
      </c>
      <c r="E344" s="3" t="n">
        <v>0.677083333333333</v>
      </c>
      <c r="G344" s="1" t="s">
        <v>139</v>
      </c>
      <c r="H344" s="17" t="s">
        <v>47</v>
      </c>
      <c r="I344" s="4" t="n">
        <v>835</v>
      </c>
      <c r="J344" s="4" t="n">
        <v>16260</v>
      </c>
      <c r="K344" s="5" t="n">
        <v>19.4730538922156</v>
      </c>
    </row>
    <row r="345" customFormat="false" ht="13.5" hidden="false" customHeight="false" outlineLevel="0" collapsed="false">
      <c r="A345" s="2" t="n">
        <v>2312</v>
      </c>
      <c r="B345" s="17" t="s">
        <v>21</v>
      </c>
      <c r="C345" s="17" t="s">
        <v>45</v>
      </c>
      <c r="D345" s="3" t="n">
        <v>0.625</v>
      </c>
      <c r="E345" s="3" t="n">
        <v>0.677083333333333</v>
      </c>
      <c r="G345" s="1" t="s">
        <v>139</v>
      </c>
      <c r="H345" s="17" t="s">
        <v>201</v>
      </c>
      <c r="I345" s="4" t="n">
        <v>435</v>
      </c>
      <c r="J345" s="4" t="n">
        <v>15960</v>
      </c>
      <c r="K345" s="5" t="n">
        <v>36.6896551724138</v>
      </c>
    </row>
    <row r="346" customFormat="false" ht="13.5" hidden="false" customHeight="false" outlineLevel="0" collapsed="false">
      <c r="A346" s="2" t="n">
        <v>2313</v>
      </c>
      <c r="B346" s="17" t="s">
        <v>21</v>
      </c>
      <c r="C346" s="17" t="s">
        <v>45</v>
      </c>
      <c r="D346" s="3" t="n">
        <v>0.729166666666667</v>
      </c>
      <c r="E346" s="3" t="n">
        <v>0.774305555555555</v>
      </c>
      <c r="G346" s="1" t="s">
        <v>140</v>
      </c>
      <c r="H346" s="17" t="s">
        <v>47</v>
      </c>
      <c r="I346" s="4" t="n">
        <v>835</v>
      </c>
      <c r="J346" s="4" t="n">
        <v>16260</v>
      </c>
      <c r="K346" s="5" t="n">
        <v>19.4730538922156</v>
      </c>
    </row>
    <row r="347" customFormat="false" ht="13.5" hidden="false" customHeight="false" outlineLevel="0" collapsed="false">
      <c r="A347" s="2" t="n">
        <v>2314</v>
      </c>
      <c r="B347" s="17" t="s">
        <v>21</v>
      </c>
      <c r="C347" s="17" t="s">
        <v>45</v>
      </c>
      <c r="D347" s="3" t="n">
        <v>0.729166666666667</v>
      </c>
      <c r="E347" s="3" t="n">
        <v>0.774305555555555</v>
      </c>
      <c r="G347" s="1" t="s">
        <v>140</v>
      </c>
      <c r="H347" s="17" t="s">
        <v>201</v>
      </c>
      <c r="I347" s="4" t="n">
        <v>435</v>
      </c>
      <c r="J347" s="4" t="n">
        <v>15960</v>
      </c>
      <c r="K347" s="5" t="n">
        <v>36.6896551724138</v>
      </c>
    </row>
    <row r="348" customFormat="false" ht="13.5" hidden="false" customHeight="false" outlineLevel="0" collapsed="false">
      <c r="A348" s="2" t="n">
        <v>2315</v>
      </c>
      <c r="B348" s="17" t="s">
        <v>21</v>
      </c>
      <c r="C348" s="17" t="s">
        <v>45</v>
      </c>
      <c r="D348" s="3" t="n">
        <v>0.729166666666667</v>
      </c>
      <c r="E348" s="3" t="n">
        <v>0.774305555555555</v>
      </c>
      <c r="G348" s="1" t="s">
        <v>140</v>
      </c>
      <c r="H348" s="17" t="s">
        <v>62</v>
      </c>
      <c r="I348" s="4" t="n">
        <v>1270</v>
      </c>
      <c r="J348" s="4" t="n">
        <v>31560</v>
      </c>
      <c r="K348" s="5" t="n">
        <v>24.8503937007874</v>
      </c>
    </row>
    <row r="349" customFormat="false" ht="13.5" hidden="false" customHeight="false" outlineLevel="0" collapsed="false">
      <c r="A349" s="2" t="n">
        <v>2316</v>
      </c>
      <c r="B349" s="17" t="s">
        <v>21</v>
      </c>
      <c r="C349" s="17" t="s">
        <v>45</v>
      </c>
      <c r="D349" s="3" t="n">
        <v>0.729166666666667</v>
      </c>
      <c r="E349" s="3" t="n">
        <v>0.774305555555555</v>
      </c>
      <c r="G349" s="1" t="s">
        <v>140</v>
      </c>
      <c r="H349" s="17" t="s">
        <v>123</v>
      </c>
      <c r="I349" s="4" t="n">
        <v>1270</v>
      </c>
      <c r="J349" s="4" t="n">
        <v>25310</v>
      </c>
      <c r="K349" s="5" t="n">
        <v>19.9291338582677</v>
      </c>
    </row>
    <row r="350" customFormat="false" ht="13.5" hidden="false" customHeight="false" outlineLevel="0" collapsed="false">
      <c r="A350" s="2" t="n">
        <v>2317</v>
      </c>
      <c r="B350" s="17" t="s">
        <v>21</v>
      </c>
      <c r="C350" s="17" t="s">
        <v>45</v>
      </c>
      <c r="D350" s="3" t="n">
        <v>0.729166666666667</v>
      </c>
      <c r="E350" s="3" t="n">
        <v>0.774305555555555</v>
      </c>
      <c r="G350" s="1" t="s">
        <v>140</v>
      </c>
      <c r="H350" s="17" t="s">
        <v>27</v>
      </c>
      <c r="I350" s="4" t="n">
        <v>1125</v>
      </c>
      <c r="J350" s="4" t="n">
        <v>23360</v>
      </c>
      <c r="K350" s="5" t="n">
        <v>20.7644444444444</v>
      </c>
    </row>
    <row r="351" customFormat="false" ht="13.5" hidden="false" customHeight="false" outlineLevel="0" collapsed="false">
      <c r="A351" s="2" t="n">
        <v>2318</v>
      </c>
      <c r="B351" s="17" t="s">
        <v>21</v>
      </c>
      <c r="C351" s="17" t="s">
        <v>45</v>
      </c>
      <c r="D351" s="3" t="n">
        <v>0.729166666666667</v>
      </c>
      <c r="E351" s="3" t="n">
        <v>0.774305555555555</v>
      </c>
      <c r="G351" s="1" t="s">
        <v>140</v>
      </c>
      <c r="H351" s="17" t="s">
        <v>124</v>
      </c>
      <c r="I351" s="4" t="n">
        <v>1270</v>
      </c>
      <c r="J351" s="4" t="n">
        <v>20760</v>
      </c>
      <c r="K351" s="5" t="n">
        <v>16.3464566929134</v>
      </c>
    </row>
    <row r="352" customFormat="false" ht="13.5" hidden="false" customHeight="false" outlineLevel="0" collapsed="false">
      <c r="A352" s="2" t="n">
        <v>2319</v>
      </c>
      <c r="B352" s="17" t="s">
        <v>21</v>
      </c>
      <c r="C352" s="17" t="s">
        <v>45</v>
      </c>
      <c r="D352" s="3" t="n">
        <v>0.729166666666667</v>
      </c>
      <c r="E352" s="3" t="n">
        <v>0.774305555555555</v>
      </c>
      <c r="G352" s="1" t="s">
        <v>140</v>
      </c>
      <c r="H352" s="17" t="s">
        <v>125</v>
      </c>
      <c r="I352" s="4" t="n">
        <v>1125</v>
      </c>
      <c r="J352" s="4" t="n">
        <v>17810</v>
      </c>
      <c r="K352" s="5" t="n">
        <v>15.8311111111111</v>
      </c>
    </row>
    <row r="353" customFormat="false" ht="13.5" hidden="false" customHeight="false" outlineLevel="0" collapsed="false">
      <c r="A353" s="2" t="n">
        <v>2320</v>
      </c>
      <c r="B353" s="17" t="s">
        <v>21</v>
      </c>
      <c r="C353" s="17" t="s">
        <v>45</v>
      </c>
      <c r="D353" s="3" t="n">
        <v>0.770833333333333</v>
      </c>
      <c r="E353" s="3" t="n">
        <v>0.815972222222222</v>
      </c>
      <c r="G353" s="1" t="s">
        <v>141</v>
      </c>
      <c r="H353" s="17" t="s">
        <v>47</v>
      </c>
      <c r="I353" s="4" t="n">
        <v>835</v>
      </c>
      <c r="J353" s="4" t="n">
        <v>16260</v>
      </c>
      <c r="K353" s="5" t="n">
        <v>19.4730538922156</v>
      </c>
    </row>
    <row r="354" customFormat="false" ht="13.5" hidden="false" customHeight="false" outlineLevel="0" collapsed="false">
      <c r="A354" s="2" t="n">
        <v>2321</v>
      </c>
      <c r="B354" s="17" t="s">
        <v>21</v>
      </c>
      <c r="C354" s="17" t="s">
        <v>45</v>
      </c>
      <c r="D354" s="3" t="n">
        <v>0.770833333333333</v>
      </c>
      <c r="E354" s="3" t="n">
        <v>0.815972222222222</v>
      </c>
      <c r="G354" s="1" t="s">
        <v>141</v>
      </c>
      <c r="H354" s="17" t="s">
        <v>201</v>
      </c>
      <c r="I354" s="4" t="n">
        <v>435</v>
      </c>
      <c r="J354" s="4" t="n">
        <v>15960</v>
      </c>
      <c r="K354" s="5" t="n">
        <v>36.6896551724138</v>
      </c>
    </row>
    <row r="355" customFormat="false" ht="13.5" hidden="false" customHeight="false" outlineLevel="0" collapsed="false">
      <c r="A355" s="2" t="n">
        <v>2322</v>
      </c>
      <c r="B355" s="17" t="s">
        <v>21</v>
      </c>
      <c r="C355" s="17" t="s">
        <v>45</v>
      </c>
      <c r="D355" s="3" t="n">
        <v>0.770833333333333</v>
      </c>
      <c r="E355" s="3" t="n">
        <v>0.815972222222222</v>
      </c>
      <c r="G355" s="1" t="s">
        <v>141</v>
      </c>
      <c r="H355" s="17" t="s">
        <v>62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2323</v>
      </c>
      <c r="B356" s="17" t="s">
        <v>21</v>
      </c>
      <c r="C356" s="17" t="s">
        <v>45</v>
      </c>
      <c r="D356" s="3" t="n">
        <v>0.770833333333333</v>
      </c>
      <c r="E356" s="3" t="n">
        <v>0.815972222222222</v>
      </c>
      <c r="G356" s="1" t="s">
        <v>141</v>
      </c>
      <c r="H356" s="17" t="s">
        <v>123</v>
      </c>
      <c r="I356" s="4" t="n">
        <v>1270</v>
      </c>
      <c r="J356" s="4" t="n">
        <v>25310</v>
      </c>
      <c r="K356" s="5" t="n">
        <v>19.9291338582677</v>
      </c>
    </row>
    <row r="357" customFormat="false" ht="13.5" hidden="false" customHeight="false" outlineLevel="0" collapsed="false">
      <c r="A357" s="2" t="n">
        <v>2324</v>
      </c>
      <c r="B357" s="17" t="s">
        <v>21</v>
      </c>
      <c r="C357" s="17" t="s">
        <v>45</v>
      </c>
      <c r="D357" s="3" t="n">
        <v>0.770833333333333</v>
      </c>
      <c r="E357" s="3" t="n">
        <v>0.815972222222222</v>
      </c>
      <c r="G357" s="1" t="s">
        <v>141</v>
      </c>
      <c r="H357" s="17" t="s">
        <v>27</v>
      </c>
      <c r="I357" s="4" t="n">
        <v>1125</v>
      </c>
      <c r="J357" s="4" t="n">
        <v>23360</v>
      </c>
      <c r="K357" s="5" t="n">
        <v>20.7644444444444</v>
      </c>
    </row>
    <row r="358" customFormat="false" ht="13.5" hidden="false" customHeight="false" outlineLevel="0" collapsed="false">
      <c r="A358" s="2" t="n">
        <v>2325</v>
      </c>
      <c r="B358" s="17" t="s">
        <v>21</v>
      </c>
      <c r="C358" s="17" t="s">
        <v>45</v>
      </c>
      <c r="D358" s="3" t="n">
        <v>0.770833333333333</v>
      </c>
      <c r="E358" s="3" t="n">
        <v>0.815972222222222</v>
      </c>
      <c r="G358" s="1" t="s">
        <v>141</v>
      </c>
      <c r="H358" s="17" t="s">
        <v>124</v>
      </c>
      <c r="I358" s="4" t="n">
        <v>1270</v>
      </c>
      <c r="J358" s="4" t="n">
        <v>20760</v>
      </c>
      <c r="K358" s="5" t="n">
        <v>16.3464566929134</v>
      </c>
    </row>
    <row r="359" customFormat="false" ht="13.5" hidden="false" customHeight="false" outlineLevel="0" collapsed="false">
      <c r="A359" s="2" t="n">
        <v>2326</v>
      </c>
      <c r="B359" s="17" t="s">
        <v>21</v>
      </c>
      <c r="C359" s="17" t="s">
        <v>45</v>
      </c>
      <c r="D359" s="3" t="n">
        <v>0.770833333333333</v>
      </c>
      <c r="E359" s="3" t="n">
        <v>0.815972222222222</v>
      </c>
      <c r="G359" s="1" t="s">
        <v>141</v>
      </c>
      <c r="H359" s="17" t="s">
        <v>125</v>
      </c>
      <c r="I359" s="4" t="n">
        <v>1125</v>
      </c>
      <c r="J359" s="4" t="n">
        <v>17810</v>
      </c>
      <c r="K359" s="5" t="n">
        <v>15.8311111111111</v>
      </c>
    </row>
    <row r="360" customFormat="false" ht="13.5" hidden="false" customHeight="false" outlineLevel="0" collapsed="false">
      <c r="A360" s="2" t="n">
        <v>2327</v>
      </c>
      <c r="B360" s="17" t="s">
        <v>21</v>
      </c>
      <c r="C360" s="17" t="s">
        <v>56</v>
      </c>
      <c r="D360" s="3" t="n">
        <v>0.461805555555556</v>
      </c>
      <c r="E360" s="3" t="n">
        <v>0.527777777777778</v>
      </c>
      <c r="G360" s="1" t="s">
        <v>142</v>
      </c>
      <c r="H360" s="17" t="s">
        <v>24</v>
      </c>
      <c r="I360" s="4" t="n">
        <v>1141</v>
      </c>
      <c r="J360" s="4" t="n">
        <v>26620</v>
      </c>
      <c r="K360" s="5" t="n">
        <v>23.330411919369</v>
      </c>
    </row>
    <row r="361" customFormat="false" ht="13.5" hidden="false" customHeight="false" outlineLevel="0" collapsed="false">
      <c r="A361" s="2" t="n">
        <v>2328</v>
      </c>
      <c r="B361" s="17" t="s">
        <v>21</v>
      </c>
      <c r="C361" s="17" t="s">
        <v>56</v>
      </c>
      <c r="D361" s="3" t="n">
        <v>0.461805555555556</v>
      </c>
      <c r="E361" s="3" t="n">
        <v>0.527777777777778</v>
      </c>
      <c r="G361" s="1" t="s">
        <v>142</v>
      </c>
      <c r="H361" s="17" t="s">
        <v>47</v>
      </c>
      <c r="I361" s="4" t="n">
        <v>1141</v>
      </c>
      <c r="J361" s="4" t="n">
        <v>33020</v>
      </c>
      <c r="K361" s="5" t="n">
        <v>28.9395267309378</v>
      </c>
    </row>
    <row r="362" customFormat="false" ht="13.5" hidden="false" customHeight="false" outlineLevel="0" collapsed="false">
      <c r="A362" s="2" t="n">
        <v>2329</v>
      </c>
      <c r="B362" s="17" t="s">
        <v>21</v>
      </c>
      <c r="C362" s="17" t="s">
        <v>56</v>
      </c>
      <c r="D362" s="3" t="n">
        <v>0.461805555555556</v>
      </c>
      <c r="E362" s="3" t="n">
        <v>0.527777777777778</v>
      </c>
      <c r="G362" s="1" t="s">
        <v>142</v>
      </c>
      <c r="H362" s="17" t="s">
        <v>62</v>
      </c>
      <c r="I362" s="4" t="n">
        <v>1882</v>
      </c>
      <c r="J362" s="4" t="n">
        <v>37320</v>
      </c>
      <c r="K362" s="5" t="n">
        <v>19.8299681190223</v>
      </c>
    </row>
    <row r="363" customFormat="false" ht="13.5" hidden="false" customHeight="false" outlineLevel="0" collapsed="false">
      <c r="A363" s="2" t="n">
        <v>2330</v>
      </c>
      <c r="B363" s="17" t="s">
        <v>21</v>
      </c>
      <c r="C363" s="17" t="s">
        <v>56</v>
      </c>
      <c r="D363" s="3" t="n">
        <v>0.461805555555556</v>
      </c>
      <c r="E363" s="3" t="n">
        <v>0.527777777777778</v>
      </c>
      <c r="G363" s="1" t="s">
        <v>142</v>
      </c>
      <c r="H363" s="17" t="s">
        <v>123</v>
      </c>
      <c r="I363" s="4" t="n">
        <v>1882</v>
      </c>
      <c r="J363" s="4" t="n">
        <v>33170</v>
      </c>
      <c r="K363" s="5" t="n">
        <v>17.624867162593</v>
      </c>
    </row>
    <row r="364" customFormat="false" ht="13.5" hidden="false" customHeight="false" outlineLevel="0" collapsed="false">
      <c r="A364" s="2" t="n">
        <v>2331</v>
      </c>
      <c r="B364" s="17" t="s">
        <v>21</v>
      </c>
      <c r="C364" s="17" t="s">
        <v>56</v>
      </c>
      <c r="D364" s="3" t="n">
        <v>0.461805555555556</v>
      </c>
      <c r="E364" s="3" t="n">
        <v>0.527777777777778</v>
      </c>
      <c r="G364" s="1" t="s">
        <v>142</v>
      </c>
      <c r="H364" s="17" t="s">
        <v>27</v>
      </c>
      <c r="I364" s="4" t="n">
        <v>1635</v>
      </c>
      <c r="J364" s="4" t="n">
        <v>32220</v>
      </c>
      <c r="K364" s="5" t="n">
        <v>19.7064220183486</v>
      </c>
    </row>
    <row r="365" customFormat="false" ht="13.5" hidden="false" customHeight="false" outlineLevel="0" collapsed="false">
      <c r="A365" s="2" t="n">
        <v>2332</v>
      </c>
      <c r="B365" s="17" t="s">
        <v>21</v>
      </c>
      <c r="C365" s="17" t="s">
        <v>56</v>
      </c>
      <c r="D365" s="3" t="n">
        <v>0.461805555555556</v>
      </c>
      <c r="E365" s="3" t="n">
        <v>0.527777777777778</v>
      </c>
      <c r="G365" s="1" t="s">
        <v>142</v>
      </c>
      <c r="H365" s="17" t="s">
        <v>124</v>
      </c>
      <c r="I365" s="4" t="n">
        <v>1882</v>
      </c>
      <c r="J365" s="4" t="n">
        <v>24920</v>
      </c>
      <c r="K365" s="5" t="n">
        <v>13.2412327311371</v>
      </c>
    </row>
    <row r="366" customFormat="false" ht="13.5" hidden="false" customHeight="false" outlineLevel="0" collapsed="false">
      <c r="A366" s="2" t="n">
        <v>2333</v>
      </c>
      <c r="B366" s="17" t="s">
        <v>21</v>
      </c>
      <c r="C366" s="17" t="s">
        <v>56</v>
      </c>
      <c r="D366" s="3" t="n">
        <v>0.461805555555556</v>
      </c>
      <c r="E366" s="3" t="n">
        <v>0.527777777777778</v>
      </c>
      <c r="G366" s="1" t="s">
        <v>142</v>
      </c>
      <c r="H366" s="17" t="s">
        <v>125</v>
      </c>
      <c r="I366" s="4" t="n">
        <v>1635</v>
      </c>
      <c r="J366" s="4" t="n">
        <v>21570</v>
      </c>
      <c r="K366" s="5" t="n">
        <v>13.1926605504587</v>
      </c>
    </row>
    <row r="367" customFormat="false" ht="13.5" hidden="false" customHeight="false" outlineLevel="0" collapsed="false">
      <c r="A367" s="31" t="s">
        <v>143</v>
      </c>
    </row>
    <row r="368" customFormat="false" ht="13.5" hidden="false" customHeight="false" outlineLevel="0" collapsed="false">
      <c r="A368" s="2" t="n">
        <v>1074</v>
      </c>
      <c r="B368" s="17" t="s">
        <v>22</v>
      </c>
      <c r="C368" s="17" t="s">
        <v>21</v>
      </c>
      <c r="D368" s="3" t="n">
        <v>0.298611111111111</v>
      </c>
      <c r="E368" s="3" t="n">
        <v>0.375</v>
      </c>
      <c r="G368" s="1" t="s">
        <v>144</v>
      </c>
      <c r="H368" s="17" t="s">
        <v>24</v>
      </c>
      <c r="I368" s="4" t="n">
        <v>1252</v>
      </c>
      <c r="J368" s="4" t="n">
        <v>34090</v>
      </c>
      <c r="K368" s="5" t="n">
        <v>27.2284345047923</v>
      </c>
    </row>
    <row r="369" customFormat="false" ht="13.5" hidden="false" customHeight="false" outlineLevel="0" collapsed="false">
      <c r="A369" s="2" t="n">
        <v>1075</v>
      </c>
      <c r="B369" s="17" t="s">
        <v>22</v>
      </c>
      <c r="C369" s="17" t="s">
        <v>21</v>
      </c>
      <c r="D369" s="3" t="n">
        <v>0.298611111111111</v>
      </c>
      <c r="E369" s="3" t="n">
        <v>0.375</v>
      </c>
      <c r="G369" s="1" t="s">
        <v>144</v>
      </c>
      <c r="H369" s="17" t="s">
        <v>47</v>
      </c>
      <c r="I369" s="4" t="n">
        <v>1252</v>
      </c>
      <c r="J369" s="4" t="n">
        <v>34090</v>
      </c>
      <c r="K369" s="5" t="n">
        <v>27.2284345047923</v>
      </c>
    </row>
    <row r="370" customFormat="false" ht="13.5" hidden="false" customHeight="false" outlineLevel="0" collapsed="false">
      <c r="A370" s="2" t="n">
        <v>1076</v>
      </c>
      <c r="B370" s="17" t="s">
        <v>22</v>
      </c>
      <c r="C370" s="17" t="s">
        <v>21</v>
      </c>
      <c r="D370" s="3" t="n">
        <v>0.298611111111111</v>
      </c>
      <c r="E370" s="3" t="n">
        <v>0.375</v>
      </c>
      <c r="G370" s="1" t="s">
        <v>144</v>
      </c>
      <c r="H370" s="17" t="s">
        <v>201</v>
      </c>
      <c r="I370" s="4" t="n">
        <v>852</v>
      </c>
      <c r="J370" s="4" t="n">
        <v>33690</v>
      </c>
      <c r="K370" s="5" t="n">
        <v>39.5422535211268</v>
      </c>
    </row>
    <row r="371" customFormat="false" ht="13.5" hidden="false" customHeight="false" outlineLevel="0" collapsed="false">
      <c r="A371" s="2" t="n">
        <v>1077</v>
      </c>
      <c r="B371" s="17" t="s">
        <v>22</v>
      </c>
      <c r="C371" s="17" t="s">
        <v>21</v>
      </c>
      <c r="D371" s="3" t="n">
        <v>0.347222222222222</v>
      </c>
      <c r="E371" s="3" t="n">
        <v>0.420138888888889</v>
      </c>
      <c r="G371" s="1" t="s">
        <v>230</v>
      </c>
      <c r="H371" s="17" t="s">
        <v>24</v>
      </c>
      <c r="I371" s="4" t="n">
        <v>1252</v>
      </c>
      <c r="J371" s="4" t="n">
        <v>30790</v>
      </c>
      <c r="K371" s="5" t="n">
        <v>24.5926517571885</v>
      </c>
    </row>
    <row r="372" customFormat="false" ht="13.5" hidden="false" customHeight="false" outlineLevel="0" collapsed="false">
      <c r="A372" s="2" t="n">
        <v>1078</v>
      </c>
      <c r="B372" s="17" t="s">
        <v>22</v>
      </c>
      <c r="C372" s="17" t="s">
        <v>21</v>
      </c>
      <c r="D372" s="3" t="n">
        <v>0.347222222222222</v>
      </c>
      <c r="E372" s="3" t="n">
        <v>0.420138888888889</v>
      </c>
      <c r="G372" s="1" t="s">
        <v>230</v>
      </c>
      <c r="H372" s="17" t="s">
        <v>47</v>
      </c>
      <c r="I372" s="4" t="n">
        <v>1252</v>
      </c>
      <c r="J372" s="4" t="n">
        <v>32790</v>
      </c>
      <c r="K372" s="5" t="n">
        <v>26.1900958466454</v>
      </c>
    </row>
    <row r="373" customFormat="false" ht="13.5" hidden="false" customHeight="false" outlineLevel="0" collapsed="false">
      <c r="A373" s="2" t="n">
        <v>1079</v>
      </c>
      <c r="B373" s="17" t="s">
        <v>22</v>
      </c>
      <c r="C373" s="17" t="s">
        <v>21</v>
      </c>
      <c r="D373" s="3" t="n">
        <v>0.347222222222222</v>
      </c>
      <c r="E373" s="3" t="n">
        <v>0.420138888888889</v>
      </c>
      <c r="G373" s="1" t="s">
        <v>230</v>
      </c>
      <c r="H373" s="17" t="s">
        <v>201</v>
      </c>
      <c r="I373" s="4" t="n">
        <v>852</v>
      </c>
      <c r="J373" s="4" t="n">
        <v>27890</v>
      </c>
      <c r="K373" s="5" t="n">
        <v>32.7347417840376</v>
      </c>
    </row>
    <row r="374" customFormat="false" ht="13.5" hidden="false" customHeight="false" outlineLevel="0" collapsed="false">
      <c r="A374" s="2" t="n">
        <v>1080</v>
      </c>
      <c r="B374" s="17" t="s">
        <v>22</v>
      </c>
      <c r="C374" s="17" t="s">
        <v>21</v>
      </c>
      <c r="D374" s="3" t="n">
        <v>0.347222222222222</v>
      </c>
      <c r="E374" s="3" t="n">
        <v>0.420138888888889</v>
      </c>
      <c r="G374" s="1" t="s">
        <v>230</v>
      </c>
      <c r="H374" s="17" t="s">
        <v>62</v>
      </c>
      <c r="I374" s="4" t="n">
        <v>2104</v>
      </c>
      <c r="J374" s="4" t="n">
        <v>51390</v>
      </c>
      <c r="K374" s="5" t="n">
        <v>24.4249049429658</v>
      </c>
    </row>
    <row r="375" customFormat="false" ht="13.5" hidden="false" customHeight="false" outlineLevel="0" collapsed="false">
      <c r="A375" s="2" t="n">
        <v>1081</v>
      </c>
      <c r="B375" s="17" t="s">
        <v>22</v>
      </c>
      <c r="C375" s="17" t="s">
        <v>21</v>
      </c>
      <c r="D375" s="3" t="n">
        <v>0.347222222222222</v>
      </c>
      <c r="E375" s="3" t="n">
        <v>0.420138888888889</v>
      </c>
      <c r="G375" s="1" t="s">
        <v>230</v>
      </c>
      <c r="H375" s="17" t="s">
        <v>123</v>
      </c>
      <c r="I375" s="4" t="n">
        <v>2104</v>
      </c>
      <c r="J375" s="4" t="n">
        <v>44740</v>
      </c>
      <c r="K375" s="5" t="n">
        <v>21.2642585551331</v>
      </c>
    </row>
    <row r="376" customFormat="false" ht="13.5" hidden="false" customHeight="false" outlineLevel="0" collapsed="false">
      <c r="A376" s="2" t="n">
        <v>1082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230</v>
      </c>
      <c r="H376" s="17" t="s">
        <v>27</v>
      </c>
      <c r="I376" s="4" t="n">
        <v>1820</v>
      </c>
      <c r="J376" s="4" t="n">
        <v>43790</v>
      </c>
      <c r="K376" s="5" t="n">
        <v>24.0604395604396</v>
      </c>
    </row>
    <row r="377" customFormat="false" ht="13.5" hidden="false" customHeight="false" outlineLevel="0" collapsed="false">
      <c r="A377" s="2" t="n">
        <v>1083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230</v>
      </c>
      <c r="H377" s="17" t="s">
        <v>124</v>
      </c>
      <c r="I377" s="4" t="n">
        <v>2104</v>
      </c>
      <c r="J377" s="4" t="n">
        <v>34440</v>
      </c>
      <c r="K377" s="5" t="n">
        <v>16.3688212927757</v>
      </c>
    </row>
    <row r="378" customFormat="false" ht="13.5" hidden="false" customHeight="false" outlineLevel="0" collapsed="false">
      <c r="A378" s="2" t="n">
        <v>1084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30</v>
      </c>
      <c r="H378" s="17" t="s">
        <v>125</v>
      </c>
      <c r="I378" s="4" t="n">
        <v>1820</v>
      </c>
      <c r="J378" s="4" t="n">
        <v>29990</v>
      </c>
      <c r="K378" s="5" t="n">
        <v>16.478021978022</v>
      </c>
    </row>
    <row r="379" customFormat="false" ht="13.5" hidden="false" customHeight="false" outlineLevel="0" collapsed="false">
      <c r="A379" s="2" t="n">
        <v>1085</v>
      </c>
      <c r="B379" s="17" t="s">
        <v>22</v>
      </c>
      <c r="C379" s="17" t="s">
        <v>21</v>
      </c>
      <c r="D379" s="3" t="n">
        <v>0.416666666666667</v>
      </c>
      <c r="E379" s="3" t="n">
        <v>0.489583333333333</v>
      </c>
      <c r="G379" s="1" t="s">
        <v>146</v>
      </c>
      <c r="H379" s="17" t="s">
        <v>24</v>
      </c>
      <c r="I379" s="4" t="n">
        <v>1252</v>
      </c>
      <c r="J379" s="4" t="n">
        <v>37490</v>
      </c>
      <c r="K379" s="5" t="n">
        <v>29.944089456869</v>
      </c>
    </row>
    <row r="380" customFormat="false" ht="13.5" hidden="false" customHeight="false" outlineLevel="0" collapsed="false">
      <c r="A380" s="2" t="n">
        <v>1086</v>
      </c>
      <c r="B380" s="17" t="s">
        <v>22</v>
      </c>
      <c r="C380" s="17" t="s">
        <v>21</v>
      </c>
      <c r="D380" s="3" t="n">
        <v>0.416666666666667</v>
      </c>
      <c r="E380" s="3" t="n">
        <v>0.489583333333333</v>
      </c>
      <c r="G380" s="1" t="s">
        <v>146</v>
      </c>
      <c r="H380" s="17" t="s">
        <v>47</v>
      </c>
      <c r="I380" s="4" t="n">
        <v>1252</v>
      </c>
      <c r="J380" s="4" t="n">
        <v>44190</v>
      </c>
      <c r="K380" s="5" t="n">
        <v>35.2955271565495</v>
      </c>
    </row>
    <row r="381" customFormat="false" ht="13.5" hidden="false" customHeight="false" outlineLevel="0" collapsed="false">
      <c r="A381" s="2" t="n">
        <v>1087</v>
      </c>
      <c r="B381" s="17" t="s">
        <v>22</v>
      </c>
      <c r="C381" s="17" t="s">
        <v>21</v>
      </c>
      <c r="D381" s="3" t="n">
        <v>0.416666666666667</v>
      </c>
      <c r="E381" s="3" t="n">
        <v>0.489583333333333</v>
      </c>
      <c r="G381" s="1" t="s">
        <v>146</v>
      </c>
      <c r="H381" s="17" t="s">
        <v>62</v>
      </c>
      <c r="I381" s="4" t="n">
        <v>2104</v>
      </c>
      <c r="J381" s="4" t="n">
        <v>51390</v>
      </c>
      <c r="K381" s="5" t="n">
        <v>24.4249049429658</v>
      </c>
    </row>
    <row r="382" customFormat="false" ht="13.5" hidden="false" customHeight="false" outlineLevel="0" collapsed="false">
      <c r="A382" s="2" t="n">
        <v>1088</v>
      </c>
      <c r="B382" s="17" t="s">
        <v>22</v>
      </c>
      <c r="C382" s="17" t="s">
        <v>21</v>
      </c>
      <c r="D382" s="3" t="n">
        <v>0.416666666666667</v>
      </c>
      <c r="E382" s="3" t="n">
        <v>0.489583333333333</v>
      </c>
      <c r="G382" s="1" t="s">
        <v>146</v>
      </c>
      <c r="H382" s="17" t="s">
        <v>123</v>
      </c>
      <c r="I382" s="4" t="n">
        <v>2104</v>
      </c>
      <c r="J382" s="4" t="n">
        <v>44740</v>
      </c>
      <c r="K382" s="5" t="n">
        <v>21.2642585551331</v>
      </c>
    </row>
    <row r="383" customFormat="false" ht="13.5" hidden="false" customHeight="false" outlineLevel="0" collapsed="false">
      <c r="A383" s="2" t="n">
        <v>1089</v>
      </c>
      <c r="B383" s="17" t="s">
        <v>22</v>
      </c>
      <c r="C383" s="17" t="s">
        <v>21</v>
      </c>
      <c r="D383" s="3" t="n">
        <v>0.416666666666667</v>
      </c>
      <c r="E383" s="3" t="n">
        <v>0.489583333333333</v>
      </c>
      <c r="G383" s="1" t="s">
        <v>146</v>
      </c>
      <c r="H383" s="17" t="s">
        <v>27</v>
      </c>
      <c r="I383" s="4" t="n">
        <v>1820</v>
      </c>
      <c r="J383" s="4" t="n">
        <v>43790</v>
      </c>
      <c r="K383" s="5" t="n">
        <v>24.0604395604396</v>
      </c>
    </row>
    <row r="384" customFormat="false" ht="13.5" hidden="false" customHeight="false" outlineLevel="0" collapsed="false">
      <c r="A384" s="2" t="n">
        <v>1090</v>
      </c>
      <c r="B384" s="17" t="s">
        <v>22</v>
      </c>
      <c r="C384" s="17" t="s">
        <v>21</v>
      </c>
      <c r="D384" s="3" t="n">
        <v>0.416666666666667</v>
      </c>
      <c r="E384" s="3" t="n">
        <v>0.489583333333333</v>
      </c>
      <c r="G384" s="1" t="s">
        <v>146</v>
      </c>
      <c r="H384" s="17" t="s">
        <v>124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091</v>
      </c>
      <c r="B385" s="17" t="s">
        <v>22</v>
      </c>
      <c r="C385" s="17" t="s">
        <v>21</v>
      </c>
      <c r="D385" s="3" t="n">
        <v>0.510416666666667</v>
      </c>
      <c r="E385" s="3" t="n">
        <v>0.586805555555556</v>
      </c>
      <c r="G385" s="1" t="s">
        <v>147</v>
      </c>
      <c r="H385" s="17" t="s">
        <v>24</v>
      </c>
      <c r="I385" s="4" t="n">
        <v>1252</v>
      </c>
      <c r="J385" s="4" t="n">
        <v>37490</v>
      </c>
      <c r="K385" s="5" t="n">
        <v>29.944089456869</v>
      </c>
    </row>
    <row r="386" customFormat="false" ht="13.5" hidden="false" customHeight="false" outlineLevel="0" collapsed="false">
      <c r="A386" s="2" t="n">
        <v>1092</v>
      </c>
      <c r="B386" s="17" t="s">
        <v>22</v>
      </c>
      <c r="C386" s="17" t="s">
        <v>21</v>
      </c>
      <c r="D386" s="3" t="n">
        <v>0.510416666666667</v>
      </c>
      <c r="E386" s="3" t="n">
        <v>0.586805555555556</v>
      </c>
      <c r="G386" s="1" t="s">
        <v>147</v>
      </c>
      <c r="H386" s="17" t="s">
        <v>47</v>
      </c>
      <c r="I386" s="4" t="n">
        <v>1252</v>
      </c>
      <c r="J386" s="4" t="n">
        <v>44190</v>
      </c>
      <c r="K386" s="5" t="n">
        <v>35.2955271565495</v>
      </c>
    </row>
    <row r="387" customFormat="false" ht="13.5" hidden="false" customHeight="false" outlineLevel="0" collapsed="false">
      <c r="A387" s="2" t="n">
        <v>1093</v>
      </c>
      <c r="B387" s="17" t="s">
        <v>22</v>
      </c>
      <c r="C387" s="17" t="s">
        <v>21</v>
      </c>
      <c r="D387" s="3" t="n">
        <v>0.586805555555556</v>
      </c>
      <c r="E387" s="3" t="n">
        <v>0.659722222222222</v>
      </c>
      <c r="G387" s="1" t="s">
        <v>148</v>
      </c>
      <c r="H387" s="17" t="s">
        <v>24</v>
      </c>
      <c r="I387" s="4" t="n">
        <v>1252</v>
      </c>
      <c r="J387" s="4" t="n">
        <v>31290</v>
      </c>
      <c r="K387" s="5" t="n">
        <v>24.9920127795527</v>
      </c>
    </row>
    <row r="388" customFormat="false" ht="13.5" hidden="false" customHeight="false" outlineLevel="0" collapsed="false">
      <c r="A388" s="2" t="n">
        <v>1094</v>
      </c>
      <c r="B388" s="17" t="s">
        <v>22</v>
      </c>
      <c r="C388" s="17" t="s">
        <v>21</v>
      </c>
      <c r="D388" s="3" t="n">
        <v>0.586805555555556</v>
      </c>
      <c r="E388" s="3" t="n">
        <v>0.659722222222222</v>
      </c>
      <c r="G388" s="1" t="s">
        <v>148</v>
      </c>
      <c r="H388" s="17" t="s">
        <v>47</v>
      </c>
      <c r="I388" s="4" t="n">
        <v>1252</v>
      </c>
      <c r="J388" s="4" t="n">
        <v>31790</v>
      </c>
      <c r="K388" s="5" t="n">
        <v>25.3913738019169</v>
      </c>
    </row>
    <row r="389" customFormat="false" ht="13.5" hidden="false" customHeight="false" outlineLevel="0" collapsed="false">
      <c r="A389" s="2" t="n">
        <v>1095</v>
      </c>
      <c r="B389" s="17" t="s">
        <v>22</v>
      </c>
      <c r="C389" s="17" t="s">
        <v>21</v>
      </c>
      <c r="D389" s="3" t="n">
        <v>0.586805555555556</v>
      </c>
      <c r="E389" s="3" t="n">
        <v>0.659722222222222</v>
      </c>
      <c r="G389" s="1" t="s">
        <v>148</v>
      </c>
      <c r="H389" s="17" t="s">
        <v>201</v>
      </c>
      <c r="I389" s="4" t="n">
        <v>852</v>
      </c>
      <c r="J389" s="4" t="n">
        <v>30790</v>
      </c>
      <c r="K389" s="5" t="n">
        <v>36.1384976525822</v>
      </c>
    </row>
    <row r="390" customFormat="false" ht="13.5" hidden="false" customHeight="false" outlineLevel="0" collapsed="false">
      <c r="A390" s="2" t="n">
        <v>1096</v>
      </c>
      <c r="B390" s="17" t="s">
        <v>22</v>
      </c>
      <c r="C390" s="17" t="s">
        <v>21</v>
      </c>
      <c r="D390" s="3" t="n">
        <v>0.621527777777778</v>
      </c>
      <c r="E390" s="3" t="n">
        <v>0.694444444444445</v>
      </c>
      <c r="G390" s="1" t="s">
        <v>209</v>
      </c>
      <c r="H390" s="17" t="s">
        <v>24</v>
      </c>
      <c r="I390" s="4" t="n">
        <v>1252</v>
      </c>
      <c r="J390" s="4" t="n">
        <v>31290</v>
      </c>
      <c r="K390" s="5" t="n">
        <v>24.9920127795527</v>
      </c>
    </row>
    <row r="391" customFormat="false" ht="13.5" hidden="false" customHeight="false" outlineLevel="0" collapsed="false">
      <c r="A391" s="2" t="n">
        <v>1097</v>
      </c>
      <c r="B391" s="17" t="s">
        <v>22</v>
      </c>
      <c r="C391" s="17" t="s">
        <v>21</v>
      </c>
      <c r="D391" s="3" t="n">
        <v>0.621527777777778</v>
      </c>
      <c r="E391" s="3" t="n">
        <v>0.694444444444445</v>
      </c>
      <c r="G391" s="1" t="s">
        <v>209</v>
      </c>
      <c r="H391" s="17" t="s">
        <v>47</v>
      </c>
      <c r="I391" s="4" t="n">
        <v>1252</v>
      </c>
      <c r="J391" s="4" t="n">
        <v>31790</v>
      </c>
      <c r="K391" s="5" t="n">
        <v>25.3913738019169</v>
      </c>
    </row>
    <row r="392" customFormat="false" ht="13.5" hidden="false" customHeight="false" outlineLevel="0" collapsed="false">
      <c r="A392" s="2" t="n">
        <v>1098</v>
      </c>
      <c r="B392" s="17" t="s">
        <v>22</v>
      </c>
      <c r="C392" s="17" t="s">
        <v>21</v>
      </c>
      <c r="D392" s="3" t="n">
        <v>0.621527777777778</v>
      </c>
      <c r="E392" s="3" t="n">
        <v>0.694444444444445</v>
      </c>
      <c r="G392" s="1" t="s">
        <v>209</v>
      </c>
      <c r="H392" s="17" t="s">
        <v>201</v>
      </c>
      <c r="I392" s="4" t="n">
        <v>852</v>
      </c>
      <c r="J392" s="4" t="n">
        <v>30790</v>
      </c>
      <c r="K392" s="5" t="n">
        <v>36.1384976525822</v>
      </c>
    </row>
    <row r="393" customFormat="false" ht="13.5" hidden="false" customHeight="false" outlineLevel="0" collapsed="false">
      <c r="A393" s="2" t="n">
        <v>1099</v>
      </c>
      <c r="B393" s="17" t="s">
        <v>22</v>
      </c>
      <c r="C393" s="17" t="s">
        <v>21</v>
      </c>
      <c r="D393" s="3" t="n">
        <v>0.621527777777778</v>
      </c>
      <c r="E393" s="3" t="n">
        <v>0.694444444444445</v>
      </c>
      <c r="G393" s="1" t="s">
        <v>209</v>
      </c>
      <c r="H393" s="17" t="s">
        <v>62</v>
      </c>
      <c r="I393" s="4" t="n">
        <v>2104</v>
      </c>
      <c r="J393" s="4" t="n">
        <v>51390</v>
      </c>
      <c r="K393" s="5" t="n">
        <v>24.4249049429658</v>
      </c>
    </row>
    <row r="394" customFormat="false" ht="13.5" hidden="false" customHeight="false" outlineLevel="0" collapsed="false">
      <c r="A394" s="2" t="n">
        <v>1100</v>
      </c>
      <c r="B394" s="17" t="s">
        <v>22</v>
      </c>
      <c r="C394" s="17" t="s">
        <v>21</v>
      </c>
      <c r="D394" s="3" t="n">
        <v>0.621527777777778</v>
      </c>
      <c r="E394" s="3" t="n">
        <v>0.694444444444445</v>
      </c>
      <c r="G394" s="1" t="s">
        <v>209</v>
      </c>
      <c r="H394" s="17" t="s">
        <v>123</v>
      </c>
      <c r="I394" s="4" t="n">
        <v>2104</v>
      </c>
      <c r="J394" s="4" t="n">
        <v>44740</v>
      </c>
      <c r="K394" s="5" t="n">
        <v>21.2642585551331</v>
      </c>
    </row>
    <row r="395" customFormat="false" ht="13.5" hidden="false" customHeight="false" outlineLevel="0" collapsed="false">
      <c r="A395" s="2" t="n">
        <v>1101</v>
      </c>
      <c r="B395" s="17" t="s">
        <v>22</v>
      </c>
      <c r="C395" s="17" t="s">
        <v>21</v>
      </c>
      <c r="D395" s="3" t="n">
        <v>0.621527777777778</v>
      </c>
      <c r="E395" s="3" t="n">
        <v>0.694444444444445</v>
      </c>
      <c r="G395" s="1" t="s">
        <v>209</v>
      </c>
      <c r="H395" s="17" t="s">
        <v>27</v>
      </c>
      <c r="I395" s="4" t="n">
        <v>1820</v>
      </c>
      <c r="J395" s="4" t="n">
        <v>43790</v>
      </c>
      <c r="K395" s="5" t="n">
        <v>24.0604395604396</v>
      </c>
    </row>
    <row r="396" customFormat="false" ht="13.5" hidden="false" customHeight="false" outlineLevel="0" collapsed="false">
      <c r="A396" s="2" t="n">
        <v>1102</v>
      </c>
      <c r="B396" s="17" t="s">
        <v>22</v>
      </c>
      <c r="C396" s="17" t="s">
        <v>21</v>
      </c>
      <c r="D396" s="3" t="n">
        <v>0.621527777777778</v>
      </c>
      <c r="E396" s="3" t="n">
        <v>0.694444444444445</v>
      </c>
      <c r="G396" s="1" t="s">
        <v>209</v>
      </c>
      <c r="H396" s="17" t="s">
        <v>124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103</v>
      </c>
      <c r="B397" s="17" t="s">
        <v>22</v>
      </c>
      <c r="C397" s="17" t="s">
        <v>21</v>
      </c>
      <c r="D397" s="3" t="n">
        <v>0.621527777777778</v>
      </c>
      <c r="E397" s="3" t="n">
        <v>0.694444444444445</v>
      </c>
      <c r="G397" s="1" t="s">
        <v>209</v>
      </c>
      <c r="H397" s="17" t="s">
        <v>125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104</v>
      </c>
      <c r="B398" s="17" t="s">
        <v>22</v>
      </c>
      <c r="C398" s="17" t="s">
        <v>21</v>
      </c>
      <c r="D398" s="3" t="n">
        <v>0.684027777777778</v>
      </c>
      <c r="E398" s="3" t="n">
        <v>0.760416666666667</v>
      </c>
      <c r="G398" s="1" t="s">
        <v>150</v>
      </c>
      <c r="H398" s="17" t="s">
        <v>24</v>
      </c>
      <c r="I398" s="4" t="n">
        <v>1252</v>
      </c>
      <c r="J398" s="4" t="n">
        <v>31290</v>
      </c>
      <c r="K398" s="5" t="n">
        <v>24.9920127795527</v>
      </c>
    </row>
    <row r="399" customFormat="false" ht="13.5" hidden="false" customHeight="false" outlineLevel="0" collapsed="false">
      <c r="A399" s="2" t="n">
        <v>1105</v>
      </c>
      <c r="B399" s="17" t="s">
        <v>22</v>
      </c>
      <c r="C399" s="17" t="s">
        <v>21</v>
      </c>
      <c r="D399" s="3" t="n">
        <v>0.684027777777778</v>
      </c>
      <c r="E399" s="3" t="n">
        <v>0.760416666666667</v>
      </c>
      <c r="G399" s="1" t="s">
        <v>150</v>
      </c>
      <c r="H399" s="17" t="s">
        <v>47</v>
      </c>
      <c r="I399" s="4" t="n">
        <v>1252</v>
      </c>
      <c r="J399" s="4" t="n">
        <v>31790</v>
      </c>
      <c r="K399" s="5" t="n">
        <v>25.3913738019169</v>
      </c>
    </row>
    <row r="400" customFormat="false" ht="13.5" hidden="false" customHeight="false" outlineLevel="0" collapsed="false">
      <c r="A400" s="2" t="n">
        <v>1106</v>
      </c>
      <c r="B400" s="17" t="s">
        <v>22</v>
      </c>
      <c r="C400" s="17" t="s">
        <v>21</v>
      </c>
      <c r="D400" s="3" t="n">
        <v>0.684027777777778</v>
      </c>
      <c r="E400" s="3" t="n">
        <v>0.760416666666667</v>
      </c>
      <c r="G400" s="1" t="s">
        <v>150</v>
      </c>
      <c r="H400" s="17" t="s">
        <v>201</v>
      </c>
      <c r="I400" s="4" t="n">
        <v>852</v>
      </c>
      <c r="J400" s="4" t="n">
        <v>30790</v>
      </c>
      <c r="K400" s="5" t="n">
        <v>36.1384976525822</v>
      </c>
    </row>
    <row r="401" customFormat="false" ht="13.5" hidden="false" customHeight="false" outlineLevel="0" collapsed="false">
      <c r="A401" s="2" t="n">
        <v>1107</v>
      </c>
      <c r="B401" s="17" t="s">
        <v>22</v>
      </c>
      <c r="C401" s="17" t="s">
        <v>21</v>
      </c>
      <c r="D401" s="3" t="n">
        <v>0.75</v>
      </c>
      <c r="E401" s="3" t="n">
        <v>0.826388888888889</v>
      </c>
      <c r="G401" s="1" t="s">
        <v>151</v>
      </c>
      <c r="H401" s="17" t="s">
        <v>24</v>
      </c>
      <c r="I401" s="4" t="n">
        <v>1252</v>
      </c>
      <c r="J401" s="4" t="n">
        <v>31290</v>
      </c>
      <c r="K401" s="5" t="n">
        <v>24.9920127795527</v>
      </c>
    </row>
    <row r="402" customFormat="false" ht="13.5" hidden="false" customHeight="false" outlineLevel="0" collapsed="false">
      <c r="A402" s="2" t="n">
        <v>1108</v>
      </c>
      <c r="B402" s="17" t="s">
        <v>22</v>
      </c>
      <c r="C402" s="17" t="s">
        <v>21</v>
      </c>
      <c r="D402" s="3" t="n">
        <v>0.75</v>
      </c>
      <c r="E402" s="3" t="n">
        <v>0.826388888888889</v>
      </c>
      <c r="G402" s="1" t="s">
        <v>151</v>
      </c>
      <c r="H402" s="17" t="s">
        <v>47</v>
      </c>
      <c r="I402" s="4" t="n">
        <v>1252</v>
      </c>
      <c r="J402" s="4" t="n">
        <v>31790</v>
      </c>
      <c r="K402" s="5" t="n">
        <v>25.3913738019169</v>
      </c>
    </row>
    <row r="403" customFormat="false" ht="13.5" hidden="false" customHeight="false" outlineLevel="0" collapsed="false">
      <c r="A403" s="2" t="n">
        <v>1109</v>
      </c>
      <c r="B403" s="17" t="s">
        <v>22</v>
      </c>
      <c r="C403" s="17" t="s">
        <v>21</v>
      </c>
      <c r="D403" s="3" t="n">
        <v>0.75</v>
      </c>
      <c r="E403" s="3" t="n">
        <v>0.826388888888889</v>
      </c>
      <c r="G403" s="1" t="s">
        <v>151</v>
      </c>
      <c r="H403" s="17" t="s">
        <v>201</v>
      </c>
      <c r="I403" s="4" t="n">
        <v>852</v>
      </c>
      <c r="J403" s="4" t="n">
        <v>30790</v>
      </c>
      <c r="K403" s="5" t="n">
        <v>36.1384976525822</v>
      </c>
    </row>
    <row r="404" customFormat="false" ht="13.5" hidden="false" customHeight="false" outlineLevel="0" collapsed="false">
      <c r="A404" s="2" t="n">
        <v>1110</v>
      </c>
      <c r="B404" s="17" t="s">
        <v>22</v>
      </c>
      <c r="C404" s="17" t="s">
        <v>21</v>
      </c>
      <c r="D404" s="3" t="n">
        <v>0.75</v>
      </c>
      <c r="E404" s="3" t="n">
        <v>0.826388888888889</v>
      </c>
      <c r="G404" s="1" t="s">
        <v>151</v>
      </c>
      <c r="H404" s="17" t="s">
        <v>62</v>
      </c>
      <c r="I404" s="4" t="n">
        <v>2104</v>
      </c>
      <c r="J404" s="4" t="n">
        <v>51390</v>
      </c>
      <c r="K404" s="5" t="n">
        <v>24.4249049429658</v>
      </c>
    </row>
    <row r="405" customFormat="false" ht="13.5" hidden="false" customHeight="false" outlineLevel="0" collapsed="false">
      <c r="A405" s="2" t="n">
        <v>1111</v>
      </c>
      <c r="B405" s="17" t="s">
        <v>22</v>
      </c>
      <c r="C405" s="17" t="s">
        <v>21</v>
      </c>
      <c r="D405" s="3" t="n">
        <v>0.75</v>
      </c>
      <c r="E405" s="3" t="n">
        <v>0.826388888888889</v>
      </c>
      <c r="G405" s="1" t="s">
        <v>151</v>
      </c>
      <c r="H405" s="17" t="s">
        <v>123</v>
      </c>
      <c r="I405" s="4" t="n">
        <v>2104</v>
      </c>
      <c r="J405" s="4" t="n">
        <v>44740</v>
      </c>
      <c r="K405" s="5" t="n">
        <v>21.2642585551331</v>
      </c>
    </row>
    <row r="406" customFormat="false" ht="13.5" hidden="false" customHeight="false" outlineLevel="0" collapsed="false">
      <c r="A406" s="2" t="n">
        <v>1112</v>
      </c>
      <c r="B406" s="17" t="s">
        <v>22</v>
      </c>
      <c r="C406" s="17" t="s">
        <v>21</v>
      </c>
      <c r="D406" s="3" t="n">
        <v>0.75</v>
      </c>
      <c r="E406" s="3" t="n">
        <v>0.826388888888889</v>
      </c>
      <c r="G406" s="1" t="s">
        <v>151</v>
      </c>
      <c r="H406" s="17" t="s">
        <v>27</v>
      </c>
      <c r="I406" s="4" t="n">
        <v>1820</v>
      </c>
      <c r="J406" s="4" t="n">
        <v>43790</v>
      </c>
      <c r="K406" s="5" t="n">
        <v>24.0604395604396</v>
      </c>
    </row>
    <row r="407" customFormat="false" ht="13.5" hidden="false" customHeight="false" outlineLevel="0" collapsed="false">
      <c r="A407" s="2" t="n">
        <v>1113</v>
      </c>
      <c r="B407" s="17" t="s">
        <v>22</v>
      </c>
      <c r="C407" s="17" t="s">
        <v>21</v>
      </c>
      <c r="D407" s="3" t="n">
        <v>0.75</v>
      </c>
      <c r="E407" s="3" t="n">
        <v>0.826388888888889</v>
      </c>
      <c r="G407" s="1" t="s">
        <v>151</v>
      </c>
      <c r="H407" s="17" t="s">
        <v>124</v>
      </c>
      <c r="I407" s="4" t="n">
        <v>2104</v>
      </c>
      <c r="J407" s="4" t="n">
        <v>34440</v>
      </c>
      <c r="K407" s="5" t="n">
        <v>16.3688212927757</v>
      </c>
    </row>
    <row r="408" customFormat="false" ht="13.5" hidden="false" customHeight="false" outlineLevel="0" collapsed="false">
      <c r="A408" s="2" t="n">
        <v>1114</v>
      </c>
      <c r="B408" s="17" t="s">
        <v>22</v>
      </c>
      <c r="C408" s="17" t="s">
        <v>21</v>
      </c>
      <c r="D408" s="3" t="n">
        <v>0.75</v>
      </c>
      <c r="E408" s="3" t="n">
        <v>0.826388888888889</v>
      </c>
      <c r="G408" s="1" t="s">
        <v>151</v>
      </c>
      <c r="H408" s="17" t="s">
        <v>125</v>
      </c>
      <c r="I408" s="4" t="n">
        <v>1820</v>
      </c>
      <c r="J408" s="4" t="n">
        <v>29990</v>
      </c>
      <c r="K408" s="5" t="n">
        <v>16.478021978022</v>
      </c>
    </row>
    <row r="409" customFormat="false" ht="13.5" hidden="false" customHeight="false" outlineLevel="0" collapsed="false">
      <c r="A409" s="2" t="n">
        <v>1115</v>
      </c>
      <c r="B409" s="17" t="s">
        <v>22</v>
      </c>
      <c r="C409" s="17" t="s">
        <v>21</v>
      </c>
      <c r="D409" s="3" t="n">
        <v>0.788194444444445</v>
      </c>
      <c r="E409" s="3" t="n">
        <v>0.864583333333333</v>
      </c>
      <c r="G409" s="1" t="s">
        <v>152</v>
      </c>
      <c r="H409" s="17" t="s">
        <v>24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116</v>
      </c>
      <c r="B410" s="17" t="s">
        <v>22</v>
      </c>
      <c r="C410" s="17" t="s">
        <v>21</v>
      </c>
      <c r="D410" s="3" t="n">
        <v>0.788194444444445</v>
      </c>
      <c r="E410" s="3" t="n">
        <v>0.864583333333333</v>
      </c>
      <c r="G410" s="1" t="s">
        <v>152</v>
      </c>
      <c r="H410" s="17" t="s">
        <v>47</v>
      </c>
      <c r="I410" s="4" t="n">
        <v>1252</v>
      </c>
      <c r="J410" s="4" t="n">
        <v>31790</v>
      </c>
      <c r="K410" s="5" t="n">
        <v>25.3913738019169</v>
      </c>
    </row>
    <row r="411" customFormat="false" ht="13.5" hidden="false" customHeight="false" outlineLevel="0" collapsed="false">
      <c r="A411" s="2" t="n">
        <v>1117</v>
      </c>
      <c r="B411" s="17" t="s">
        <v>22</v>
      </c>
      <c r="C411" s="17" t="s">
        <v>21</v>
      </c>
      <c r="D411" s="3" t="n">
        <v>0.788194444444445</v>
      </c>
      <c r="E411" s="3" t="n">
        <v>0.864583333333333</v>
      </c>
      <c r="G411" s="1" t="s">
        <v>152</v>
      </c>
      <c r="H411" s="17" t="s">
        <v>201</v>
      </c>
      <c r="I411" s="4" t="n">
        <v>852</v>
      </c>
      <c r="J411" s="4" t="n">
        <v>24990</v>
      </c>
      <c r="K411" s="5" t="n">
        <v>29.330985915493</v>
      </c>
    </row>
    <row r="412" customFormat="false" ht="13.5" hidden="false" customHeight="false" outlineLevel="0" collapsed="false">
      <c r="A412" s="2" t="n">
        <v>1118</v>
      </c>
      <c r="B412" s="17" t="s">
        <v>22</v>
      </c>
      <c r="C412" s="17" t="s">
        <v>21</v>
      </c>
      <c r="D412" s="3" t="n">
        <v>0.788194444444445</v>
      </c>
      <c r="E412" s="3" t="n">
        <v>0.864583333333333</v>
      </c>
      <c r="G412" s="1" t="s">
        <v>152</v>
      </c>
      <c r="H412" s="17" t="s">
        <v>62</v>
      </c>
      <c r="I412" s="4" t="n">
        <v>2104</v>
      </c>
      <c r="J412" s="4" t="n">
        <v>51390</v>
      </c>
      <c r="K412" s="5" t="n">
        <v>24.4249049429658</v>
      </c>
    </row>
    <row r="413" customFormat="false" ht="13.5" hidden="false" customHeight="false" outlineLevel="0" collapsed="false">
      <c r="A413" s="2" t="n">
        <v>1119</v>
      </c>
      <c r="B413" s="17" t="s">
        <v>22</v>
      </c>
      <c r="C413" s="17" t="s">
        <v>21</v>
      </c>
      <c r="D413" s="3" t="n">
        <v>0.788194444444445</v>
      </c>
      <c r="E413" s="3" t="n">
        <v>0.864583333333333</v>
      </c>
      <c r="G413" s="1" t="s">
        <v>152</v>
      </c>
      <c r="H413" s="17" t="s">
        <v>123</v>
      </c>
      <c r="I413" s="4" t="n">
        <v>2104</v>
      </c>
      <c r="J413" s="4" t="n">
        <v>44740</v>
      </c>
      <c r="K413" s="5" t="n">
        <v>21.2642585551331</v>
      </c>
    </row>
    <row r="414" customFormat="false" ht="13.5" hidden="false" customHeight="false" outlineLevel="0" collapsed="false">
      <c r="A414" s="2" t="n">
        <v>1120</v>
      </c>
      <c r="B414" s="17" t="s">
        <v>22</v>
      </c>
      <c r="C414" s="17" t="s">
        <v>21</v>
      </c>
      <c r="D414" s="3" t="n">
        <v>0.788194444444445</v>
      </c>
      <c r="E414" s="3" t="n">
        <v>0.864583333333333</v>
      </c>
      <c r="G414" s="1" t="s">
        <v>152</v>
      </c>
      <c r="H414" s="17" t="s">
        <v>27</v>
      </c>
      <c r="I414" s="4" t="n">
        <v>1820</v>
      </c>
      <c r="J414" s="4" t="n">
        <v>42790</v>
      </c>
      <c r="K414" s="5" t="n">
        <v>23.510989010989</v>
      </c>
    </row>
    <row r="415" customFormat="false" ht="13.5" hidden="false" customHeight="false" outlineLevel="0" collapsed="false">
      <c r="A415" s="2" t="n">
        <v>1121</v>
      </c>
      <c r="B415" s="17" t="s">
        <v>22</v>
      </c>
      <c r="C415" s="17" t="s">
        <v>21</v>
      </c>
      <c r="D415" s="3" t="n">
        <v>0.788194444444445</v>
      </c>
      <c r="E415" s="3" t="n">
        <v>0.864583333333333</v>
      </c>
      <c r="G415" s="1" t="s">
        <v>152</v>
      </c>
      <c r="H415" s="17" t="s">
        <v>124</v>
      </c>
      <c r="I415" s="4" t="n">
        <v>2104</v>
      </c>
      <c r="J415" s="4" t="n">
        <v>34440</v>
      </c>
      <c r="K415" s="5" t="n">
        <v>16.3688212927757</v>
      </c>
    </row>
    <row r="416" customFormat="false" ht="13.5" hidden="false" customHeight="false" outlineLevel="0" collapsed="false">
      <c r="A416" s="2" t="n">
        <v>1122</v>
      </c>
      <c r="B416" s="17" t="s">
        <v>22</v>
      </c>
      <c r="C416" s="17" t="s">
        <v>21</v>
      </c>
      <c r="D416" s="3" t="n">
        <v>0.788194444444445</v>
      </c>
      <c r="E416" s="3" t="n">
        <v>0.864583333333333</v>
      </c>
      <c r="G416" s="1" t="s">
        <v>152</v>
      </c>
      <c r="H416" s="17" t="s">
        <v>125</v>
      </c>
      <c r="I416" s="4" t="n">
        <v>1820</v>
      </c>
      <c r="J416" s="4" t="n">
        <v>29990</v>
      </c>
      <c r="K416" s="5" t="n">
        <v>16.478021978022</v>
      </c>
    </row>
    <row r="417" customFormat="false" ht="13.5" hidden="false" customHeight="false" outlineLevel="0" collapsed="false">
      <c r="A417" s="2" t="n">
        <v>1123</v>
      </c>
      <c r="B417" s="17" t="s">
        <v>22</v>
      </c>
      <c r="C417" s="17" t="s">
        <v>21</v>
      </c>
      <c r="D417" s="3" t="n">
        <v>0.802083333333333</v>
      </c>
      <c r="E417" s="3" t="n">
        <v>0.875</v>
      </c>
      <c r="G417" s="1" t="s">
        <v>153</v>
      </c>
      <c r="H417" s="17" t="s">
        <v>47</v>
      </c>
      <c r="I417" s="4" t="n">
        <v>1252</v>
      </c>
      <c r="J417" s="4" t="n">
        <v>31290</v>
      </c>
      <c r="K417" s="5" t="n">
        <v>24.9920127795527</v>
      </c>
    </row>
    <row r="418" customFormat="false" ht="13.5" hidden="false" customHeight="false" outlineLevel="0" collapsed="false">
      <c r="A418" s="2" t="n">
        <v>1124</v>
      </c>
      <c r="B418" s="17" t="s">
        <v>22</v>
      </c>
      <c r="C418" s="17" t="s">
        <v>21</v>
      </c>
      <c r="D418" s="3" t="n">
        <v>0.802083333333333</v>
      </c>
      <c r="E418" s="3" t="n">
        <v>0.875</v>
      </c>
      <c r="G418" s="1" t="s">
        <v>153</v>
      </c>
      <c r="H418" s="17" t="s">
        <v>201</v>
      </c>
      <c r="I418" s="4" t="n">
        <v>852</v>
      </c>
      <c r="J418" s="4" t="n">
        <v>31790</v>
      </c>
      <c r="K418" s="5" t="n">
        <v>37.31220657277</v>
      </c>
    </row>
    <row r="419" customFormat="false" ht="13.5" hidden="false" customHeight="false" outlineLevel="0" collapsed="false">
      <c r="A419" s="2" t="n">
        <v>1397</v>
      </c>
      <c r="B419" s="17" t="s">
        <v>40</v>
      </c>
      <c r="C419" s="17" t="s">
        <v>21</v>
      </c>
      <c r="D419" s="3" t="n">
        <v>0.336805555555556</v>
      </c>
      <c r="E419" s="3" t="n">
        <v>0.392361111111111</v>
      </c>
      <c r="G419" s="1" t="s">
        <v>154</v>
      </c>
      <c r="H419" s="17" t="s">
        <v>24</v>
      </c>
      <c r="I419" s="4" t="n">
        <v>962</v>
      </c>
      <c r="J419" s="4" t="n">
        <v>19610</v>
      </c>
      <c r="K419" s="5" t="n">
        <v>20.3846153846154</v>
      </c>
    </row>
    <row r="420" customFormat="false" ht="13.5" hidden="false" customHeight="false" outlineLevel="0" collapsed="false">
      <c r="A420" s="2" t="n">
        <v>1398</v>
      </c>
      <c r="B420" s="17" t="s">
        <v>40</v>
      </c>
      <c r="C420" s="17" t="s">
        <v>21</v>
      </c>
      <c r="D420" s="3" t="n">
        <v>0.336805555555556</v>
      </c>
      <c r="E420" s="3" t="n">
        <v>0.392361111111111</v>
      </c>
      <c r="G420" s="1" t="s">
        <v>154</v>
      </c>
      <c r="H420" s="17" t="s">
        <v>47</v>
      </c>
      <c r="I420" s="4" t="n">
        <v>962</v>
      </c>
      <c r="J420" s="4" t="n">
        <v>29410</v>
      </c>
      <c r="K420" s="5" t="n">
        <v>30.5717255717256</v>
      </c>
    </row>
    <row r="421" customFormat="false" ht="13.5" hidden="false" customHeight="false" outlineLevel="0" collapsed="false">
      <c r="A421" s="2" t="n">
        <v>1399</v>
      </c>
      <c r="B421" s="17" t="s">
        <v>40</v>
      </c>
      <c r="C421" s="17" t="s">
        <v>21</v>
      </c>
      <c r="D421" s="3" t="n">
        <v>0.336805555555556</v>
      </c>
      <c r="E421" s="3" t="n">
        <v>0.392361111111111</v>
      </c>
      <c r="G421" s="1" t="s">
        <v>154</v>
      </c>
      <c r="H421" s="17" t="s">
        <v>201</v>
      </c>
      <c r="I421" s="4" t="n">
        <v>562</v>
      </c>
      <c r="J421" s="4" t="n">
        <v>19210</v>
      </c>
      <c r="K421" s="5" t="n">
        <v>34.1814946619217</v>
      </c>
    </row>
    <row r="422" customFormat="false" ht="13.5" hidden="false" customHeight="false" outlineLevel="0" collapsed="false">
      <c r="A422" s="2" t="n">
        <v>1400</v>
      </c>
      <c r="B422" s="17" t="s">
        <v>40</v>
      </c>
      <c r="C422" s="17" t="s">
        <v>21</v>
      </c>
      <c r="D422" s="3" t="n">
        <v>0.336805555555556</v>
      </c>
      <c r="E422" s="3" t="n">
        <v>0.392361111111111</v>
      </c>
      <c r="G422" s="1" t="s">
        <v>154</v>
      </c>
      <c r="H422" s="17" t="s">
        <v>62</v>
      </c>
      <c r="I422" s="4" t="n">
        <v>1525</v>
      </c>
      <c r="J422" s="4" t="n">
        <v>38010</v>
      </c>
      <c r="K422" s="5" t="n">
        <v>24.9245901639344</v>
      </c>
    </row>
    <row r="423" customFormat="false" ht="13.5" hidden="false" customHeight="false" outlineLevel="0" collapsed="false">
      <c r="A423" s="2" t="n">
        <v>1401</v>
      </c>
      <c r="B423" s="17" t="s">
        <v>40</v>
      </c>
      <c r="C423" s="17" t="s">
        <v>21</v>
      </c>
      <c r="D423" s="3" t="n">
        <v>0.336805555555556</v>
      </c>
      <c r="E423" s="3" t="n">
        <v>0.392361111111111</v>
      </c>
      <c r="G423" s="1" t="s">
        <v>154</v>
      </c>
      <c r="H423" s="17" t="s">
        <v>123</v>
      </c>
      <c r="I423" s="4" t="n">
        <v>1525</v>
      </c>
      <c r="J423" s="4" t="n">
        <v>32760</v>
      </c>
      <c r="K423" s="5" t="n">
        <v>21.4819672131148</v>
      </c>
    </row>
    <row r="424" customFormat="false" ht="13.5" hidden="false" customHeight="false" outlineLevel="0" collapsed="false">
      <c r="A424" s="2" t="n">
        <v>1402</v>
      </c>
      <c r="B424" s="17" t="s">
        <v>40</v>
      </c>
      <c r="C424" s="17" t="s">
        <v>21</v>
      </c>
      <c r="D424" s="3" t="n">
        <v>0.336805555555556</v>
      </c>
      <c r="E424" s="3" t="n">
        <v>0.392361111111111</v>
      </c>
      <c r="G424" s="1" t="s">
        <v>154</v>
      </c>
      <c r="H424" s="17" t="s">
        <v>27</v>
      </c>
      <c r="I424" s="4" t="n">
        <v>1337</v>
      </c>
      <c r="J424" s="4" t="n">
        <v>30810</v>
      </c>
      <c r="K424" s="5" t="n">
        <v>23.0441286462229</v>
      </c>
    </row>
    <row r="425" customFormat="false" ht="13.5" hidden="false" customHeight="false" outlineLevel="0" collapsed="false">
      <c r="A425" s="2" t="n">
        <v>1403</v>
      </c>
      <c r="B425" s="17" t="s">
        <v>40</v>
      </c>
      <c r="C425" s="17" t="s">
        <v>21</v>
      </c>
      <c r="D425" s="3" t="n">
        <v>0.336805555555556</v>
      </c>
      <c r="E425" s="3" t="n">
        <v>0.392361111111111</v>
      </c>
      <c r="G425" s="1" t="s">
        <v>154</v>
      </c>
      <c r="H425" s="17" t="s">
        <v>124</v>
      </c>
      <c r="I425" s="4" t="n">
        <v>1525</v>
      </c>
      <c r="J425" s="4" t="n">
        <v>24510</v>
      </c>
      <c r="K425" s="5" t="n">
        <v>16.072131147541</v>
      </c>
    </row>
    <row r="426" customFormat="false" ht="13.5" hidden="false" customHeight="false" outlineLevel="0" collapsed="false">
      <c r="A426" s="2" t="n">
        <v>1404</v>
      </c>
      <c r="B426" s="17" t="s">
        <v>40</v>
      </c>
      <c r="C426" s="17" t="s">
        <v>21</v>
      </c>
      <c r="D426" s="3" t="n">
        <v>0.336805555555556</v>
      </c>
      <c r="E426" s="3" t="n">
        <v>0.392361111111111</v>
      </c>
      <c r="G426" s="1" t="s">
        <v>154</v>
      </c>
      <c r="H426" s="17" t="s">
        <v>125</v>
      </c>
      <c r="I426" s="4" t="n">
        <v>1337</v>
      </c>
      <c r="J426" s="4" t="n">
        <v>20860</v>
      </c>
      <c r="K426" s="5" t="n">
        <v>15.6020942408377</v>
      </c>
    </row>
    <row r="427" customFormat="false" ht="13.5" hidden="false" customHeight="false" outlineLevel="0" collapsed="false">
      <c r="A427" s="2" t="n">
        <v>1405</v>
      </c>
      <c r="B427" s="17" t="s">
        <v>40</v>
      </c>
      <c r="C427" s="17" t="s">
        <v>21</v>
      </c>
      <c r="D427" s="3" t="n">
        <v>0.465277777777778</v>
      </c>
      <c r="E427" s="3" t="n">
        <v>0.520833333333333</v>
      </c>
      <c r="G427" s="1" t="s">
        <v>231</v>
      </c>
      <c r="H427" s="17" t="s">
        <v>24</v>
      </c>
      <c r="I427" s="4" t="n">
        <v>962</v>
      </c>
      <c r="J427" s="4" t="n">
        <v>28910</v>
      </c>
      <c r="K427" s="5" t="n">
        <v>30.0519750519751</v>
      </c>
    </row>
    <row r="428" customFormat="false" ht="13.5" hidden="false" customHeight="false" outlineLevel="0" collapsed="false">
      <c r="A428" s="2" t="n">
        <v>1406</v>
      </c>
      <c r="B428" s="17" t="s">
        <v>40</v>
      </c>
      <c r="C428" s="17" t="s">
        <v>21</v>
      </c>
      <c r="D428" s="3" t="n">
        <v>0.465277777777778</v>
      </c>
      <c r="E428" s="3" t="n">
        <v>0.520833333333333</v>
      </c>
      <c r="G428" s="1" t="s">
        <v>231</v>
      </c>
      <c r="H428" s="17" t="s">
        <v>47</v>
      </c>
      <c r="I428" s="4" t="n">
        <v>962</v>
      </c>
      <c r="J428" s="4" t="n">
        <v>29410</v>
      </c>
      <c r="K428" s="5" t="n">
        <v>30.5717255717256</v>
      </c>
    </row>
    <row r="429" customFormat="false" ht="13.5" hidden="false" customHeight="false" outlineLevel="0" collapsed="false">
      <c r="A429" s="2" t="n">
        <v>1407</v>
      </c>
      <c r="B429" s="17" t="s">
        <v>40</v>
      </c>
      <c r="C429" s="17" t="s">
        <v>21</v>
      </c>
      <c r="D429" s="3" t="n">
        <v>0.465277777777778</v>
      </c>
      <c r="E429" s="3" t="n">
        <v>0.520833333333333</v>
      </c>
      <c r="G429" s="1" t="s">
        <v>231</v>
      </c>
      <c r="H429" s="17" t="s">
        <v>201</v>
      </c>
      <c r="I429" s="4" t="n">
        <v>562</v>
      </c>
      <c r="J429" s="4" t="n">
        <v>17010</v>
      </c>
      <c r="K429" s="5" t="n">
        <v>30.2669039145907</v>
      </c>
    </row>
    <row r="430" customFormat="false" ht="13.5" hidden="false" customHeight="false" outlineLevel="0" collapsed="false">
      <c r="A430" s="2" t="n">
        <v>1408</v>
      </c>
      <c r="B430" s="17" t="s">
        <v>40</v>
      </c>
      <c r="C430" s="17" t="s">
        <v>21</v>
      </c>
      <c r="D430" s="3" t="n">
        <v>0.465277777777778</v>
      </c>
      <c r="E430" s="3" t="n">
        <v>0.520833333333333</v>
      </c>
      <c r="G430" s="1" t="s">
        <v>231</v>
      </c>
      <c r="H430" s="17" t="s">
        <v>62</v>
      </c>
      <c r="I430" s="4" t="n">
        <v>1525</v>
      </c>
      <c r="J430" s="4" t="n">
        <v>38010</v>
      </c>
      <c r="K430" s="5" t="n">
        <v>24.9245901639344</v>
      </c>
    </row>
    <row r="431" customFormat="false" ht="13.5" hidden="false" customHeight="false" outlineLevel="0" collapsed="false">
      <c r="A431" s="2" t="n">
        <v>1409</v>
      </c>
      <c r="B431" s="17" t="s">
        <v>40</v>
      </c>
      <c r="C431" s="17" t="s">
        <v>21</v>
      </c>
      <c r="D431" s="3" t="n">
        <v>0.465277777777778</v>
      </c>
      <c r="E431" s="3" t="n">
        <v>0.520833333333333</v>
      </c>
      <c r="G431" s="1" t="s">
        <v>231</v>
      </c>
      <c r="H431" s="17" t="s">
        <v>123</v>
      </c>
      <c r="I431" s="4" t="n">
        <v>1525</v>
      </c>
      <c r="J431" s="4" t="n">
        <v>32760</v>
      </c>
      <c r="K431" s="5" t="n">
        <v>21.4819672131148</v>
      </c>
    </row>
    <row r="432" customFormat="false" ht="13.5" hidden="false" customHeight="false" outlineLevel="0" collapsed="false">
      <c r="A432" s="2" t="n">
        <v>1410</v>
      </c>
      <c r="B432" s="17" t="s">
        <v>40</v>
      </c>
      <c r="C432" s="17" t="s">
        <v>21</v>
      </c>
      <c r="D432" s="3" t="n">
        <v>0.465277777777778</v>
      </c>
      <c r="E432" s="3" t="n">
        <v>0.520833333333333</v>
      </c>
      <c r="G432" s="1" t="s">
        <v>231</v>
      </c>
      <c r="H432" s="17" t="s">
        <v>27</v>
      </c>
      <c r="I432" s="4" t="n">
        <v>1337</v>
      </c>
      <c r="J432" s="4" t="n">
        <v>31810</v>
      </c>
      <c r="K432" s="5" t="n">
        <v>23.792071802543</v>
      </c>
    </row>
    <row r="433" customFormat="false" ht="13.5" hidden="false" customHeight="false" outlineLevel="0" collapsed="false">
      <c r="A433" s="2" t="n">
        <v>1411</v>
      </c>
      <c r="B433" s="17" t="s">
        <v>40</v>
      </c>
      <c r="C433" s="17" t="s">
        <v>21</v>
      </c>
      <c r="D433" s="3" t="n">
        <v>0.465277777777778</v>
      </c>
      <c r="E433" s="3" t="n">
        <v>0.520833333333333</v>
      </c>
      <c r="G433" s="1" t="s">
        <v>231</v>
      </c>
      <c r="H433" s="17" t="s">
        <v>124</v>
      </c>
      <c r="I433" s="4" t="n">
        <v>1525</v>
      </c>
      <c r="J433" s="4" t="n">
        <v>24510</v>
      </c>
      <c r="K433" s="5" t="n">
        <v>16.072131147541</v>
      </c>
    </row>
    <row r="434" customFormat="false" ht="13.5" hidden="false" customHeight="false" outlineLevel="0" collapsed="false">
      <c r="A434" s="2" t="n">
        <v>1412</v>
      </c>
      <c r="B434" s="17" t="s">
        <v>40</v>
      </c>
      <c r="C434" s="17" t="s">
        <v>21</v>
      </c>
      <c r="D434" s="3" t="n">
        <v>0.75</v>
      </c>
      <c r="E434" s="3" t="n">
        <v>0.805555555555555</v>
      </c>
      <c r="G434" s="1" t="s">
        <v>155</v>
      </c>
      <c r="H434" s="17" t="s">
        <v>24</v>
      </c>
      <c r="I434" s="4" t="n">
        <v>962</v>
      </c>
      <c r="J434" s="4" t="n">
        <v>24010</v>
      </c>
      <c r="K434" s="5" t="n">
        <v>24.95841995842</v>
      </c>
    </row>
    <row r="435" customFormat="false" ht="13.5" hidden="false" customHeight="false" outlineLevel="0" collapsed="false">
      <c r="A435" s="2" t="n">
        <v>1413</v>
      </c>
      <c r="B435" s="17" t="s">
        <v>40</v>
      </c>
      <c r="C435" s="17" t="s">
        <v>21</v>
      </c>
      <c r="D435" s="3" t="n">
        <v>0.75</v>
      </c>
      <c r="E435" s="3" t="n">
        <v>0.805555555555555</v>
      </c>
      <c r="G435" s="1" t="s">
        <v>155</v>
      </c>
      <c r="H435" s="17" t="s">
        <v>47</v>
      </c>
      <c r="I435" s="4" t="n">
        <v>962</v>
      </c>
      <c r="J435" s="4" t="n">
        <v>29410</v>
      </c>
      <c r="K435" s="5" t="n">
        <v>30.5717255717256</v>
      </c>
    </row>
    <row r="436" customFormat="false" ht="13.5" hidden="false" customHeight="false" outlineLevel="0" collapsed="false">
      <c r="A436" s="2" t="n">
        <v>1414</v>
      </c>
      <c r="B436" s="17" t="s">
        <v>40</v>
      </c>
      <c r="C436" s="17" t="s">
        <v>21</v>
      </c>
      <c r="D436" s="3" t="n">
        <v>0.75</v>
      </c>
      <c r="E436" s="3" t="n">
        <v>0.805555555555555</v>
      </c>
      <c r="G436" s="1" t="s">
        <v>155</v>
      </c>
      <c r="H436" s="17" t="s">
        <v>201</v>
      </c>
      <c r="I436" s="4" t="n">
        <v>562</v>
      </c>
      <c r="J436" s="4" t="n">
        <v>23610</v>
      </c>
      <c r="K436" s="5" t="n">
        <v>42.0106761565836</v>
      </c>
    </row>
    <row r="437" customFormat="false" ht="13.5" hidden="false" customHeight="false" outlineLevel="0" collapsed="false">
      <c r="A437" s="2" t="n">
        <v>1415</v>
      </c>
      <c r="B437" s="17" t="s">
        <v>40</v>
      </c>
      <c r="C437" s="17" t="s">
        <v>21</v>
      </c>
      <c r="D437" s="3" t="n">
        <v>0.75</v>
      </c>
      <c r="E437" s="3" t="n">
        <v>0.805555555555555</v>
      </c>
      <c r="G437" s="1" t="s">
        <v>155</v>
      </c>
      <c r="H437" s="17" t="s">
        <v>62</v>
      </c>
      <c r="I437" s="4" t="n">
        <v>1525</v>
      </c>
      <c r="J437" s="4" t="n">
        <v>38010</v>
      </c>
      <c r="K437" s="5" t="n">
        <v>24.9245901639344</v>
      </c>
    </row>
    <row r="438" customFormat="false" ht="13.5" hidden="false" customHeight="false" outlineLevel="0" collapsed="false">
      <c r="A438" s="2" t="n">
        <v>1416</v>
      </c>
      <c r="B438" s="17" t="s">
        <v>40</v>
      </c>
      <c r="C438" s="17" t="s">
        <v>21</v>
      </c>
      <c r="D438" s="3" t="n">
        <v>0.75</v>
      </c>
      <c r="E438" s="3" t="n">
        <v>0.805555555555555</v>
      </c>
      <c r="G438" s="1" t="s">
        <v>155</v>
      </c>
      <c r="H438" s="17" t="s">
        <v>123</v>
      </c>
      <c r="I438" s="4" t="n">
        <v>1525</v>
      </c>
      <c r="J438" s="4" t="n">
        <v>32760</v>
      </c>
      <c r="K438" s="5" t="n">
        <v>21.4819672131148</v>
      </c>
    </row>
    <row r="439" customFormat="false" ht="13.5" hidden="false" customHeight="false" outlineLevel="0" collapsed="false">
      <c r="A439" s="2" t="n">
        <v>1417</v>
      </c>
      <c r="B439" s="17" t="s">
        <v>40</v>
      </c>
      <c r="C439" s="17" t="s">
        <v>21</v>
      </c>
      <c r="D439" s="3" t="n">
        <v>0.75</v>
      </c>
      <c r="E439" s="3" t="n">
        <v>0.805555555555555</v>
      </c>
      <c r="G439" s="1" t="s">
        <v>155</v>
      </c>
      <c r="H439" s="17" t="s">
        <v>27</v>
      </c>
      <c r="I439" s="4" t="n">
        <v>1337</v>
      </c>
      <c r="J439" s="4" t="n">
        <v>31810</v>
      </c>
      <c r="K439" s="5" t="n">
        <v>23.792071802543</v>
      </c>
    </row>
    <row r="440" customFormat="false" ht="13.5" hidden="false" customHeight="false" outlineLevel="0" collapsed="false">
      <c r="A440" s="2" t="n">
        <v>1418</v>
      </c>
      <c r="B440" s="17" t="s">
        <v>40</v>
      </c>
      <c r="C440" s="17" t="s">
        <v>21</v>
      </c>
      <c r="D440" s="3" t="n">
        <v>0.75</v>
      </c>
      <c r="E440" s="3" t="n">
        <v>0.805555555555555</v>
      </c>
      <c r="G440" s="1" t="s">
        <v>155</v>
      </c>
      <c r="H440" s="17" t="s">
        <v>124</v>
      </c>
      <c r="I440" s="4" t="n">
        <v>1525</v>
      </c>
      <c r="J440" s="4" t="n">
        <v>24510</v>
      </c>
      <c r="K440" s="5" t="n">
        <v>16.072131147541</v>
      </c>
    </row>
    <row r="441" customFormat="false" ht="13.5" hidden="false" customHeight="false" outlineLevel="0" collapsed="false">
      <c r="A441" s="2" t="n">
        <v>1651</v>
      </c>
      <c r="B441" s="17" t="s">
        <v>45</v>
      </c>
      <c r="C441" s="17" t="s">
        <v>21</v>
      </c>
      <c r="D441" s="3" t="n">
        <v>0.305555555555556</v>
      </c>
      <c r="E441" s="3" t="n">
        <v>0.357638888888889</v>
      </c>
      <c r="G441" s="1" t="s">
        <v>156</v>
      </c>
      <c r="H441" s="17" t="s">
        <v>47</v>
      </c>
      <c r="I441" s="4" t="n">
        <v>835</v>
      </c>
      <c r="J441" s="4" t="n">
        <v>18060</v>
      </c>
      <c r="K441" s="5" t="n">
        <v>21.6287425149701</v>
      </c>
    </row>
    <row r="442" customFormat="false" ht="13.5" hidden="false" customHeight="false" outlineLevel="0" collapsed="false">
      <c r="A442" s="2" t="n">
        <v>1652</v>
      </c>
      <c r="B442" s="17" t="s">
        <v>45</v>
      </c>
      <c r="C442" s="17" t="s">
        <v>21</v>
      </c>
      <c r="D442" s="3" t="n">
        <v>0.305555555555556</v>
      </c>
      <c r="E442" s="3" t="n">
        <v>0.357638888888889</v>
      </c>
      <c r="G442" s="1" t="s">
        <v>156</v>
      </c>
      <c r="H442" s="17" t="s">
        <v>201</v>
      </c>
      <c r="I442" s="4" t="n">
        <v>435</v>
      </c>
      <c r="J442" s="4" t="n">
        <v>17760</v>
      </c>
      <c r="K442" s="5" t="n">
        <v>40.8275862068966</v>
      </c>
    </row>
    <row r="443" customFormat="false" ht="13.5" hidden="false" customHeight="false" outlineLevel="0" collapsed="false">
      <c r="A443" s="2" t="n">
        <v>1653</v>
      </c>
      <c r="B443" s="17" t="s">
        <v>45</v>
      </c>
      <c r="C443" s="17" t="s">
        <v>21</v>
      </c>
      <c r="D443" s="3" t="n">
        <v>0.385416666666667</v>
      </c>
      <c r="E443" s="3" t="n">
        <v>0.434027777777778</v>
      </c>
      <c r="G443" s="1" t="s">
        <v>157</v>
      </c>
      <c r="H443" s="17" t="s">
        <v>47</v>
      </c>
      <c r="I443" s="4" t="n">
        <v>835</v>
      </c>
      <c r="J443" s="4" t="n">
        <v>28160</v>
      </c>
      <c r="K443" s="5" t="n">
        <v>33.7245508982036</v>
      </c>
    </row>
    <row r="444" customFormat="false" ht="13.5" hidden="false" customHeight="false" outlineLevel="0" collapsed="false">
      <c r="A444" s="2" t="n">
        <v>1654</v>
      </c>
      <c r="B444" s="17" t="s">
        <v>45</v>
      </c>
      <c r="C444" s="17" t="s">
        <v>21</v>
      </c>
      <c r="D444" s="3" t="n">
        <v>0.385416666666667</v>
      </c>
      <c r="E444" s="3" t="n">
        <v>0.434027777777778</v>
      </c>
      <c r="G444" s="1" t="s">
        <v>157</v>
      </c>
      <c r="H444" s="17" t="s">
        <v>62</v>
      </c>
      <c r="I444" s="4" t="n">
        <v>1270</v>
      </c>
      <c r="J444" s="4" t="n">
        <v>31560</v>
      </c>
      <c r="K444" s="5" t="n">
        <v>24.8503937007874</v>
      </c>
    </row>
    <row r="445" customFormat="false" ht="13.5" hidden="false" customHeight="false" outlineLevel="0" collapsed="false">
      <c r="A445" s="2" t="n">
        <v>1655</v>
      </c>
      <c r="B445" s="17" t="s">
        <v>45</v>
      </c>
      <c r="C445" s="17" t="s">
        <v>21</v>
      </c>
      <c r="D445" s="3" t="n">
        <v>0.385416666666667</v>
      </c>
      <c r="E445" s="3" t="n">
        <v>0.434027777777778</v>
      </c>
      <c r="G445" s="1" t="s">
        <v>157</v>
      </c>
      <c r="H445" s="17" t="s">
        <v>123</v>
      </c>
      <c r="I445" s="4" t="n">
        <v>1270</v>
      </c>
      <c r="J445" s="4" t="n">
        <v>25310</v>
      </c>
      <c r="K445" s="5" t="n">
        <v>19.9291338582677</v>
      </c>
    </row>
    <row r="446" customFormat="false" ht="13.5" hidden="false" customHeight="false" outlineLevel="0" collapsed="false">
      <c r="A446" s="2" t="n">
        <v>1656</v>
      </c>
      <c r="B446" s="17" t="s">
        <v>45</v>
      </c>
      <c r="C446" s="17" t="s">
        <v>21</v>
      </c>
      <c r="D446" s="3" t="n">
        <v>0.385416666666667</v>
      </c>
      <c r="E446" s="3" t="n">
        <v>0.434027777777778</v>
      </c>
      <c r="G446" s="1" t="s">
        <v>157</v>
      </c>
      <c r="H446" s="17" t="s">
        <v>124</v>
      </c>
      <c r="I446" s="4" t="n">
        <v>1270</v>
      </c>
      <c r="J446" s="4" t="n">
        <v>20760</v>
      </c>
      <c r="K446" s="5" t="n">
        <v>16.3464566929134</v>
      </c>
    </row>
    <row r="447" customFormat="false" ht="13.5" hidden="false" customHeight="false" outlineLevel="0" collapsed="false">
      <c r="A447" s="2" t="n">
        <v>1657</v>
      </c>
      <c r="B447" s="17" t="s">
        <v>45</v>
      </c>
      <c r="C447" s="17" t="s">
        <v>21</v>
      </c>
      <c r="D447" s="3" t="n">
        <v>0.434027777777778</v>
      </c>
      <c r="E447" s="3" t="n">
        <v>0.486111111111111</v>
      </c>
      <c r="G447" s="1" t="s">
        <v>158</v>
      </c>
      <c r="H447" s="17" t="s">
        <v>47</v>
      </c>
      <c r="I447" s="4" t="n">
        <v>835</v>
      </c>
      <c r="J447" s="4" t="n">
        <v>28160</v>
      </c>
      <c r="K447" s="5" t="n">
        <v>33.7245508982036</v>
      </c>
    </row>
    <row r="448" customFormat="false" ht="13.5" hidden="false" customHeight="false" outlineLevel="0" collapsed="false">
      <c r="A448" s="2" t="n">
        <v>1658</v>
      </c>
      <c r="B448" s="17" t="s">
        <v>45</v>
      </c>
      <c r="C448" s="17" t="s">
        <v>21</v>
      </c>
      <c r="D448" s="3" t="n">
        <v>0.552083333333333</v>
      </c>
      <c r="E448" s="3" t="n">
        <v>0.604166666666667</v>
      </c>
      <c r="G448" s="1" t="s">
        <v>159</v>
      </c>
      <c r="H448" s="17" t="s">
        <v>47</v>
      </c>
      <c r="I448" s="4" t="n">
        <v>835</v>
      </c>
      <c r="J448" s="4" t="n">
        <v>25760</v>
      </c>
      <c r="K448" s="5" t="n">
        <v>30.8502994011976</v>
      </c>
    </row>
    <row r="449" customFormat="false" ht="13.5" hidden="false" customHeight="false" outlineLevel="0" collapsed="false">
      <c r="A449" s="2" t="n">
        <v>1659</v>
      </c>
      <c r="B449" s="17" t="s">
        <v>45</v>
      </c>
      <c r="C449" s="17" t="s">
        <v>21</v>
      </c>
      <c r="D449" s="3" t="n">
        <v>0.697916666666667</v>
      </c>
      <c r="E449" s="3" t="n">
        <v>0.743055555555555</v>
      </c>
      <c r="G449" s="1" t="s">
        <v>160</v>
      </c>
      <c r="H449" s="17" t="s">
        <v>47</v>
      </c>
      <c r="I449" s="4" t="n">
        <v>835</v>
      </c>
      <c r="J449" s="4" t="n">
        <v>19960</v>
      </c>
      <c r="K449" s="5" t="n">
        <v>23.9041916167665</v>
      </c>
    </row>
    <row r="450" customFormat="false" ht="13.5" hidden="false" customHeight="false" outlineLevel="0" collapsed="false">
      <c r="A450" s="2" t="n">
        <v>1660</v>
      </c>
      <c r="B450" s="17" t="s">
        <v>45</v>
      </c>
      <c r="C450" s="17" t="s">
        <v>21</v>
      </c>
      <c r="D450" s="3" t="n">
        <v>0.697916666666667</v>
      </c>
      <c r="E450" s="3" t="n">
        <v>0.743055555555555</v>
      </c>
      <c r="G450" s="1" t="s">
        <v>160</v>
      </c>
      <c r="H450" s="17" t="s">
        <v>201</v>
      </c>
      <c r="I450" s="4" t="n">
        <v>435</v>
      </c>
      <c r="J450" s="4" t="n">
        <v>19660</v>
      </c>
      <c r="K450" s="5" t="n">
        <v>45.1954022988506</v>
      </c>
    </row>
    <row r="451" customFormat="false" ht="13.5" hidden="false" customHeight="false" outlineLevel="0" collapsed="false">
      <c r="A451" s="2" t="n">
        <v>1661</v>
      </c>
      <c r="B451" s="17" t="s">
        <v>45</v>
      </c>
      <c r="C451" s="17" t="s">
        <v>21</v>
      </c>
      <c r="D451" s="3" t="n">
        <v>0.697916666666667</v>
      </c>
      <c r="E451" s="3" t="n">
        <v>0.743055555555555</v>
      </c>
      <c r="G451" s="1" t="s">
        <v>160</v>
      </c>
      <c r="H451" s="17" t="s">
        <v>62</v>
      </c>
      <c r="I451" s="4" t="n">
        <v>1270</v>
      </c>
      <c r="J451" s="4" t="n">
        <v>31560</v>
      </c>
      <c r="K451" s="5" t="n">
        <v>24.8503937007874</v>
      </c>
    </row>
    <row r="452" customFormat="false" ht="13.5" hidden="false" customHeight="false" outlineLevel="0" collapsed="false">
      <c r="A452" s="2" t="n">
        <v>1662</v>
      </c>
      <c r="B452" s="17" t="s">
        <v>45</v>
      </c>
      <c r="C452" s="17" t="s">
        <v>21</v>
      </c>
      <c r="D452" s="3" t="n">
        <v>0.697916666666667</v>
      </c>
      <c r="E452" s="3" t="n">
        <v>0.743055555555555</v>
      </c>
      <c r="G452" s="1" t="s">
        <v>160</v>
      </c>
      <c r="H452" s="17" t="s">
        <v>123</v>
      </c>
      <c r="I452" s="4" t="n">
        <v>1270</v>
      </c>
      <c r="J452" s="4" t="n">
        <v>25310</v>
      </c>
      <c r="K452" s="5" t="n">
        <v>19.9291338582677</v>
      </c>
    </row>
    <row r="453" customFormat="false" ht="13.5" hidden="false" customHeight="false" outlineLevel="0" collapsed="false">
      <c r="A453" s="2" t="n">
        <v>1663</v>
      </c>
      <c r="B453" s="17" t="s">
        <v>45</v>
      </c>
      <c r="C453" s="17" t="s">
        <v>21</v>
      </c>
      <c r="D453" s="3" t="n">
        <v>0.697916666666667</v>
      </c>
      <c r="E453" s="3" t="n">
        <v>0.743055555555555</v>
      </c>
      <c r="G453" s="1" t="s">
        <v>160</v>
      </c>
      <c r="H453" s="17" t="s">
        <v>27</v>
      </c>
      <c r="I453" s="4" t="n">
        <v>1125</v>
      </c>
      <c r="J453" s="4" t="n">
        <v>23360</v>
      </c>
      <c r="K453" s="5" t="n">
        <v>20.7644444444444</v>
      </c>
    </row>
    <row r="454" customFormat="false" ht="13.5" hidden="false" customHeight="false" outlineLevel="0" collapsed="false">
      <c r="A454" s="2" t="n">
        <v>1664</v>
      </c>
      <c r="B454" s="17" t="s">
        <v>45</v>
      </c>
      <c r="C454" s="17" t="s">
        <v>21</v>
      </c>
      <c r="D454" s="3" t="n">
        <v>0.697916666666667</v>
      </c>
      <c r="E454" s="3" t="n">
        <v>0.743055555555555</v>
      </c>
      <c r="G454" s="1" t="s">
        <v>160</v>
      </c>
      <c r="H454" s="17" t="s">
        <v>124</v>
      </c>
      <c r="I454" s="4" t="n">
        <v>1270</v>
      </c>
      <c r="J454" s="4" t="n">
        <v>20760</v>
      </c>
      <c r="K454" s="5" t="n">
        <v>16.3464566929134</v>
      </c>
    </row>
    <row r="455" customFormat="false" ht="13.5" hidden="false" customHeight="false" outlineLevel="0" collapsed="false">
      <c r="A455" s="2" t="n">
        <v>1665</v>
      </c>
      <c r="B455" s="17" t="s">
        <v>45</v>
      </c>
      <c r="C455" s="17" t="s">
        <v>21</v>
      </c>
      <c r="D455" s="3" t="n">
        <v>0.697916666666667</v>
      </c>
      <c r="E455" s="3" t="n">
        <v>0.743055555555555</v>
      </c>
      <c r="G455" s="1" t="s">
        <v>160</v>
      </c>
      <c r="H455" s="17" t="s">
        <v>125</v>
      </c>
      <c r="I455" s="4" t="n">
        <v>1125</v>
      </c>
      <c r="J455" s="4" t="n">
        <v>17810</v>
      </c>
      <c r="K455" s="5" t="n">
        <v>15.8311111111111</v>
      </c>
    </row>
    <row r="456" customFormat="false" ht="13.5" hidden="false" customHeight="false" outlineLevel="0" collapsed="false">
      <c r="A456" s="2" t="n">
        <v>1666</v>
      </c>
      <c r="B456" s="17" t="s">
        <v>45</v>
      </c>
      <c r="C456" s="17" t="s">
        <v>21</v>
      </c>
      <c r="D456" s="3" t="n">
        <v>0.809027777777778</v>
      </c>
      <c r="E456" s="3" t="n">
        <v>0.857638888888889</v>
      </c>
      <c r="G456" s="1" t="s">
        <v>161</v>
      </c>
      <c r="H456" s="17" t="s">
        <v>47</v>
      </c>
      <c r="I456" s="4" t="n">
        <v>835</v>
      </c>
      <c r="J456" s="4" t="n">
        <v>24160</v>
      </c>
      <c r="K456" s="5" t="n">
        <v>28.9341317365269</v>
      </c>
    </row>
    <row r="457" customFormat="false" ht="13.5" hidden="false" customHeight="false" outlineLevel="0" collapsed="false">
      <c r="A457" s="2" t="n">
        <v>1667</v>
      </c>
      <c r="B457" s="17" t="s">
        <v>45</v>
      </c>
      <c r="C457" s="17" t="s">
        <v>21</v>
      </c>
      <c r="D457" s="3" t="n">
        <v>0.809027777777778</v>
      </c>
      <c r="E457" s="3" t="n">
        <v>0.857638888888889</v>
      </c>
      <c r="G457" s="1" t="s">
        <v>161</v>
      </c>
      <c r="H457" s="17" t="s">
        <v>201</v>
      </c>
      <c r="I457" s="4" t="n">
        <v>435</v>
      </c>
      <c r="J457" s="4" t="n">
        <v>21460</v>
      </c>
      <c r="K457" s="5" t="n">
        <v>49.3333333333333</v>
      </c>
    </row>
    <row r="458" customFormat="false" ht="13.5" hidden="false" customHeight="false" outlineLevel="0" collapsed="false">
      <c r="A458" s="2" t="n">
        <v>1668</v>
      </c>
      <c r="B458" s="17" t="s">
        <v>45</v>
      </c>
      <c r="C458" s="17" t="s">
        <v>21</v>
      </c>
      <c r="D458" s="3" t="n">
        <v>0.809027777777778</v>
      </c>
      <c r="E458" s="3" t="n">
        <v>0.857638888888889</v>
      </c>
      <c r="G458" s="1" t="s">
        <v>161</v>
      </c>
      <c r="H458" s="17" t="s">
        <v>62</v>
      </c>
      <c r="I458" s="4" t="n">
        <v>1270</v>
      </c>
      <c r="J458" s="4" t="n">
        <v>31560</v>
      </c>
      <c r="K458" s="5" t="n">
        <v>24.8503937007874</v>
      </c>
    </row>
    <row r="459" customFormat="false" ht="13.5" hidden="false" customHeight="false" outlineLevel="0" collapsed="false">
      <c r="A459" s="2" t="n">
        <v>1669</v>
      </c>
      <c r="B459" s="17" t="s">
        <v>45</v>
      </c>
      <c r="C459" s="17" t="s">
        <v>21</v>
      </c>
      <c r="D459" s="3" t="n">
        <v>0.809027777777778</v>
      </c>
      <c r="E459" s="3" t="n">
        <v>0.857638888888889</v>
      </c>
      <c r="G459" s="1" t="s">
        <v>161</v>
      </c>
      <c r="H459" s="17" t="s">
        <v>123</v>
      </c>
      <c r="I459" s="4" t="n">
        <v>1270</v>
      </c>
      <c r="J459" s="4" t="n">
        <v>25310</v>
      </c>
      <c r="K459" s="5" t="n">
        <v>19.9291338582677</v>
      </c>
    </row>
    <row r="460" customFormat="false" ht="13.5" hidden="false" customHeight="false" outlineLevel="0" collapsed="false">
      <c r="A460" s="2" t="n">
        <v>1670</v>
      </c>
      <c r="B460" s="17" t="s">
        <v>45</v>
      </c>
      <c r="C460" s="17" t="s">
        <v>21</v>
      </c>
      <c r="D460" s="3" t="n">
        <v>0.809027777777778</v>
      </c>
      <c r="E460" s="3" t="n">
        <v>0.857638888888889</v>
      </c>
      <c r="G460" s="1" t="s">
        <v>161</v>
      </c>
      <c r="H460" s="17" t="s">
        <v>27</v>
      </c>
      <c r="I460" s="4" t="n">
        <v>1125</v>
      </c>
      <c r="J460" s="4" t="n">
        <v>24360</v>
      </c>
      <c r="K460" s="5" t="n">
        <v>21.6533333333333</v>
      </c>
    </row>
    <row r="461" customFormat="false" ht="13.5" hidden="false" customHeight="false" outlineLevel="0" collapsed="false">
      <c r="A461" s="2" t="n">
        <v>1671</v>
      </c>
      <c r="B461" s="17" t="s">
        <v>45</v>
      </c>
      <c r="C461" s="17" t="s">
        <v>21</v>
      </c>
      <c r="D461" s="3" t="n">
        <v>0.809027777777778</v>
      </c>
      <c r="E461" s="3" t="n">
        <v>0.857638888888889</v>
      </c>
      <c r="G461" s="1" t="s">
        <v>161</v>
      </c>
      <c r="H461" s="17" t="s">
        <v>124</v>
      </c>
      <c r="I461" s="4" t="n">
        <v>1270</v>
      </c>
      <c r="J461" s="4" t="n">
        <v>20760</v>
      </c>
      <c r="K461" s="5" t="n">
        <v>16.3464566929134</v>
      </c>
    </row>
    <row r="462" customFormat="false" ht="13.5" hidden="false" customHeight="false" outlineLevel="0" collapsed="false">
      <c r="A462" s="2" t="n">
        <v>1672</v>
      </c>
      <c r="B462" s="17" t="s">
        <v>45</v>
      </c>
      <c r="C462" s="17" t="s">
        <v>21</v>
      </c>
      <c r="D462" s="3" t="n">
        <v>0.809027777777778</v>
      </c>
      <c r="E462" s="3" t="n">
        <v>0.857638888888889</v>
      </c>
      <c r="G462" s="1" t="s">
        <v>161</v>
      </c>
      <c r="H462" s="17" t="s">
        <v>125</v>
      </c>
      <c r="I462" s="4" t="n">
        <v>1125</v>
      </c>
      <c r="J462" s="4" t="n">
        <v>17810</v>
      </c>
      <c r="K462" s="5" t="n">
        <v>15.8311111111111</v>
      </c>
    </row>
    <row r="463" customFormat="false" ht="13.5" hidden="false" customHeight="false" outlineLevel="0" collapsed="false">
      <c r="A463" s="2" t="n">
        <v>2696</v>
      </c>
      <c r="B463" s="17" t="s">
        <v>56</v>
      </c>
      <c r="C463" s="17" t="s">
        <v>21</v>
      </c>
      <c r="D463" s="3" t="n">
        <v>0.635416666666667</v>
      </c>
      <c r="E463" s="3" t="n">
        <v>0.701388888888889</v>
      </c>
      <c r="G463" s="1" t="s">
        <v>162</v>
      </c>
      <c r="H463" s="17" t="s">
        <v>24</v>
      </c>
      <c r="I463" s="4" t="n">
        <v>1141</v>
      </c>
      <c r="J463" s="4" t="n">
        <v>26620</v>
      </c>
      <c r="K463" s="5" t="n">
        <v>23.330411919369</v>
      </c>
    </row>
    <row r="464" customFormat="false" ht="13.5" hidden="false" customHeight="false" outlineLevel="0" collapsed="false">
      <c r="A464" s="2" t="n">
        <v>2697</v>
      </c>
      <c r="B464" s="17" t="s">
        <v>56</v>
      </c>
      <c r="C464" s="17" t="s">
        <v>21</v>
      </c>
      <c r="D464" s="3" t="n">
        <v>0.635416666666667</v>
      </c>
      <c r="E464" s="3" t="n">
        <v>0.701388888888889</v>
      </c>
      <c r="G464" s="1" t="s">
        <v>162</v>
      </c>
      <c r="H464" s="17" t="s">
        <v>47</v>
      </c>
      <c r="I464" s="4" t="n">
        <v>1141</v>
      </c>
      <c r="J464" s="4" t="n">
        <v>33020</v>
      </c>
      <c r="K464" s="5" t="n">
        <v>28.9395267309378</v>
      </c>
    </row>
    <row r="465" customFormat="false" ht="13.5" hidden="false" customHeight="false" outlineLevel="0" collapsed="false">
      <c r="A465" s="2" t="n">
        <v>2698</v>
      </c>
      <c r="B465" s="17" t="s">
        <v>56</v>
      </c>
      <c r="C465" s="17" t="s">
        <v>21</v>
      </c>
      <c r="D465" s="3" t="n">
        <v>0.635416666666667</v>
      </c>
      <c r="E465" s="3" t="n">
        <v>0.701388888888889</v>
      </c>
      <c r="G465" s="1" t="s">
        <v>162</v>
      </c>
      <c r="H465" s="17" t="s">
        <v>62</v>
      </c>
      <c r="I465" s="4" t="n">
        <v>1882</v>
      </c>
      <c r="J465" s="4" t="n">
        <v>37320</v>
      </c>
      <c r="K465" s="5" t="n">
        <v>19.8299681190223</v>
      </c>
    </row>
    <row r="466" customFormat="false" ht="13.5" hidden="false" customHeight="false" outlineLevel="0" collapsed="false">
      <c r="A466" s="2" t="n">
        <v>2699</v>
      </c>
      <c r="B466" s="17" t="s">
        <v>56</v>
      </c>
      <c r="C466" s="17" t="s">
        <v>21</v>
      </c>
      <c r="D466" s="3" t="n">
        <v>0.635416666666667</v>
      </c>
      <c r="E466" s="3" t="n">
        <v>0.701388888888889</v>
      </c>
      <c r="G466" s="1" t="s">
        <v>162</v>
      </c>
      <c r="H466" s="17" t="s">
        <v>123</v>
      </c>
      <c r="I466" s="4" t="n">
        <v>1882</v>
      </c>
      <c r="J466" s="4" t="n">
        <v>33170</v>
      </c>
      <c r="K466" s="5" t="n">
        <v>17.624867162593</v>
      </c>
    </row>
    <row r="467" customFormat="false" ht="13.5" hidden="false" customHeight="false" outlineLevel="0" collapsed="false">
      <c r="A467" s="2" t="n">
        <v>2700</v>
      </c>
      <c r="B467" s="17" t="s">
        <v>56</v>
      </c>
      <c r="C467" s="17" t="s">
        <v>21</v>
      </c>
      <c r="D467" s="3" t="n">
        <v>0.635416666666667</v>
      </c>
      <c r="E467" s="3" t="n">
        <v>0.701388888888889</v>
      </c>
      <c r="G467" s="1" t="s">
        <v>162</v>
      </c>
      <c r="H467" s="17" t="s">
        <v>27</v>
      </c>
      <c r="I467" s="4" t="n">
        <v>1635</v>
      </c>
      <c r="J467" s="4" t="n">
        <v>32220</v>
      </c>
      <c r="K467" s="5" t="n">
        <v>19.7064220183486</v>
      </c>
    </row>
    <row r="468" customFormat="false" ht="13.5" hidden="false" customHeight="false" outlineLevel="0" collapsed="false">
      <c r="A468" s="2" t="n">
        <v>2701</v>
      </c>
      <c r="B468" s="17" t="s">
        <v>56</v>
      </c>
      <c r="C468" s="17" t="s">
        <v>21</v>
      </c>
      <c r="D468" s="3" t="n">
        <v>0.635416666666667</v>
      </c>
      <c r="E468" s="3" t="n">
        <v>0.701388888888889</v>
      </c>
      <c r="G468" s="1" t="s">
        <v>162</v>
      </c>
      <c r="H468" s="17" t="s">
        <v>124</v>
      </c>
      <c r="I468" s="4" t="n">
        <v>1882</v>
      </c>
      <c r="J468" s="4" t="n">
        <v>24920</v>
      </c>
      <c r="K468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36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3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4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44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4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4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5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5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6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190</v>
      </c>
      <c r="K10" s="5" t="n">
        <v>20.4340659340659</v>
      </c>
    </row>
    <row r="11" customFormat="false" ht="13.5" hidden="false" customHeight="false" outlineLevel="0" collapsed="false">
      <c r="A11" s="2" t="n">
        <v>196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196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96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97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39590</v>
      </c>
      <c r="K14" s="5" t="n">
        <v>21.7527472527473</v>
      </c>
    </row>
    <row r="15" customFormat="false" ht="13.5" hidden="false" customHeight="false" outlineLevel="0" collapsed="false">
      <c r="A15" s="2" t="n">
        <v>1973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37490</v>
      </c>
      <c r="K15" s="5" t="n">
        <v>29.944089456869</v>
      </c>
    </row>
    <row r="16" customFormat="false" ht="13.5" hidden="false" customHeight="false" outlineLevel="0" collapsed="false">
      <c r="A16" s="2" t="n">
        <v>197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78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81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85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88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165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92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166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95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98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01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002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03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04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07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10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13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16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20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9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9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9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901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903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62</v>
      </c>
      <c r="I38" s="4" t="n">
        <v>2104</v>
      </c>
      <c r="J38" s="4" t="n">
        <v>51390</v>
      </c>
      <c r="K38" s="5" t="n">
        <v>24.4249049429658</v>
      </c>
    </row>
    <row r="39" customFormat="false" ht="13.5" hidden="false" customHeight="false" outlineLevel="0" collapsed="false">
      <c r="A39" s="2" t="n">
        <v>90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08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1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14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41490</v>
      </c>
      <c r="K42" s="5" t="n">
        <v>22.7967032967033</v>
      </c>
    </row>
    <row r="43" customFormat="false" ht="13.5" hidden="false" customHeight="false" outlineLevel="0" collapsed="false">
      <c r="A43" s="2" t="n">
        <v>917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91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23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2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30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1200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204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6</v>
      </c>
      <c r="H49" s="17" t="s">
        <v>27</v>
      </c>
      <c r="I49" s="4" t="n">
        <v>1337</v>
      </c>
      <c r="J49" s="4" t="n">
        <v>29910</v>
      </c>
      <c r="K49" s="5" t="n">
        <v>22.3709798055348</v>
      </c>
    </row>
    <row r="50" customFormat="false" ht="13.5" hidden="false" customHeight="false" outlineLevel="0" collapsed="false">
      <c r="A50" s="2" t="n">
        <v>1207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167</v>
      </c>
      <c r="H50" s="17" t="s">
        <v>24</v>
      </c>
      <c r="I50" s="4" t="n">
        <v>962</v>
      </c>
      <c r="J50" s="4" t="n">
        <v>21310</v>
      </c>
      <c r="K50" s="5" t="n">
        <v>22.1517671517672</v>
      </c>
    </row>
    <row r="51" customFormat="false" ht="13.5" hidden="false" customHeight="false" outlineLevel="0" collapsed="false">
      <c r="A51" s="2" t="n">
        <v>1211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168</v>
      </c>
      <c r="H51" s="17" t="s">
        <v>27</v>
      </c>
      <c r="I51" s="4" t="n">
        <v>1337</v>
      </c>
      <c r="J51" s="4" t="n">
        <v>29910</v>
      </c>
      <c r="K51" s="5" t="n">
        <v>22.3709798055348</v>
      </c>
    </row>
    <row r="52" customFormat="false" ht="13.5" hidden="false" customHeight="false" outlineLevel="0" collapsed="false">
      <c r="A52" s="2" t="n">
        <v>1425</v>
      </c>
      <c r="B52" s="17" t="s">
        <v>45</v>
      </c>
      <c r="C52" s="17" t="s">
        <v>21</v>
      </c>
      <c r="D52" s="3" t="n">
        <v>0.305555555555556</v>
      </c>
      <c r="E52" s="3" t="n">
        <v>0.357638888888889</v>
      </c>
      <c r="G52" s="1" t="s">
        <v>79</v>
      </c>
      <c r="H52" s="17" t="s">
        <v>47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426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0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429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27</v>
      </c>
      <c r="I54" s="4" t="n">
        <v>1125</v>
      </c>
      <c r="J54" s="4" t="n">
        <v>19860</v>
      </c>
      <c r="K54" s="5" t="n">
        <v>17.6533333333333</v>
      </c>
    </row>
    <row r="55" customFormat="false" ht="13.5" hidden="false" customHeight="false" outlineLevel="0" collapsed="false">
      <c r="A55" s="2" t="n">
        <v>1432</v>
      </c>
      <c r="B55" s="17" t="s">
        <v>45</v>
      </c>
      <c r="C55" s="17" t="s">
        <v>21</v>
      </c>
      <c r="D55" s="3" t="n">
        <v>0.440972222222222</v>
      </c>
      <c r="E55" s="3" t="n">
        <v>0.493055555555556</v>
      </c>
      <c r="G55" s="1" t="s">
        <v>82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433</v>
      </c>
      <c r="B56" s="17" t="s">
        <v>45</v>
      </c>
      <c r="C56" s="17" t="s">
        <v>21</v>
      </c>
      <c r="D56" s="3" t="n">
        <v>0.552083333333333</v>
      </c>
      <c r="E56" s="3" t="n">
        <v>0.604166666666667</v>
      </c>
      <c r="G56" s="1" t="s">
        <v>83</v>
      </c>
      <c r="H56" s="17" t="s">
        <v>47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434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37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5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1440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47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443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7</v>
      </c>
      <c r="H60" s="17" t="s">
        <v>27</v>
      </c>
      <c r="I60" s="4" t="n">
        <v>1125</v>
      </c>
      <c r="J60" s="4" t="n">
        <v>19860</v>
      </c>
      <c r="K60" s="5" t="n">
        <v>17.6533333333333</v>
      </c>
    </row>
    <row r="61" customFormat="false" ht="13.5" hidden="false" customHeight="false" outlineLevel="0" collapsed="false">
      <c r="A61" s="2" t="n">
        <v>2310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8</v>
      </c>
      <c r="H61" s="17" t="s">
        <v>24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2314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9</v>
      </c>
      <c r="H62" s="17" t="s">
        <v>27</v>
      </c>
      <c r="I62" s="4" t="n">
        <v>1635</v>
      </c>
      <c r="J62" s="4" t="n">
        <v>30720</v>
      </c>
      <c r="K62" s="5" t="n">
        <v>18.7889908256881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1938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1252</v>
      </c>
      <c r="J65" s="23" t="n">
        <v>29790</v>
      </c>
      <c r="K65" s="24" t="n">
        <v>23.7939297124601</v>
      </c>
      <c r="L65" s="23"/>
      <c r="M65" s="23"/>
      <c r="N65" s="24"/>
    </row>
    <row r="66" customFormat="false" ht="13.5" hidden="false" customHeight="false" outlineLevel="0" collapsed="false">
      <c r="A66" s="2" t="n">
        <v>906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5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908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6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10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7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5+I68</f>
        <v>2504</v>
      </c>
      <c r="M68" s="4" t="n">
        <f aca="false">J65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1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5</f>
        <v>0.232638888888889</v>
      </c>
      <c r="G69" s="1" t="s">
        <v>68</v>
      </c>
      <c r="H69" s="17" t="s">
        <v>27</v>
      </c>
      <c r="I69" s="4" t="n">
        <v>1820</v>
      </c>
      <c r="J69" s="4" t="n">
        <v>41490</v>
      </c>
      <c r="K69" s="5" t="n">
        <v>22.7967032967033</v>
      </c>
      <c r="L69" s="4" t="n">
        <f aca="false">I65+I69</f>
        <v>3072</v>
      </c>
      <c r="M69" s="4" t="n">
        <f aca="false">J65+J69</f>
        <v>71280</v>
      </c>
      <c r="N69" s="5" t="n">
        <f aca="false">M69/L69</f>
        <v>23.203125</v>
      </c>
    </row>
    <row r="70" customFormat="false" ht="13.5" hidden="false" customHeight="false" outlineLevel="0" collapsed="false">
      <c r="A70" s="2" t="n">
        <v>917</v>
      </c>
      <c r="B70" s="17" t="s">
        <v>22</v>
      </c>
      <c r="C70" s="17" t="s">
        <v>21</v>
      </c>
      <c r="D70" s="3" t="n">
        <v>0.684027777777778</v>
      </c>
      <c r="E70" s="3" t="n">
        <v>0.760416666666667</v>
      </c>
      <c r="F70" s="3" t="n">
        <f aca="false">D70-E65</f>
        <v>0.295138888888889</v>
      </c>
      <c r="G70" s="1" t="s">
        <v>69</v>
      </c>
      <c r="H70" s="17" t="s">
        <v>24</v>
      </c>
      <c r="I70" s="4" t="n">
        <v>1252</v>
      </c>
      <c r="J70" s="4" t="n">
        <v>29590</v>
      </c>
      <c r="K70" s="5" t="n">
        <v>23.6341853035144</v>
      </c>
      <c r="L70" s="4" t="n">
        <f aca="false">I65+I70</f>
        <v>2504</v>
      </c>
      <c r="M70" s="4" t="n">
        <f aca="false">J65+J70</f>
        <v>59380</v>
      </c>
      <c r="N70" s="5" t="n">
        <f aca="false">M70/L70</f>
        <v>23.7140575079872</v>
      </c>
    </row>
    <row r="71" customFormat="false" ht="13.5" hidden="false" customHeight="false" outlineLevel="0" collapsed="false">
      <c r="A71" s="2" t="n">
        <v>919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0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5+I71</f>
        <v>2504</v>
      </c>
      <c r="M71" s="4" t="n">
        <f aca="false">J65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923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5</f>
        <v>0.361111111111111</v>
      </c>
      <c r="G72" s="1" t="s">
        <v>71</v>
      </c>
      <c r="H72" s="17" t="s">
        <v>27</v>
      </c>
      <c r="I72" s="4" t="n">
        <v>1820</v>
      </c>
      <c r="J72" s="4" t="n">
        <v>39590</v>
      </c>
      <c r="K72" s="5" t="n">
        <v>21.7527472527473</v>
      </c>
      <c r="L72" s="4" t="n">
        <f aca="false">I65+I72</f>
        <v>3072</v>
      </c>
      <c r="M72" s="4" t="n">
        <f aca="false">J65+J72</f>
        <v>69380</v>
      </c>
      <c r="N72" s="5" t="n">
        <f aca="false">M72/L72</f>
        <v>22.5846354166667</v>
      </c>
    </row>
    <row r="73" customFormat="false" ht="13.5" hidden="false" customHeight="false" outlineLevel="0" collapsed="false">
      <c r="A73" s="2" t="n">
        <v>926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2</v>
      </c>
      <c r="H73" s="17" t="s">
        <v>24</v>
      </c>
      <c r="I73" s="4" t="n">
        <v>1252</v>
      </c>
      <c r="J73" s="4" t="n">
        <v>29590</v>
      </c>
      <c r="K73" s="5" t="n">
        <v>23.6341853035144</v>
      </c>
      <c r="L73" s="4" t="n">
        <f aca="false">I65+I73</f>
        <v>2504</v>
      </c>
      <c r="M73" s="4" t="n">
        <f aca="false">J65+J73</f>
        <v>59380</v>
      </c>
      <c r="N73" s="5" t="n">
        <f aca="false">M73/L73</f>
        <v>23.7140575079872</v>
      </c>
    </row>
    <row r="74" customFormat="false" ht="13.5" hidden="false" customHeight="false" outlineLevel="0" collapsed="false">
      <c r="A74" s="2" t="n">
        <v>93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5</f>
        <v>0.399305555555556</v>
      </c>
      <c r="G74" s="1" t="s">
        <v>73</v>
      </c>
      <c r="H74" s="17" t="s">
        <v>27</v>
      </c>
      <c r="I74" s="4" t="n">
        <v>1820</v>
      </c>
      <c r="J74" s="4" t="n">
        <v>39590</v>
      </c>
      <c r="K74" s="5" t="n">
        <v>21.7527472527473</v>
      </c>
      <c r="L74" s="4" t="n">
        <f aca="false">I65+I74</f>
        <v>3072</v>
      </c>
      <c r="M74" s="4" t="n">
        <f aca="false">J65+J74</f>
        <v>69380</v>
      </c>
      <c r="N74" s="5" t="n">
        <f aca="false">M74/L74</f>
        <v>22.5846354166667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940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29590</v>
      </c>
      <c r="K76" s="24" t="n">
        <v>23.6341853035144</v>
      </c>
      <c r="L76" s="23"/>
      <c r="M76" s="23"/>
      <c r="N76" s="24"/>
    </row>
    <row r="77" customFormat="false" ht="13.5" hidden="false" customHeight="false" outlineLevel="0" collapsed="false">
      <c r="A77" s="2" t="n">
        <v>906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5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6+I77</f>
        <v>2504</v>
      </c>
      <c r="M77" s="4" t="n">
        <f aca="false">J76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908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6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504</v>
      </c>
      <c r="M78" s="4" t="n">
        <f aca="false">J76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910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7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6+I79</f>
        <v>2504</v>
      </c>
      <c r="M79" s="4" t="n">
        <f aca="false">J76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14</v>
      </c>
      <c r="B80" s="17" t="s">
        <v>22</v>
      </c>
      <c r="C80" s="17" t="s">
        <v>21</v>
      </c>
      <c r="D80" s="3" t="n">
        <v>0.621527777777778</v>
      </c>
      <c r="E80" s="3" t="n">
        <v>0.694444444444445</v>
      </c>
      <c r="F80" s="3" t="n">
        <f aca="false">D80-E76</f>
        <v>0.201388888888889</v>
      </c>
      <c r="G80" s="1" t="s">
        <v>68</v>
      </c>
      <c r="H80" s="17" t="s">
        <v>27</v>
      </c>
      <c r="I80" s="4" t="n">
        <v>1820</v>
      </c>
      <c r="J80" s="4" t="n">
        <v>41490</v>
      </c>
      <c r="K80" s="5" t="n">
        <v>22.7967032967033</v>
      </c>
      <c r="L80" s="4" t="n">
        <f aca="false">I76+I80</f>
        <v>3072</v>
      </c>
      <c r="M80" s="4" t="n">
        <f aca="false">J76+J80</f>
        <v>71080</v>
      </c>
      <c r="N80" s="5" t="n">
        <f aca="false">M80/L80</f>
        <v>23.1380208333333</v>
      </c>
    </row>
    <row r="81" customFormat="false" ht="13.5" hidden="false" customHeight="false" outlineLevel="0" collapsed="false">
      <c r="A81" s="2" t="n">
        <v>917</v>
      </c>
      <c r="B81" s="17" t="s">
        <v>22</v>
      </c>
      <c r="C81" s="17" t="s">
        <v>21</v>
      </c>
      <c r="D81" s="3" t="n">
        <v>0.684027777777778</v>
      </c>
      <c r="E81" s="3" t="n">
        <v>0.760416666666667</v>
      </c>
      <c r="F81" s="3" t="n">
        <f aca="false">D81-E76</f>
        <v>0.263888888888889</v>
      </c>
      <c r="G81" s="1" t="s">
        <v>69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6+I81</f>
        <v>2504</v>
      </c>
      <c r="M81" s="4" t="n">
        <f aca="false">J76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19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0</v>
      </c>
      <c r="H82" s="17" t="s">
        <v>24</v>
      </c>
      <c r="I82" s="4" t="n">
        <v>1252</v>
      </c>
      <c r="J82" s="4" t="n">
        <v>29590</v>
      </c>
      <c r="K82" s="5" t="n">
        <v>23.6341853035144</v>
      </c>
      <c r="L82" s="4" t="n">
        <f aca="false">I76+I82</f>
        <v>2504</v>
      </c>
      <c r="M82" s="4" t="n">
        <f aca="false">J76+J82</f>
        <v>59180</v>
      </c>
      <c r="N82" s="5" t="n">
        <f aca="false">M82/L82</f>
        <v>23.6341853035144</v>
      </c>
    </row>
    <row r="83" customFormat="false" ht="13.5" hidden="false" customHeight="false" outlineLevel="0" collapsed="false">
      <c r="A83" s="2" t="n">
        <v>923</v>
      </c>
      <c r="B83" s="17" t="s">
        <v>22</v>
      </c>
      <c r="C83" s="17" t="s">
        <v>21</v>
      </c>
      <c r="D83" s="3" t="n">
        <v>0.75</v>
      </c>
      <c r="E83" s="3" t="n">
        <v>0.826388888888889</v>
      </c>
      <c r="F83" s="3" t="n">
        <f aca="false">D83-E76</f>
        <v>0.329861111111111</v>
      </c>
      <c r="G83" s="1" t="s">
        <v>71</v>
      </c>
      <c r="H83" s="17" t="s">
        <v>27</v>
      </c>
      <c r="I83" s="4" t="n">
        <v>1820</v>
      </c>
      <c r="J83" s="4" t="n">
        <v>39590</v>
      </c>
      <c r="K83" s="5" t="n">
        <v>21.7527472527473</v>
      </c>
      <c r="L83" s="4" t="n">
        <f aca="false">I76+I83</f>
        <v>3072</v>
      </c>
      <c r="M83" s="4" t="n">
        <f aca="false">J76+J83</f>
        <v>69180</v>
      </c>
      <c r="N83" s="5" t="n">
        <f aca="false">M83/L83</f>
        <v>22.51953125</v>
      </c>
    </row>
    <row r="84" customFormat="false" ht="13.5" hidden="false" customHeight="false" outlineLevel="0" collapsed="false">
      <c r="A84" s="2" t="n">
        <v>926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2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6+I84</f>
        <v>2504</v>
      </c>
      <c r="M84" s="4" t="n">
        <f aca="false">J76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30</v>
      </c>
      <c r="B85" s="17" t="s">
        <v>22</v>
      </c>
      <c r="C85" s="17" t="s">
        <v>21</v>
      </c>
      <c r="D85" s="3" t="n">
        <v>0.788194444444445</v>
      </c>
      <c r="E85" s="3" t="n">
        <v>0.864583333333333</v>
      </c>
      <c r="F85" s="3" t="n">
        <f aca="false">D85-E76</f>
        <v>0.368055555555556</v>
      </c>
      <c r="G85" s="1" t="s">
        <v>73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6+I85</f>
        <v>3072</v>
      </c>
      <c r="M85" s="4" t="n">
        <f aca="false">J76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944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39590</v>
      </c>
      <c r="K87" s="30" t="n">
        <v>21.7527472527473</v>
      </c>
      <c r="L87" s="29"/>
      <c r="M87" s="29"/>
      <c r="N87" s="30"/>
    </row>
    <row r="88" customFormat="false" ht="13.5" hidden="false" customHeight="false" outlineLevel="0" collapsed="false">
      <c r="A88" s="2" t="n">
        <v>906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5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7+I88</f>
        <v>3072</v>
      </c>
      <c r="M88" s="4" t="n">
        <f aca="false">J87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908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6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910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7</v>
      </c>
      <c r="H90" s="17" t="s">
        <v>24</v>
      </c>
      <c r="I90" s="4" t="n">
        <v>1252</v>
      </c>
      <c r="J90" s="4" t="n">
        <v>29590</v>
      </c>
      <c r="K90" s="5" t="n">
        <v>23.6341853035144</v>
      </c>
      <c r="L90" s="4" t="n">
        <f aca="false">I87+I90</f>
        <v>3072</v>
      </c>
      <c r="M90" s="4" t="n">
        <f aca="false">J87+J90</f>
        <v>69180</v>
      </c>
      <c r="N90" s="5" t="n">
        <f aca="false">M90/L90</f>
        <v>22.51953125</v>
      </c>
    </row>
    <row r="91" customFormat="false" ht="13.5" hidden="false" customHeight="false" outlineLevel="0" collapsed="false">
      <c r="A91" s="2" t="n">
        <v>914</v>
      </c>
      <c r="B91" s="17" t="s">
        <v>22</v>
      </c>
      <c r="C91" s="17" t="s">
        <v>21</v>
      </c>
      <c r="D91" s="3" t="n">
        <v>0.621527777777778</v>
      </c>
      <c r="E91" s="3" t="n">
        <v>0.694444444444445</v>
      </c>
      <c r="F91" s="3" t="n">
        <f aca="false">D91-E87</f>
        <v>0.201388888888889</v>
      </c>
      <c r="G91" s="1" t="s">
        <v>68</v>
      </c>
      <c r="H91" s="17" t="s">
        <v>27</v>
      </c>
      <c r="I91" s="4" t="n">
        <v>1820</v>
      </c>
      <c r="J91" s="4" t="n">
        <v>41490</v>
      </c>
      <c r="K91" s="5" t="n">
        <v>22.7967032967033</v>
      </c>
      <c r="L91" s="4" t="n">
        <f aca="false">I87+I91</f>
        <v>3640</v>
      </c>
      <c r="M91" s="4" t="n">
        <f aca="false">J87+J91</f>
        <v>81080</v>
      </c>
      <c r="N91" s="5" t="n">
        <f aca="false">M91/L91</f>
        <v>22.2747252747253</v>
      </c>
    </row>
    <row r="92" customFormat="false" ht="13.5" hidden="false" customHeight="false" outlineLevel="0" collapsed="false">
      <c r="A92" s="2" t="n">
        <v>917</v>
      </c>
      <c r="B92" s="17" t="s">
        <v>22</v>
      </c>
      <c r="C92" s="17" t="s">
        <v>21</v>
      </c>
      <c r="D92" s="3" t="n">
        <v>0.684027777777778</v>
      </c>
      <c r="E92" s="3" t="n">
        <v>0.760416666666667</v>
      </c>
      <c r="F92" s="3" t="n">
        <f aca="false">D92-E87</f>
        <v>0.263888888888889</v>
      </c>
      <c r="G92" s="1" t="s">
        <v>69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87+I92</f>
        <v>3072</v>
      </c>
      <c r="M92" s="4" t="n">
        <f aca="false">J87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19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0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87+I93</f>
        <v>3072</v>
      </c>
      <c r="M93" s="4" t="n">
        <f aca="false">J87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23</v>
      </c>
      <c r="B94" s="17" t="s">
        <v>22</v>
      </c>
      <c r="C94" s="17" t="s">
        <v>21</v>
      </c>
      <c r="D94" s="3" t="n">
        <v>0.75</v>
      </c>
      <c r="E94" s="3" t="n">
        <v>0.826388888888889</v>
      </c>
      <c r="F94" s="3" t="n">
        <f aca="false">D94-E87</f>
        <v>0.329861111111111</v>
      </c>
      <c r="G94" s="1" t="s">
        <v>71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87+I94</f>
        <v>3640</v>
      </c>
      <c r="M94" s="4" t="n">
        <f aca="false">J87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926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2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87+I95</f>
        <v>3072</v>
      </c>
      <c r="M95" s="4" t="n">
        <f aca="false">J87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930</v>
      </c>
      <c r="B96" s="17" t="s">
        <v>22</v>
      </c>
      <c r="C96" s="17" t="s">
        <v>21</v>
      </c>
      <c r="D96" s="3" t="n">
        <v>0.788194444444445</v>
      </c>
      <c r="E96" s="3" t="n">
        <v>0.864583333333333</v>
      </c>
      <c r="F96" s="3" t="n">
        <f aca="false">D96-E87</f>
        <v>0.368055555555556</v>
      </c>
      <c r="G96" s="1" t="s">
        <v>73</v>
      </c>
      <c r="H96" s="17" t="s">
        <v>27</v>
      </c>
      <c r="I96" s="4" t="n">
        <v>1820</v>
      </c>
      <c r="J96" s="4" t="n">
        <v>39590</v>
      </c>
      <c r="K96" s="5" t="n">
        <v>21.7527472527473</v>
      </c>
      <c r="L96" s="4" t="n">
        <f aca="false">I87+I96</f>
        <v>3640</v>
      </c>
      <c r="M96" s="4" t="n">
        <f aca="false">J87+J96</f>
        <v>79180</v>
      </c>
      <c r="N96" s="5" t="n">
        <f aca="false">M96/L96</f>
        <v>21.7527472527473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1947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8</v>
      </c>
      <c r="H98" s="20" t="s">
        <v>24</v>
      </c>
      <c r="I98" s="23" t="n">
        <v>1252</v>
      </c>
      <c r="J98" s="23" t="n">
        <v>29590</v>
      </c>
      <c r="K98" s="24" t="n">
        <v>23.6341853035144</v>
      </c>
      <c r="L98" s="23"/>
      <c r="M98" s="23"/>
      <c r="N98" s="24"/>
    </row>
    <row r="99" customFormat="false" ht="13.5" hidden="false" customHeight="false" outlineLevel="0" collapsed="false">
      <c r="A99" s="2" t="n">
        <v>906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5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8+I99</f>
        <v>2504</v>
      </c>
      <c r="M99" s="4" t="n">
        <f aca="false">J98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908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6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504</v>
      </c>
      <c r="M100" s="4" t="n">
        <f aca="false">J98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910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7</v>
      </c>
      <c r="H101" s="17" t="s">
        <v>24</v>
      </c>
      <c r="I101" s="4" t="n">
        <v>1252</v>
      </c>
      <c r="J101" s="4" t="n">
        <v>29590</v>
      </c>
      <c r="K101" s="5" t="n">
        <v>23.6341853035144</v>
      </c>
      <c r="L101" s="4" t="n">
        <f aca="false">I98+I101</f>
        <v>2504</v>
      </c>
      <c r="M101" s="4" t="n">
        <f aca="false">J98+J101</f>
        <v>59180</v>
      </c>
      <c r="N101" s="5" t="n">
        <f aca="false">M101/L101</f>
        <v>23.6341853035144</v>
      </c>
    </row>
    <row r="102" customFormat="false" ht="13.5" hidden="false" customHeight="false" outlineLevel="0" collapsed="false">
      <c r="A102" s="2" t="n">
        <v>914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145833333333333</v>
      </c>
      <c r="G102" s="1" t="s">
        <v>68</v>
      </c>
      <c r="H102" s="17" t="s">
        <v>27</v>
      </c>
      <c r="I102" s="4" t="n">
        <v>1820</v>
      </c>
      <c r="J102" s="4" t="n">
        <v>41490</v>
      </c>
      <c r="K102" s="5" t="n">
        <v>22.7967032967033</v>
      </c>
      <c r="L102" s="4" t="n">
        <f aca="false">I98+I102</f>
        <v>3072</v>
      </c>
      <c r="M102" s="4" t="n">
        <f aca="false">J98+J102</f>
        <v>71080</v>
      </c>
      <c r="N102" s="5" t="n">
        <f aca="false">M102/L102</f>
        <v>23.1380208333333</v>
      </c>
    </row>
    <row r="103" customFormat="false" ht="13.5" hidden="false" customHeight="false" outlineLevel="0" collapsed="false">
      <c r="A103" s="2" t="n">
        <v>917</v>
      </c>
      <c r="B103" s="17" t="s">
        <v>22</v>
      </c>
      <c r="C103" s="17" t="s">
        <v>21</v>
      </c>
      <c r="D103" s="3" t="n">
        <v>0.684027777777778</v>
      </c>
      <c r="E103" s="3" t="n">
        <v>0.760416666666667</v>
      </c>
      <c r="F103" s="3" t="n">
        <f aca="false">D103-E98</f>
        <v>0.208333333333333</v>
      </c>
      <c r="G103" s="1" t="s">
        <v>69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98+I103</f>
        <v>2504</v>
      </c>
      <c r="M103" s="4" t="n">
        <f aca="false">J98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19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0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98+I104</f>
        <v>2504</v>
      </c>
      <c r="M104" s="4" t="n">
        <f aca="false">J98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23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274305555555556</v>
      </c>
      <c r="G105" s="1" t="s">
        <v>71</v>
      </c>
      <c r="H105" s="17" t="s">
        <v>27</v>
      </c>
      <c r="I105" s="4" t="n">
        <v>1820</v>
      </c>
      <c r="J105" s="4" t="n">
        <v>39590</v>
      </c>
      <c r="K105" s="5" t="n">
        <v>21.7527472527473</v>
      </c>
      <c r="L105" s="4" t="n">
        <f aca="false">I98+I105</f>
        <v>3072</v>
      </c>
      <c r="M105" s="4" t="n">
        <f aca="false">J98+J105</f>
        <v>69180</v>
      </c>
      <c r="N105" s="5" t="n">
        <f aca="false">M105/L105</f>
        <v>22.51953125</v>
      </c>
    </row>
    <row r="106" customFormat="false" ht="13.5" hidden="false" customHeight="false" outlineLevel="0" collapsed="false">
      <c r="A106" s="2" t="n">
        <v>926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2</v>
      </c>
      <c r="H106" s="17" t="s">
        <v>24</v>
      </c>
      <c r="I106" s="4" t="n">
        <v>1252</v>
      </c>
      <c r="J106" s="4" t="n">
        <v>29590</v>
      </c>
      <c r="K106" s="5" t="n">
        <v>23.6341853035144</v>
      </c>
      <c r="L106" s="4" t="n">
        <f aca="false">I98+I106</f>
        <v>2504</v>
      </c>
      <c r="M106" s="4" t="n">
        <f aca="false">J98+J106</f>
        <v>59180</v>
      </c>
      <c r="N106" s="5" t="n">
        <f aca="false">M106/L106</f>
        <v>23.6341853035144</v>
      </c>
    </row>
    <row r="107" customFormat="false" ht="13.5" hidden="false" customHeight="false" outlineLevel="0" collapsed="false">
      <c r="A107" s="2" t="n">
        <v>930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125</v>
      </c>
      <c r="G107" s="1" t="s">
        <v>73</v>
      </c>
      <c r="H107" s="17" t="s">
        <v>27</v>
      </c>
      <c r="I107" s="4" t="n">
        <v>1820</v>
      </c>
      <c r="J107" s="4" t="n">
        <v>39590</v>
      </c>
      <c r="K107" s="5" t="n">
        <v>21.7527472527473</v>
      </c>
      <c r="L107" s="4" t="n">
        <f aca="false">I98+I107</f>
        <v>3072</v>
      </c>
      <c r="M107" s="4" t="n">
        <f aca="false">J98+J107</f>
        <v>69180</v>
      </c>
      <c r="N107" s="5" t="n">
        <f aca="false">M107/L107</f>
        <v>22.51953125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1949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29</v>
      </c>
      <c r="H109" s="20" t="s">
        <v>24</v>
      </c>
      <c r="I109" s="23" t="n">
        <v>1252</v>
      </c>
      <c r="J109" s="23" t="n">
        <v>29590</v>
      </c>
      <c r="K109" s="24" t="n">
        <v>23.6341853035144</v>
      </c>
      <c r="L109" s="23"/>
      <c r="M109" s="23"/>
      <c r="N109" s="24"/>
    </row>
    <row r="110" customFormat="false" ht="13.5" hidden="false" customHeight="false" outlineLevel="0" collapsed="false">
      <c r="A110" s="2" t="n">
        <v>908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6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504</v>
      </c>
      <c r="M110" s="4" t="n">
        <f aca="false">J109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10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7</v>
      </c>
      <c r="H111" s="17" t="s">
        <v>24</v>
      </c>
      <c r="I111" s="4" t="n">
        <v>1252</v>
      </c>
      <c r="J111" s="4" t="n">
        <v>29590</v>
      </c>
      <c r="K111" s="5" t="n">
        <v>23.6341853035144</v>
      </c>
      <c r="L111" s="4" t="n">
        <f aca="false">I109+I111</f>
        <v>2504</v>
      </c>
      <c r="M111" s="4" t="n">
        <f aca="false">J109+J111</f>
        <v>59180</v>
      </c>
      <c r="N111" s="5" t="n">
        <f aca="false">M111/L111</f>
        <v>23.6341853035144</v>
      </c>
    </row>
    <row r="112" customFormat="false" ht="13.5" hidden="false" customHeight="false" outlineLevel="0" collapsed="false">
      <c r="A112" s="2" t="n">
        <v>914</v>
      </c>
      <c r="B112" s="17" t="s">
        <v>22</v>
      </c>
      <c r="C112" s="17" t="s">
        <v>21</v>
      </c>
      <c r="D112" s="3" t="n">
        <v>0.621527777777778</v>
      </c>
      <c r="E112" s="3" t="n">
        <v>0.694444444444445</v>
      </c>
      <c r="F112" s="3" t="n">
        <f aca="false">D112-E109</f>
        <v>0.100694444444444</v>
      </c>
      <c r="G112" s="1" t="s">
        <v>68</v>
      </c>
      <c r="H112" s="17" t="s">
        <v>27</v>
      </c>
      <c r="I112" s="4" t="n">
        <v>1820</v>
      </c>
      <c r="J112" s="4" t="n">
        <v>41490</v>
      </c>
      <c r="K112" s="5" t="n">
        <v>22.7967032967033</v>
      </c>
      <c r="L112" s="4" t="n">
        <f aca="false">I109+I112</f>
        <v>3072</v>
      </c>
      <c r="M112" s="4" t="n">
        <f aca="false">J109+J112</f>
        <v>71080</v>
      </c>
      <c r="N112" s="5" t="n">
        <f aca="false">M112/L112</f>
        <v>23.1380208333333</v>
      </c>
    </row>
    <row r="113" customFormat="false" ht="13.5" hidden="false" customHeight="false" outlineLevel="0" collapsed="false">
      <c r="A113" s="2" t="n">
        <v>917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9</f>
        <v>0.163194444444444</v>
      </c>
      <c r="G113" s="1" t="s">
        <v>69</v>
      </c>
      <c r="H113" s="17" t="s">
        <v>24</v>
      </c>
      <c r="I113" s="4" t="n">
        <v>1252</v>
      </c>
      <c r="J113" s="4" t="n">
        <v>29590</v>
      </c>
      <c r="K113" s="5" t="n">
        <v>23.6341853035144</v>
      </c>
      <c r="L113" s="4" t="n">
        <f aca="false">I109+I113</f>
        <v>2504</v>
      </c>
      <c r="M113" s="4" t="n">
        <f aca="false">J109+J113</f>
        <v>59180</v>
      </c>
      <c r="N113" s="5" t="n">
        <f aca="false">M113/L113</f>
        <v>23.6341853035144</v>
      </c>
    </row>
    <row r="114" customFormat="false" ht="13.5" hidden="false" customHeight="false" outlineLevel="0" collapsed="false">
      <c r="A114" s="2" t="n">
        <v>919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0</v>
      </c>
      <c r="H114" s="17" t="s">
        <v>24</v>
      </c>
      <c r="I114" s="4" t="n">
        <v>1252</v>
      </c>
      <c r="J114" s="4" t="n">
        <v>29590</v>
      </c>
      <c r="K114" s="5" t="n">
        <v>23.6341853035144</v>
      </c>
      <c r="L114" s="4" t="n">
        <f aca="false">I109+I114</f>
        <v>2504</v>
      </c>
      <c r="M114" s="4" t="n">
        <f aca="false">J109+J114</f>
        <v>59180</v>
      </c>
      <c r="N114" s="5" t="n">
        <f aca="false">M114/L114</f>
        <v>23.6341853035144</v>
      </c>
    </row>
    <row r="115" customFormat="false" ht="13.5" hidden="false" customHeight="false" outlineLevel="0" collapsed="false">
      <c r="A115" s="2" t="n">
        <v>923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9</f>
        <v>0.229166666666667</v>
      </c>
      <c r="G115" s="1" t="s">
        <v>71</v>
      </c>
      <c r="H115" s="17" t="s">
        <v>27</v>
      </c>
      <c r="I115" s="4" t="n">
        <v>1820</v>
      </c>
      <c r="J115" s="4" t="n">
        <v>39590</v>
      </c>
      <c r="K115" s="5" t="n">
        <v>21.7527472527473</v>
      </c>
      <c r="L115" s="4" t="n">
        <f aca="false">I109+I115</f>
        <v>3072</v>
      </c>
      <c r="M115" s="4" t="n">
        <f aca="false">J109+J115</f>
        <v>69180</v>
      </c>
      <c r="N115" s="5" t="n">
        <f aca="false">M115/L115</f>
        <v>22.51953125</v>
      </c>
    </row>
    <row r="116" customFormat="false" ht="13.5" hidden="false" customHeight="false" outlineLevel="0" collapsed="false">
      <c r="A116" s="2" t="n">
        <v>926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2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09+I116</f>
        <v>2504</v>
      </c>
      <c r="M116" s="4" t="n">
        <f aca="false">J109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30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9</f>
        <v>0.267361111111111</v>
      </c>
      <c r="G117" s="1" t="s">
        <v>73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09+I117</f>
        <v>3072</v>
      </c>
      <c r="M117" s="4" t="n">
        <f aca="false">J109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25" t="n">
        <v>1953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0</v>
      </c>
      <c r="H119" s="26" t="s">
        <v>27</v>
      </c>
      <c r="I119" s="29" t="n">
        <v>1820</v>
      </c>
      <c r="J119" s="29" t="n">
        <v>39590</v>
      </c>
      <c r="K119" s="30" t="n">
        <v>21.7527472527473</v>
      </c>
      <c r="L119" s="29"/>
      <c r="M119" s="29"/>
      <c r="N119" s="30"/>
    </row>
    <row r="120" customFormat="false" ht="13.5" hidden="false" customHeight="false" outlineLevel="0" collapsed="false">
      <c r="A120" s="2" t="n">
        <v>908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6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072</v>
      </c>
      <c r="M120" s="4" t="n">
        <f aca="false">J119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10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7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9+I121</f>
        <v>3072</v>
      </c>
      <c r="M121" s="4" t="n">
        <f aca="false">J119+J121</f>
        <v>69180</v>
      </c>
      <c r="N121" s="5" t="n">
        <f aca="false">M121/L121</f>
        <v>22.51953125</v>
      </c>
    </row>
    <row r="122" customFormat="false" ht="13.5" hidden="false" customHeight="false" outlineLevel="0" collapsed="false">
      <c r="A122" s="2" t="n">
        <v>914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68</v>
      </c>
      <c r="H122" s="17" t="s">
        <v>27</v>
      </c>
      <c r="I122" s="4" t="n">
        <v>1820</v>
      </c>
      <c r="J122" s="4" t="n">
        <v>41490</v>
      </c>
      <c r="K122" s="5" t="n">
        <v>22.7967032967033</v>
      </c>
      <c r="L122" s="4" t="n">
        <f aca="false">I119+I122</f>
        <v>3640</v>
      </c>
      <c r="M122" s="4" t="n">
        <f aca="false">J119+J122</f>
        <v>81080</v>
      </c>
      <c r="N122" s="5" t="n">
        <f aca="false">M122/L122</f>
        <v>22.2747252747253</v>
      </c>
    </row>
    <row r="123" customFormat="false" ht="13.5" hidden="false" customHeight="false" outlineLevel="0" collapsed="false">
      <c r="A123" s="2" t="n">
        <v>917</v>
      </c>
      <c r="B123" s="17" t="s">
        <v>22</v>
      </c>
      <c r="C123" s="17" t="s">
        <v>21</v>
      </c>
      <c r="D123" s="3" t="n">
        <v>0.684027777777778</v>
      </c>
      <c r="E123" s="3" t="n">
        <v>0.760416666666667</v>
      </c>
      <c r="F123" s="3" t="n">
        <f aca="false">D123-E119</f>
        <v>0.163194444444444</v>
      </c>
      <c r="G123" s="1" t="s">
        <v>69</v>
      </c>
      <c r="H123" s="17" t="s">
        <v>24</v>
      </c>
      <c r="I123" s="4" t="n">
        <v>1252</v>
      </c>
      <c r="J123" s="4" t="n">
        <v>29590</v>
      </c>
      <c r="K123" s="5" t="n">
        <v>23.6341853035144</v>
      </c>
      <c r="L123" s="4" t="n">
        <f aca="false">I119+I123</f>
        <v>3072</v>
      </c>
      <c r="M123" s="4" t="n">
        <f aca="false">J119+J123</f>
        <v>69180</v>
      </c>
      <c r="N123" s="5" t="n">
        <f aca="false">M123/L123</f>
        <v>22.51953125</v>
      </c>
    </row>
    <row r="124" customFormat="false" ht="13.5" hidden="false" customHeight="false" outlineLevel="0" collapsed="false">
      <c r="A124" s="2" t="n">
        <v>919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0</v>
      </c>
      <c r="H124" s="17" t="s">
        <v>24</v>
      </c>
      <c r="I124" s="4" t="n">
        <v>1252</v>
      </c>
      <c r="J124" s="4" t="n">
        <v>29590</v>
      </c>
      <c r="K124" s="5" t="n">
        <v>23.6341853035144</v>
      </c>
      <c r="L124" s="4" t="n">
        <f aca="false">I119+I124</f>
        <v>3072</v>
      </c>
      <c r="M124" s="4" t="n">
        <f aca="false">J119+J124</f>
        <v>69180</v>
      </c>
      <c r="N124" s="5" t="n">
        <f aca="false">M124/L124</f>
        <v>22.51953125</v>
      </c>
    </row>
    <row r="125" customFormat="false" ht="13.5" hidden="false" customHeight="false" outlineLevel="0" collapsed="false">
      <c r="A125" s="2" t="n">
        <v>923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1</v>
      </c>
      <c r="H125" s="17" t="s">
        <v>27</v>
      </c>
      <c r="I125" s="4" t="n">
        <v>1820</v>
      </c>
      <c r="J125" s="4" t="n">
        <v>39590</v>
      </c>
      <c r="K125" s="5" t="n">
        <v>21.7527472527473</v>
      </c>
      <c r="L125" s="4" t="n">
        <f aca="false">I119+I125</f>
        <v>3640</v>
      </c>
      <c r="M125" s="4" t="n">
        <f aca="false">J119+J125</f>
        <v>79180</v>
      </c>
      <c r="N125" s="5" t="n">
        <f aca="false">M125/L125</f>
        <v>21.7527472527473</v>
      </c>
    </row>
    <row r="126" customFormat="false" ht="13.5" hidden="false" customHeight="false" outlineLevel="0" collapsed="false">
      <c r="A126" s="2" t="n">
        <v>926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2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19+I126</f>
        <v>3072</v>
      </c>
      <c r="M126" s="4" t="n">
        <f aca="false">J119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930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3</v>
      </c>
      <c r="H127" s="17" t="s">
        <v>27</v>
      </c>
      <c r="I127" s="4" t="n">
        <v>1820</v>
      </c>
      <c r="J127" s="4" t="n">
        <v>39590</v>
      </c>
      <c r="K127" s="5" t="n">
        <v>21.7527472527473</v>
      </c>
      <c r="L127" s="4" t="n">
        <f aca="false">I119+I127</f>
        <v>3640</v>
      </c>
      <c r="M127" s="4" t="n">
        <f aca="false">J119+J127</f>
        <v>79180</v>
      </c>
      <c r="N127" s="5" t="n">
        <f aca="false">M127/L127</f>
        <v>21.7527472527473</v>
      </c>
    </row>
    <row r="128" customFormat="false" ht="13.5" hidden="false" customHeight="false" outlineLevel="0" collapsed="false">
      <c r="A128" s="18" t="s">
        <v>96</v>
      </c>
    </row>
    <row r="129" customFormat="false" ht="13.5" hidden="false" customHeight="false" outlineLevel="0" collapsed="false">
      <c r="A129" s="19" t="n">
        <v>1956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31</v>
      </c>
      <c r="H129" s="20" t="s">
        <v>24</v>
      </c>
      <c r="I129" s="23" t="n">
        <v>1252</v>
      </c>
      <c r="J129" s="23" t="n">
        <v>27190</v>
      </c>
      <c r="K129" s="24" t="n">
        <v>21.7172523961661</v>
      </c>
      <c r="L129" s="23"/>
      <c r="M129" s="23"/>
      <c r="N129" s="24"/>
    </row>
    <row r="130" customFormat="false" ht="13.5" hidden="false" customHeight="false" outlineLevel="0" collapsed="false">
      <c r="A130" s="2" t="n">
        <v>910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7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9+I130</f>
        <v>2504</v>
      </c>
      <c r="M130" s="4" t="n">
        <f aca="false">J129+J130</f>
        <v>56780</v>
      </c>
      <c r="N130" s="5" t="n">
        <f aca="false">M130/L130</f>
        <v>22.6757188498403</v>
      </c>
    </row>
    <row r="131" customFormat="false" ht="13.5" hidden="false" customHeight="false" outlineLevel="0" collapsed="false">
      <c r="A131" s="2" t="n">
        <v>914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03125</v>
      </c>
      <c r="G131" s="1" t="s">
        <v>68</v>
      </c>
      <c r="H131" s="17" t="s">
        <v>27</v>
      </c>
      <c r="I131" s="4" t="n">
        <v>1820</v>
      </c>
      <c r="J131" s="4" t="n">
        <v>41490</v>
      </c>
      <c r="K131" s="5" t="n">
        <v>22.7967032967033</v>
      </c>
      <c r="L131" s="4" t="n">
        <f aca="false">I129+I131</f>
        <v>3072</v>
      </c>
      <c r="M131" s="4" t="n">
        <f aca="false">J129+J131</f>
        <v>68680</v>
      </c>
      <c r="N131" s="5" t="n">
        <f aca="false">M131/L131</f>
        <v>22.3567708333333</v>
      </c>
    </row>
    <row r="132" customFormat="false" ht="13.5" hidden="false" customHeight="false" outlineLevel="0" collapsed="false">
      <c r="A132" s="2" t="n">
        <v>917</v>
      </c>
      <c r="B132" s="17" t="s">
        <v>22</v>
      </c>
      <c r="C132" s="17" t="s">
        <v>21</v>
      </c>
      <c r="D132" s="3" t="n">
        <v>0.684027777777778</v>
      </c>
      <c r="E132" s="3" t="n">
        <v>0.760416666666667</v>
      </c>
      <c r="F132" s="3" t="n">
        <f aca="false">D132-E129</f>
        <v>0.09375</v>
      </c>
      <c r="G132" s="1" t="s">
        <v>69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9+I132</f>
        <v>2504</v>
      </c>
      <c r="M132" s="4" t="n">
        <f aca="false">J129+J132</f>
        <v>56780</v>
      </c>
      <c r="N132" s="5" t="n">
        <f aca="false">M132/L132</f>
        <v>22.6757188498403</v>
      </c>
    </row>
    <row r="133" customFormat="false" ht="13.5" hidden="false" customHeight="false" outlineLevel="0" collapsed="false">
      <c r="A133" s="2" t="n">
        <v>919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0</v>
      </c>
      <c r="H133" s="17" t="s">
        <v>24</v>
      </c>
      <c r="I133" s="4" t="n">
        <v>1252</v>
      </c>
      <c r="J133" s="4" t="n">
        <v>29590</v>
      </c>
      <c r="K133" s="5" t="n">
        <v>23.6341853035144</v>
      </c>
      <c r="L133" s="4" t="n">
        <f aca="false">I129+I133</f>
        <v>2504</v>
      </c>
      <c r="M133" s="4" t="n">
        <f aca="false">J129+J133</f>
        <v>56780</v>
      </c>
      <c r="N133" s="5" t="n">
        <f aca="false">M133/L133</f>
        <v>22.6757188498403</v>
      </c>
    </row>
    <row r="134" customFormat="false" ht="13.5" hidden="false" customHeight="false" outlineLevel="0" collapsed="false">
      <c r="A134" s="2" t="n">
        <v>923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159722222222222</v>
      </c>
      <c r="G134" s="1" t="s">
        <v>71</v>
      </c>
      <c r="H134" s="17" t="s">
        <v>27</v>
      </c>
      <c r="I134" s="4" t="n">
        <v>1820</v>
      </c>
      <c r="J134" s="4" t="n">
        <v>39590</v>
      </c>
      <c r="K134" s="5" t="n">
        <v>21.7527472527473</v>
      </c>
      <c r="L134" s="4" t="n">
        <f aca="false">I129+I134</f>
        <v>3072</v>
      </c>
      <c r="M134" s="4" t="n">
        <f aca="false">J129+J134</f>
        <v>66780</v>
      </c>
      <c r="N134" s="5" t="n">
        <f aca="false">M134/L134</f>
        <v>21.73828125</v>
      </c>
    </row>
    <row r="135" customFormat="false" ht="13.5" hidden="false" customHeight="false" outlineLevel="0" collapsed="false">
      <c r="A135" s="2" t="n">
        <v>926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2</v>
      </c>
      <c r="H135" s="17" t="s">
        <v>24</v>
      </c>
      <c r="I135" s="4" t="n">
        <v>1252</v>
      </c>
      <c r="J135" s="4" t="n">
        <v>29590</v>
      </c>
      <c r="K135" s="5" t="n">
        <v>23.6341853035144</v>
      </c>
      <c r="L135" s="4" t="n">
        <f aca="false">I129+I135</f>
        <v>2504</v>
      </c>
      <c r="M135" s="4" t="n">
        <f aca="false">J129+J135</f>
        <v>56780</v>
      </c>
      <c r="N135" s="5" t="n">
        <f aca="false">M135/L135</f>
        <v>22.6757188498403</v>
      </c>
    </row>
    <row r="136" customFormat="false" ht="13.5" hidden="false" customHeight="false" outlineLevel="0" collapsed="false">
      <c r="A136" s="2" t="n">
        <v>930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197916666666667</v>
      </c>
      <c r="G136" s="1" t="s">
        <v>73</v>
      </c>
      <c r="H136" s="17" t="s">
        <v>27</v>
      </c>
      <c r="I136" s="4" t="n">
        <v>1820</v>
      </c>
      <c r="J136" s="4" t="n">
        <v>39590</v>
      </c>
      <c r="K136" s="5" t="n">
        <v>21.7527472527473</v>
      </c>
      <c r="L136" s="4" t="n">
        <f aca="false">I129+I136</f>
        <v>3072</v>
      </c>
      <c r="M136" s="4" t="n">
        <f aca="false">J129+J136</f>
        <v>66780</v>
      </c>
      <c r="N136" s="5" t="n">
        <f aca="false">M136/L136</f>
        <v>21.73828125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25" t="n">
        <v>1960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32</v>
      </c>
      <c r="H138" s="26" t="s">
        <v>27</v>
      </c>
      <c r="I138" s="29" t="n">
        <v>1820</v>
      </c>
      <c r="J138" s="29" t="n">
        <v>37190</v>
      </c>
      <c r="K138" s="30" t="n">
        <v>20.4340659340659</v>
      </c>
      <c r="L138" s="29"/>
      <c r="M138" s="29"/>
      <c r="N138" s="30"/>
    </row>
    <row r="139" customFormat="false" ht="13.5" hidden="false" customHeight="false" outlineLevel="0" collapsed="false">
      <c r="A139" s="2" t="n">
        <v>910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8+I139</f>
        <v>3072</v>
      </c>
      <c r="M139" s="4" t="n">
        <f aca="false">J138+J139</f>
        <v>66780</v>
      </c>
      <c r="N139" s="5" t="n">
        <f aca="false">M139/L139</f>
        <v>21.73828125</v>
      </c>
    </row>
    <row r="140" customFormat="false" ht="13.5" hidden="false" customHeight="false" outlineLevel="0" collapsed="false">
      <c r="A140" s="2" t="n">
        <v>914</v>
      </c>
      <c r="B140" s="17" t="s">
        <v>22</v>
      </c>
      <c r="C140" s="17" t="s">
        <v>21</v>
      </c>
      <c r="D140" s="3" t="n">
        <v>0.621527777777778</v>
      </c>
      <c r="E140" s="3" t="n">
        <v>0.694444444444445</v>
      </c>
      <c r="F140" s="3" t="n">
        <f aca="false">D140-E138</f>
        <v>0.03125</v>
      </c>
      <c r="G140" s="1" t="s">
        <v>68</v>
      </c>
      <c r="H140" s="17" t="s">
        <v>27</v>
      </c>
      <c r="I140" s="4" t="n">
        <v>1820</v>
      </c>
      <c r="J140" s="4" t="n">
        <v>41490</v>
      </c>
      <c r="K140" s="5" t="n">
        <v>22.7967032967033</v>
      </c>
      <c r="L140" s="4" t="n">
        <f aca="false">I138+I140</f>
        <v>3640</v>
      </c>
      <c r="M140" s="4" t="n">
        <f aca="false">J138+J140</f>
        <v>78680</v>
      </c>
      <c r="N140" s="5" t="n">
        <f aca="false">M140/L140</f>
        <v>21.6153846153846</v>
      </c>
    </row>
    <row r="141" customFormat="false" ht="13.5" hidden="false" customHeight="false" outlineLevel="0" collapsed="false">
      <c r="A141" s="2" t="n">
        <v>917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8</f>
        <v>0.09375</v>
      </c>
      <c r="G141" s="1" t="s">
        <v>69</v>
      </c>
      <c r="H141" s="17" t="s">
        <v>24</v>
      </c>
      <c r="I141" s="4" t="n">
        <v>1252</v>
      </c>
      <c r="J141" s="4" t="n">
        <v>29590</v>
      </c>
      <c r="K141" s="5" t="n">
        <v>23.6341853035144</v>
      </c>
      <c r="L141" s="4" t="n">
        <f aca="false">I138+I141</f>
        <v>3072</v>
      </c>
      <c r="M141" s="4" t="n">
        <f aca="false">J138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19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0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8+I142</f>
        <v>3072</v>
      </c>
      <c r="M142" s="4" t="n">
        <f aca="false">J138+J142</f>
        <v>66780</v>
      </c>
      <c r="N142" s="5" t="n">
        <f aca="false">M142/L142</f>
        <v>21.73828125</v>
      </c>
    </row>
    <row r="143" customFormat="false" ht="13.5" hidden="false" customHeight="false" outlineLevel="0" collapsed="false">
      <c r="A143" s="2" t="n">
        <v>923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8</f>
        <v>0.159722222222222</v>
      </c>
      <c r="G143" s="1" t="s">
        <v>71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8+I143</f>
        <v>3640</v>
      </c>
      <c r="M143" s="4" t="n">
        <f aca="false">J138+J143</f>
        <v>76780</v>
      </c>
      <c r="N143" s="5" t="n">
        <f aca="false">M143/L143</f>
        <v>21.0934065934066</v>
      </c>
    </row>
    <row r="144" customFormat="false" ht="13.5" hidden="false" customHeight="false" outlineLevel="0" collapsed="false">
      <c r="A144" s="2" t="n">
        <v>926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2</v>
      </c>
      <c r="H144" s="17" t="s">
        <v>24</v>
      </c>
      <c r="I144" s="4" t="n">
        <v>1252</v>
      </c>
      <c r="J144" s="4" t="n">
        <v>29590</v>
      </c>
      <c r="K144" s="5" t="n">
        <v>23.6341853035144</v>
      </c>
      <c r="L144" s="4" t="n">
        <f aca="false">I138+I144</f>
        <v>3072</v>
      </c>
      <c r="M144" s="4" t="n">
        <f aca="false">J138+J144</f>
        <v>66780</v>
      </c>
      <c r="N144" s="5" t="n">
        <f aca="false">M144/L144</f>
        <v>21.73828125</v>
      </c>
    </row>
    <row r="145" customFormat="false" ht="13.5" hidden="false" customHeight="false" outlineLevel="0" collapsed="false">
      <c r="A145" s="2" t="n">
        <v>930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8</f>
        <v>0.197916666666667</v>
      </c>
      <c r="G145" s="1" t="s">
        <v>73</v>
      </c>
      <c r="H145" s="17" t="s">
        <v>27</v>
      </c>
      <c r="I145" s="4" t="n">
        <v>1820</v>
      </c>
      <c r="J145" s="4" t="n">
        <v>39590</v>
      </c>
      <c r="K145" s="5" t="n">
        <v>21.7527472527473</v>
      </c>
      <c r="L145" s="4" t="n">
        <f aca="false">I138+I145</f>
        <v>3640</v>
      </c>
      <c r="M145" s="4" t="n">
        <f aca="false">J138+J145</f>
        <v>76780</v>
      </c>
      <c r="N145" s="5" t="n">
        <f aca="false">M145/L145</f>
        <v>21.0934065934066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963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47</v>
      </c>
      <c r="I147" s="23" t="n">
        <v>1252</v>
      </c>
      <c r="J147" s="23" t="n">
        <v>34090</v>
      </c>
      <c r="K147" s="24" t="n">
        <v>27.2284345047923</v>
      </c>
      <c r="L147" s="23"/>
      <c r="M147" s="23"/>
      <c r="N147" s="24"/>
    </row>
    <row r="148" customFormat="false" ht="13.5" hidden="false" customHeight="false" outlineLevel="0" collapsed="false">
      <c r="A148" s="2" t="n">
        <v>919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63680</v>
      </c>
      <c r="N148" s="5" t="n">
        <f aca="false">M148/L148</f>
        <v>25.4313099041534</v>
      </c>
    </row>
    <row r="149" customFormat="false" ht="13.5" hidden="false" customHeight="false" outlineLevel="0" collapsed="false">
      <c r="A149" s="2" t="n">
        <v>923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27</v>
      </c>
      <c r="I149" s="4" t="n">
        <v>1820</v>
      </c>
      <c r="J149" s="4" t="n">
        <v>39590</v>
      </c>
      <c r="K149" s="5" t="n">
        <v>21.7527472527473</v>
      </c>
      <c r="L149" s="4" t="n">
        <f aca="false">I147+I149</f>
        <v>3072</v>
      </c>
      <c r="M149" s="4" t="n">
        <f aca="false">J147+J149</f>
        <v>73680</v>
      </c>
      <c r="N149" s="5" t="n">
        <f aca="false">M149/L149</f>
        <v>23.984375</v>
      </c>
    </row>
    <row r="150" customFormat="false" ht="13.5" hidden="false" customHeight="false" outlineLevel="0" collapsed="false">
      <c r="A150" s="2" t="n">
        <v>926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7+I150</f>
        <v>2504</v>
      </c>
      <c r="M150" s="4" t="n">
        <f aca="false">J147+J150</f>
        <v>63680</v>
      </c>
      <c r="N150" s="5" t="n">
        <f aca="false">M150/L150</f>
        <v>25.4313099041534</v>
      </c>
    </row>
    <row r="151" customFormat="false" ht="13.5" hidden="false" customHeight="false" outlineLevel="0" collapsed="false">
      <c r="A151" s="2" t="n">
        <v>930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7+I151</f>
        <v>3072</v>
      </c>
      <c r="M151" s="4" t="n">
        <f aca="false">J147+J151</f>
        <v>73680</v>
      </c>
      <c r="N151" s="5" t="n">
        <f aca="false">M151/L151</f>
        <v>23.984375</v>
      </c>
    </row>
    <row r="152" customFormat="false" ht="13.5" hidden="false" customHeight="false" outlineLevel="0" collapsed="false">
      <c r="A152" s="18" t="s">
        <v>99</v>
      </c>
    </row>
    <row r="153" customFormat="false" ht="13.5" hidden="false" customHeight="false" outlineLevel="0" collapsed="false">
      <c r="A153" s="19" t="n">
        <v>1964</v>
      </c>
      <c r="B153" s="20" t="s">
        <v>21</v>
      </c>
      <c r="C153" s="20" t="s">
        <v>22</v>
      </c>
      <c r="D153" s="21" t="n">
        <v>0.680555555555555</v>
      </c>
      <c r="E153" s="21" t="n">
        <v>0.753472222222222</v>
      </c>
      <c r="F153" s="21"/>
      <c r="G153" s="22" t="s">
        <v>34</v>
      </c>
      <c r="H153" s="20" t="s">
        <v>24</v>
      </c>
      <c r="I153" s="23" t="n">
        <v>1252</v>
      </c>
      <c r="J153" s="23" t="n">
        <v>29590</v>
      </c>
      <c r="K153" s="24" t="n">
        <v>23.6341853035144</v>
      </c>
      <c r="L153" s="23"/>
      <c r="M153" s="23"/>
      <c r="N153" s="24"/>
    </row>
    <row r="154" customFormat="false" ht="13.5" hidden="false" customHeight="false" outlineLevel="0" collapsed="false">
      <c r="A154" s="2" t="n">
        <v>926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53</f>
        <v>0.0347222222222222</v>
      </c>
      <c r="G154" s="1" t="s">
        <v>72</v>
      </c>
      <c r="H154" s="17" t="s">
        <v>24</v>
      </c>
      <c r="I154" s="4" t="n">
        <v>1252</v>
      </c>
      <c r="J154" s="4" t="n">
        <v>29590</v>
      </c>
      <c r="K154" s="5" t="n">
        <v>23.6341853035144</v>
      </c>
      <c r="L154" s="4" t="n">
        <f aca="false">I153+I154</f>
        <v>2504</v>
      </c>
      <c r="M154" s="4" t="n">
        <f aca="false">J153+J154</f>
        <v>59180</v>
      </c>
      <c r="N154" s="5" t="n">
        <f aca="false">M154/L154</f>
        <v>23.6341853035144</v>
      </c>
    </row>
    <row r="155" customFormat="false" ht="13.5" hidden="false" customHeight="false" outlineLevel="0" collapsed="false">
      <c r="A155" s="2" t="n">
        <v>930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3</f>
        <v>0.0347222222222222</v>
      </c>
      <c r="G155" s="1" t="s">
        <v>73</v>
      </c>
      <c r="H155" s="17" t="s">
        <v>27</v>
      </c>
      <c r="I155" s="4" t="n">
        <v>1820</v>
      </c>
      <c r="J155" s="4" t="n">
        <v>39590</v>
      </c>
      <c r="K155" s="5" t="n">
        <v>21.7527472527473</v>
      </c>
      <c r="L155" s="4" t="n">
        <f aca="false">I153+I155</f>
        <v>3072</v>
      </c>
      <c r="M155" s="4" t="n">
        <f aca="false">J153+J155</f>
        <v>69180</v>
      </c>
      <c r="N155" s="5" t="n">
        <f aca="false">M155/L155</f>
        <v>22.51953125</v>
      </c>
    </row>
    <row r="156" customFormat="false" ht="13.5" hidden="false" customHeight="false" outlineLevel="0" collapsed="false">
      <c r="A156" s="18" t="s">
        <v>100</v>
      </c>
    </row>
    <row r="157" customFormat="false" ht="13.5" hidden="false" customHeight="false" outlineLevel="0" collapsed="false">
      <c r="A157" s="19" t="n">
        <v>1966</v>
      </c>
      <c r="B157" s="20" t="s">
        <v>21</v>
      </c>
      <c r="C157" s="20" t="s">
        <v>22</v>
      </c>
      <c r="D157" s="21" t="n">
        <v>0.725694444444445</v>
      </c>
      <c r="E157" s="21" t="n">
        <v>0.795138888888889</v>
      </c>
      <c r="F157" s="21"/>
      <c r="G157" s="22" t="s">
        <v>35</v>
      </c>
      <c r="H157" s="20" t="s">
        <v>24</v>
      </c>
      <c r="I157" s="23" t="n">
        <v>1252</v>
      </c>
      <c r="J157" s="23" t="n">
        <v>29590</v>
      </c>
      <c r="K157" s="24" t="n">
        <v>23.6341853035144</v>
      </c>
      <c r="L157" s="23"/>
      <c r="M157" s="23"/>
      <c r="N157" s="24"/>
    </row>
    <row r="158" customFormat="false" ht="13.5" hidden="false" customHeight="false" outlineLevel="0" collapsed="false">
      <c r="A158" s="18" t="s">
        <v>101</v>
      </c>
    </row>
    <row r="159" customFormat="false" ht="13.5" hidden="false" customHeight="false" outlineLevel="0" collapsed="false">
      <c r="A159" s="25" t="n">
        <v>1970</v>
      </c>
      <c r="B159" s="26" t="s">
        <v>21</v>
      </c>
      <c r="C159" s="26" t="s">
        <v>22</v>
      </c>
      <c r="D159" s="27" t="n">
        <v>0.725694444444445</v>
      </c>
      <c r="E159" s="27" t="n">
        <v>0.795138888888889</v>
      </c>
      <c r="F159" s="27"/>
      <c r="G159" s="28" t="s">
        <v>36</v>
      </c>
      <c r="H159" s="26" t="s">
        <v>27</v>
      </c>
      <c r="I159" s="29" t="n">
        <v>1820</v>
      </c>
      <c r="J159" s="29" t="n">
        <v>39590</v>
      </c>
      <c r="K159" s="30" t="n">
        <v>21.7527472527473</v>
      </c>
      <c r="L159" s="29"/>
      <c r="M159" s="29"/>
      <c r="N159" s="30"/>
    </row>
    <row r="160" customFormat="false" ht="13.5" hidden="false" customHeight="false" outlineLevel="0" collapsed="false">
      <c r="A160" s="18" t="s">
        <v>102</v>
      </c>
    </row>
    <row r="161" customFormat="false" ht="13.5" hidden="false" customHeight="false" outlineLevel="0" collapsed="false">
      <c r="A161" s="19" t="n">
        <v>1973</v>
      </c>
      <c r="B161" s="20" t="s">
        <v>21</v>
      </c>
      <c r="C161" s="20" t="s">
        <v>22</v>
      </c>
      <c r="D161" s="21" t="n">
        <v>0.78125</v>
      </c>
      <c r="E161" s="21" t="n">
        <v>0.850694444444445</v>
      </c>
      <c r="F161" s="21"/>
      <c r="G161" s="22" t="s">
        <v>37</v>
      </c>
      <c r="H161" s="20" t="s">
        <v>47</v>
      </c>
      <c r="I161" s="23" t="n">
        <v>1252</v>
      </c>
      <c r="J161" s="23" t="n">
        <v>37490</v>
      </c>
      <c r="K161" s="24" t="n">
        <v>29.944089456869</v>
      </c>
      <c r="L161" s="23"/>
      <c r="M161" s="23"/>
      <c r="N161" s="24"/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74</v>
      </c>
      <c r="B163" s="20" t="s">
        <v>21</v>
      </c>
      <c r="C163" s="20" t="s">
        <v>22</v>
      </c>
      <c r="D163" s="21" t="n">
        <v>0.854166666666667</v>
      </c>
      <c r="E163" s="21" t="n">
        <v>0.930555555555555</v>
      </c>
      <c r="F163" s="21"/>
      <c r="G163" s="22" t="s">
        <v>38</v>
      </c>
      <c r="H163" s="20" t="s">
        <v>24</v>
      </c>
      <c r="I163" s="23" t="n">
        <v>1252</v>
      </c>
      <c r="J163" s="23" t="n">
        <v>28290</v>
      </c>
      <c r="K163" s="24" t="n">
        <v>22.5958466453674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1978</v>
      </c>
      <c r="B165" s="26" t="s">
        <v>21</v>
      </c>
      <c r="C165" s="26" t="s">
        <v>22</v>
      </c>
      <c r="D165" s="27" t="n">
        <v>0.854166666666667</v>
      </c>
      <c r="E165" s="27" t="n">
        <v>0.930555555555555</v>
      </c>
      <c r="F165" s="27"/>
      <c r="G165" s="28" t="s">
        <v>39</v>
      </c>
      <c r="H165" s="26" t="s">
        <v>27</v>
      </c>
      <c r="I165" s="29" t="n">
        <v>1820</v>
      </c>
      <c r="J165" s="29" t="n">
        <v>39590</v>
      </c>
      <c r="K165" s="30" t="n">
        <v>21.752747252747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1981</v>
      </c>
      <c r="B167" s="20" t="s">
        <v>21</v>
      </c>
      <c r="C167" s="20" t="s">
        <v>40</v>
      </c>
      <c r="D167" s="21" t="n">
        <v>0.416666666666667</v>
      </c>
      <c r="E167" s="21" t="n">
        <v>0.46875</v>
      </c>
      <c r="F167" s="21"/>
      <c r="G167" s="22" t="s">
        <v>41</v>
      </c>
      <c r="H167" s="20" t="s">
        <v>24</v>
      </c>
      <c r="I167" s="23" t="n">
        <v>962</v>
      </c>
      <c r="J167" s="23" t="n">
        <v>21310</v>
      </c>
      <c r="K167" s="24" t="n">
        <v>22.1517671517672</v>
      </c>
      <c r="L167" s="23"/>
      <c r="M167" s="23"/>
      <c r="N167" s="24"/>
    </row>
    <row r="168" customFormat="false" ht="13.5" hidden="false" customHeight="false" outlineLevel="0" collapsed="false">
      <c r="A168" s="2" t="n">
        <v>1207</v>
      </c>
      <c r="B168" s="17" t="s">
        <v>40</v>
      </c>
      <c r="C168" s="17" t="s">
        <v>21</v>
      </c>
      <c r="D168" s="3" t="n">
        <v>0.75</v>
      </c>
      <c r="E168" s="3" t="n">
        <v>0.805555555555555</v>
      </c>
      <c r="F168" s="3" t="n">
        <f aca="false">D168-E167</f>
        <v>0.28125</v>
      </c>
      <c r="G168" s="1" t="s">
        <v>167</v>
      </c>
      <c r="H168" s="17" t="s">
        <v>24</v>
      </c>
      <c r="I168" s="4" t="n">
        <v>962</v>
      </c>
      <c r="J168" s="4" t="n">
        <v>21310</v>
      </c>
      <c r="K168" s="5" t="n">
        <v>22.1517671517672</v>
      </c>
      <c r="L168" s="4" t="n">
        <f aca="false">I167+I168</f>
        <v>1924</v>
      </c>
      <c r="M168" s="4" t="n">
        <f aca="false">J167+J168</f>
        <v>42620</v>
      </c>
      <c r="N168" s="5" t="n">
        <f aca="false">M168/L168</f>
        <v>22.1517671517672</v>
      </c>
    </row>
    <row r="169" customFormat="false" ht="13.5" hidden="false" customHeight="false" outlineLevel="0" collapsed="false">
      <c r="A169" s="2" t="n">
        <v>1211</v>
      </c>
      <c r="B169" s="17" t="s">
        <v>40</v>
      </c>
      <c r="C169" s="17" t="s">
        <v>21</v>
      </c>
      <c r="D169" s="3" t="n">
        <v>0.75</v>
      </c>
      <c r="E169" s="3" t="n">
        <v>0.805555555555555</v>
      </c>
      <c r="F169" s="3" t="n">
        <f aca="false">D169-E167</f>
        <v>0.28125</v>
      </c>
      <c r="G169" s="1" t="s">
        <v>168</v>
      </c>
      <c r="H169" s="17" t="s">
        <v>27</v>
      </c>
      <c r="I169" s="4" t="n">
        <v>1337</v>
      </c>
      <c r="J169" s="4" t="n">
        <v>29910</v>
      </c>
      <c r="K169" s="5" t="n">
        <v>22.3709798055348</v>
      </c>
      <c r="L169" s="4" t="n">
        <f aca="false">I167+I169</f>
        <v>2299</v>
      </c>
      <c r="M169" s="4" t="n">
        <f aca="false">J167+J169</f>
        <v>51220</v>
      </c>
      <c r="N169" s="5" t="n">
        <f aca="false">M169/L169</f>
        <v>22.2792518486298</v>
      </c>
    </row>
    <row r="170" customFormat="false" ht="13.5" hidden="false" customHeight="false" outlineLevel="0" collapsed="false">
      <c r="A170" s="18" t="s">
        <v>106</v>
      </c>
    </row>
    <row r="171" customFormat="false" ht="13.5" hidden="false" customHeight="false" outlineLevel="0" collapsed="false">
      <c r="A171" s="25" t="n">
        <v>1985</v>
      </c>
      <c r="B171" s="26" t="s">
        <v>21</v>
      </c>
      <c r="C171" s="26" t="s">
        <v>40</v>
      </c>
      <c r="D171" s="27" t="n">
        <v>0.416666666666667</v>
      </c>
      <c r="E171" s="27" t="n">
        <v>0.46875</v>
      </c>
      <c r="F171" s="27"/>
      <c r="G171" s="28" t="s">
        <v>42</v>
      </c>
      <c r="H171" s="26" t="s">
        <v>27</v>
      </c>
      <c r="I171" s="29" t="n">
        <v>1337</v>
      </c>
      <c r="J171" s="29" t="n">
        <v>29910</v>
      </c>
      <c r="K171" s="30" t="n">
        <v>22.3709798055348</v>
      </c>
      <c r="L171" s="29"/>
      <c r="M171" s="29"/>
      <c r="N171" s="30"/>
    </row>
    <row r="172" customFormat="false" ht="13.5" hidden="false" customHeight="false" outlineLevel="0" collapsed="false">
      <c r="A172" s="2" t="n">
        <v>1207</v>
      </c>
      <c r="B172" s="17" t="s">
        <v>40</v>
      </c>
      <c r="C172" s="17" t="s">
        <v>21</v>
      </c>
      <c r="D172" s="3" t="n">
        <v>0.75</v>
      </c>
      <c r="E172" s="3" t="n">
        <v>0.805555555555555</v>
      </c>
      <c r="F172" s="3" t="n">
        <f aca="false">D172-E171</f>
        <v>0.28125</v>
      </c>
      <c r="G172" s="1" t="s">
        <v>167</v>
      </c>
      <c r="H172" s="17" t="s">
        <v>24</v>
      </c>
      <c r="I172" s="4" t="n">
        <v>962</v>
      </c>
      <c r="J172" s="4" t="n">
        <v>21310</v>
      </c>
      <c r="K172" s="5" t="n">
        <v>22.1517671517672</v>
      </c>
      <c r="L172" s="4" t="n">
        <f aca="false">I171+I172</f>
        <v>2299</v>
      </c>
      <c r="M172" s="4" t="n">
        <f aca="false">J171+J172</f>
        <v>51220</v>
      </c>
      <c r="N172" s="5" t="n">
        <f aca="false">M172/L172</f>
        <v>22.2792518486298</v>
      </c>
    </row>
    <row r="173" customFormat="false" ht="13.5" hidden="false" customHeight="false" outlineLevel="0" collapsed="false">
      <c r="A173" s="2" t="n">
        <v>1211</v>
      </c>
      <c r="B173" s="17" t="s">
        <v>40</v>
      </c>
      <c r="C173" s="17" t="s">
        <v>21</v>
      </c>
      <c r="D173" s="3" t="n">
        <v>0.75</v>
      </c>
      <c r="E173" s="3" t="n">
        <v>0.805555555555555</v>
      </c>
      <c r="F173" s="3" t="n">
        <f aca="false">D173-E171</f>
        <v>0.28125</v>
      </c>
      <c r="G173" s="1" t="s">
        <v>168</v>
      </c>
      <c r="H173" s="17" t="s">
        <v>27</v>
      </c>
      <c r="I173" s="4" t="n">
        <v>1337</v>
      </c>
      <c r="J173" s="4" t="n">
        <v>29910</v>
      </c>
      <c r="K173" s="5" t="n">
        <v>22.3709798055348</v>
      </c>
      <c r="L173" s="4" t="n">
        <f aca="false">I171+I173</f>
        <v>2674</v>
      </c>
      <c r="M173" s="4" t="n">
        <f aca="false">J171+J173</f>
        <v>59820</v>
      </c>
      <c r="N173" s="5" t="n">
        <f aca="false">M173/L173</f>
        <v>22.3709798055348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1988</v>
      </c>
      <c r="B175" s="20" t="s">
        <v>21</v>
      </c>
      <c r="C175" s="20" t="s">
        <v>40</v>
      </c>
      <c r="D175" s="21" t="n">
        <v>0.829861111111111</v>
      </c>
      <c r="E175" s="21" t="n">
        <v>0.881944444444445</v>
      </c>
      <c r="F175" s="21"/>
      <c r="G175" s="22" t="s">
        <v>165</v>
      </c>
      <c r="H175" s="20" t="s">
        <v>24</v>
      </c>
      <c r="I175" s="23" t="n">
        <v>962</v>
      </c>
      <c r="J175" s="23" t="n">
        <v>21310</v>
      </c>
      <c r="K175" s="24" t="n">
        <v>22.1517671517672</v>
      </c>
      <c r="L175" s="23"/>
      <c r="M175" s="23"/>
      <c r="N175" s="24"/>
    </row>
    <row r="176" customFormat="false" ht="13.5" hidden="false" customHeight="false" outlineLevel="0" collapsed="false">
      <c r="A176" s="18" t="s">
        <v>108</v>
      </c>
    </row>
    <row r="177" customFormat="false" ht="13.5" hidden="false" customHeight="false" outlineLevel="0" collapsed="false">
      <c r="A177" s="25" t="n">
        <v>1992</v>
      </c>
      <c r="B177" s="26" t="s">
        <v>21</v>
      </c>
      <c r="C177" s="26" t="s">
        <v>40</v>
      </c>
      <c r="D177" s="27" t="n">
        <v>0.829861111111111</v>
      </c>
      <c r="E177" s="27" t="n">
        <v>0.881944444444445</v>
      </c>
      <c r="F177" s="27"/>
      <c r="G177" s="28" t="s">
        <v>166</v>
      </c>
      <c r="H177" s="26" t="s">
        <v>27</v>
      </c>
      <c r="I177" s="29" t="n">
        <v>1337</v>
      </c>
      <c r="J177" s="29" t="n">
        <v>29910</v>
      </c>
      <c r="K177" s="30" t="n">
        <v>22.3709798055348</v>
      </c>
      <c r="L177" s="29"/>
      <c r="M177" s="29"/>
      <c r="N177" s="30"/>
    </row>
    <row r="178" customFormat="false" ht="13.5" hidden="false" customHeight="false" outlineLevel="0" collapsed="false">
      <c r="A178" s="18" t="s">
        <v>109</v>
      </c>
    </row>
    <row r="179" customFormat="false" ht="13.5" hidden="false" customHeight="false" outlineLevel="0" collapsed="false">
      <c r="A179" s="19" t="n">
        <v>1995</v>
      </c>
      <c r="B179" s="20" t="s">
        <v>21</v>
      </c>
      <c r="C179" s="20" t="s">
        <v>45</v>
      </c>
      <c r="D179" s="21" t="n">
        <v>0.315972222222222</v>
      </c>
      <c r="E179" s="21" t="n">
        <v>0.361111111111111</v>
      </c>
      <c r="F179" s="21"/>
      <c r="G179" s="22" t="s">
        <v>46</v>
      </c>
      <c r="H179" s="20" t="s">
        <v>47</v>
      </c>
      <c r="I179" s="23" t="n">
        <v>835</v>
      </c>
      <c r="J179" s="23" t="n">
        <v>14960</v>
      </c>
      <c r="K179" s="24" t="n">
        <v>17.9161676646707</v>
      </c>
      <c r="L179" s="23"/>
      <c r="M179" s="23"/>
      <c r="N179" s="24"/>
    </row>
    <row r="180" customFormat="false" ht="13.5" hidden="false" customHeight="false" outlineLevel="0" collapsed="false">
      <c r="A180" s="2" t="n">
        <v>1432</v>
      </c>
      <c r="B180" s="17" t="s">
        <v>45</v>
      </c>
      <c r="C180" s="17" t="s">
        <v>21</v>
      </c>
      <c r="D180" s="3" t="n">
        <v>0.440972222222222</v>
      </c>
      <c r="E180" s="3" t="n">
        <v>0.493055555555556</v>
      </c>
      <c r="F180" s="3" t="n">
        <f aca="false">D180-E179</f>
        <v>0.0798611111111111</v>
      </c>
      <c r="G180" s="1" t="s">
        <v>82</v>
      </c>
      <c r="H180" s="17" t="s">
        <v>47</v>
      </c>
      <c r="I180" s="4" t="n">
        <v>835</v>
      </c>
      <c r="J180" s="4" t="n">
        <v>15860</v>
      </c>
      <c r="K180" s="5" t="n">
        <v>18.9940119760479</v>
      </c>
      <c r="L180" s="4" t="n">
        <f aca="false">I179+I180</f>
        <v>1670</v>
      </c>
      <c r="M180" s="4" t="n">
        <f aca="false">J179+J180</f>
        <v>30820</v>
      </c>
      <c r="N180" s="5" t="n">
        <f aca="false">M180/L180</f>
        <v>18.4550898203593</v>
      </c>
    </row>
    <row r="181" customFormat="false" ht="13.5" hidden="false" customHeight="false" outlineLevel="0" collapsed="false">
      <c r="A181" s="2" t="n">
        <v>1433</v>
      </c>
      <c r="B181" s="17" t="s">
        <v>45</v>
      </c>
      <c r="C181" s="17" t="s">
        <v>21</v>
      </c>
      <c r="D181" s="3" t="n">
        <v>0.552083333333333</v>
      </c>
      <c r="E181" s="3" t="n">
        <v>0.604166666666667</v>
      </c>
      <c r="F181" s="3" t="n">
        <f aca="false">D181-E179</f>
        <v>0.190972222222222</v>
      </c>
      <c r="G181" s="1" t="s">
        <v>83</v>
      </c>
      <c r="H181" s="17" t="s">
        <v>47</v>
      </c>
      <c r="I181" s="4" t="n">
        <v>835</v>
      </c>
      <c r="J181" s="4" t="n">
        <v>14960</v>
      </c>
      <c r="K181" s="5" t="n">
        <v>17.9161676646707</v>
      </c>
      <c r="L181" s="4" t="n">
        <f aca="false">I179+I181</f>
        <v>1670</v>
      </c>
      <c r="M181" s="4" t="n">
        <f aca="false">J179+J181</f>
        <v>29920</v>
      </c>
      <c r="N181" s="5" t="n">
        <f aca="false">M181/L181</f>
        <v>17.9161676646707</v>
      </c>
    </row>
    <row r="182" customFormat="false" ht="13.5" hidden="false" customHeight="false" outlineLevel="0" collapsed="false">
      <c r="A182" s="2" t="n">
        <v>1434</v>
      </c>
      <c r="B182" s="17" t="s">
        <v>45</v>
      </c>
      <c r="C182" s="17" t="s">
        <v>21</v>
      </c>
      <c r="D182" s="3" t="n">
        <v>0.697916666666667</v>
      </c>
      <c r="E182" s="3" t="n">
        <v>0.743055555555555</v>
      </c>
      <c r="F182" s="3" t="n">
        <f aca="false">D182-E179</f>
        <v>0.336805555555556</v>
      </c>
      <c r="G182" s="1" t="s">
        <v>84</v>
      </c>
      <c r="H182" s="17" t="s">
        <v>47</v>
      </c>
      <c r="I182" s="4" t="n">
        <v>835</v>
      </c>
      <c r="J182" s="4" t="n">
        <v>14960</v>
      </c>
      <c r="K182" s="5" t="n">
        <v>17.9161676646707</v>
      </c>
      <c r="L182" s="4" t="n">
        <f aca="false">I179+I182</f>
        <v>1670</v>
      </c>
      <c r="M182" s="4" t="n">
        <f aca="false">J179+J182</f>
        <v>29920</v>
      </c>
      <c r="N182" s="5" t="n">
        <f aca="false">M182/L182</f>
        <v>17.9161676646707</v>
      </c>
    </row>
    <row r="183" customFormat="false" ht="13.5" hidden="false" customHeight="false" outlineLevel="0" collapsed="false">
      <c r="A183" s="2" t="n">
        <v>1437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79</f>
        <v>0.336805555555556</v>
      </c>
      <c r="G183" s="1" t="s">
        <v>85</v>
      </c>
      <c r="H183" s="17" t="s">
        <v>27</v>
      </c>
      <c r="I183" s="4" t="n">
        <v>1125</v>
      </c>
      <c r="J183" s="4" t="n">
        <v>19860</v>
      </c>
      <c r="K183" s="5" t="n">
        <v>17.6533333333333</v>
      </c>
      <c r="L183" s="4" t="n">
        <f aca="false">I179+I183</f>
        <v>1960</v>
      </c>
      <c r="M183" s="4" t="n">
        <f aca="false">J179+J183</f>
        <v>34820</v>
      </c>
      <c r="N183" s="5" t="n">
        <f aca="false">M183/L183</f>
        <v>17.765306122449</v>
      </c>
    </row>
    <row r="184" customFormat="false" ht="13.5" hidden="false" customHeight="false" outlineLevel="0" collapsed="false">
      <c r="A184" s="2" t="n">
        <v>1440</v>
      </c>
      <c r="B184" s="17" t="s">
        <v>45</v>
      </c>
      <c r="C184" s="17" t="s">
        <v>21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86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79+I184</f>
        <v>1670</v>
      </c>
      <c r="M184" s="4" t="n">
        <f aca="false">J179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1443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87</v>
      </c>
      <c r="H185" s="17" t="s">
        <v>27</v>
      </c>
      <c r="I185" s="4" t="n">
        <v>1125</v>
      </c>
      <c r="J185" s="4" t="n">
        <v>19860</v>
      </c>
      <c r="K185" s="5" t="n">
        <v>17.6533333333333</v>
      </c>
      <c r="L185" s="4" t="n">
        <f aca="false">I179+I185</f>
        <v>1960</v>
      </c>
      <c r="M185" s="4" t="n">
        <f aca="false">J179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18" t="s">
        <v>110</v>
      </c>
    </row>
    <row r="187" customFormat="false" ht="13.5" hidden="false" customHeight="false" outlineLevel="0" collapsed="false">
      <c r="A187" s="25" t="n">
        <v>1998</v>
      </c>
      <c r="B187" s="26" t="s">
        <v>21</v>
      </c>
      <c r="C187" s="26" t="s">
        <v>45</v>
      </c>
      <c r="D187" s="27" t="n">
        <v>0.315972222222222</v>
      </c>
      <c r="E187" s="27" t="n">
        <v>0.361111111111111</v>
      </c>
      <c r="F187" s="27"/>
      <c r="G187" s="28" t="s">
        <v>48</v>
      </c>
      <c r="H187" s="26" t="s">
        <v>27</v>
      </c>
      <c r="I187" s="29" t="n">
        <v>1125</v>
      </c>
      <c r="J187" s="29" t="n">
        <v>19860</v>
      </c>
      <c r="K187" s="30" t="n">
        <v>17.6533333333333</v>
      </c>
      <c r="L187" s="29"/>
      <c r="M187" s="29"/>
      <c r="N187" s="30"/>
    </row>
    <row r="188" customFormat="false" ht="13.5" hidden="false" customHeight="false" outlineLevel="0" collapsed="false">
      <c r="A188" s="2" t="n">
        <v>1432</v>
      </c>
      <c r="B188" s="17" t="s">
        <v>45</v>
      </c>
      <c r="C188" s="17" t="s">
        <v>21</v>
      </c>
      <c r="D188" s="3" t="n">
        <v>0.440972222222222</v>
      </c>
      <c r="E188" s="3" t="n">
        <v>0.493055555555556</v>
      </c>
      <c r="F188" s="3" t="n">
        <f aca="false">D188-E187</f>
        <v>0.0798611111111111</v>
      </c>
      <c r="G188" s="1" t="s">
        <v>82</v>
      </c>
      <c r="H188" s="17" t="s">
        <v>47</v>
      </c>
      <c r="I188" s="4" t="n">
        <v>835</v>
      </c>
      <c r="J188" s="4" t="n">
        <v>15860</v>
      </c>
      <c r="K188" s="5" t="n">
        <v>18.9940119760479</v>
      </c>
      <c r="L188" s="4" t="n">
        <f aca="false">I187+I188</f>
        <v>1960</v>
      </c>
      <c r="M188" s="4" t="n">
        <f aca="false">J187+J188</f>
        <v>35720</v>
      </c>
      <c r="N188" s="5" t="n">
        <f aca="false">M188/L188</f>
        <v>18.2244897959184</v>
      </c>
    </row>
    <row r="189" customFormat="false" ht="13.5" hidden="false" customHeight="false" outlineLevel="0" collapsed="false">
      <c r="A189" s="2" t="n">
        <v>1433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7</f>
        <v>0.190972222222222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7+I189</f>
        <v>1960</v>
      </c>
      <c r="M189" s="4" t="n">
        <f aca="false">J187+J189</f>
        <v>34820</v>
      </c>
      <c r="N189" s="5" t="n">
        <f aca="false">M189/L189</f>
        <v>17.765306122449</v>
      </c>
    </row>
    <row r="190" customFormat="false" ht="13.5" hidden="false" customHeight="false" outlineLevel="0" collapsed="false">
      <c r="A190" s="2" t="n">
        <v>1434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7</f>
        <v>0.336805555555556</v>
      </c>
      <c r="G190" s="1" t="s">
        <v>84</v>
      </c>
      <c r="H190" s="17" t="s">
        <v>47</v>
      </c>
      <c r="I190" s="4" t="n">
        <v>835</v>
      </c>
      <c r="J190" s="4" t="n">
        <v>14960</v>
      </c>
      <c r="K190" s="5" t="n">
        <v>17.9161676646707</v>
      </c>
      <c r="L190" s="4" t="n">
        <f aca="false">I187+I190</f>
        <v>1960</v>
      </c>
      <c r="M190" s="4" t="n">
        <f aca="false">J187+J190</f>
        <v>34820</v>
      </c>
      <c r="N190" s="5" t="n">
        <f aca="false">M190/L190</f>
        <v>17.765306122449</v>
      </c>
    </row>
    <row r="191" customFormat="false" ht="13.5" hidden="false" customHeight="false" outlineLevel="0" collapsed="false">
      <c r="A191" s="2" t="n">
        <v>1437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7</f>
        <v>0.336805555555556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7+I191</f>
        <v>2250</v>
      </c>
      <c r="M191" s="4" t="n">
        <f aca="false">J187+J191</f>
        <v>39720</v>
      </c>
      <c r="N191" s="5" t="n">
        <f aca="false">M191/L191</f>
        <v>17.6533333333333</v>
      </c>
    </row>
    <row r="192" customFormat="false" ht="13.5" hidden="false" customHeight="false" outlineLevel="0" collapsed="false">
      <c r="A192" s="2" t="n">
        <v>1440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7</f>
        <v>0.458333333333333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7+I192</f>
        <v>1960</v>
      </c>
      <c r="M192" s="4" t="n">
        <f aca="false">J187+J192</f>
        <v>35720</v>
      </c>
      <c r="N192" s="5" t="n">
        <f aca="false">M192/L192</f>
        <v>18.2244897959184</v>
      </c>
    </row>
    <row r="193" customFormat="false" ht="13.5" hidden="false" customHeight="false" outlineLevel="0" collapsed="false">
      <c r="A193" s="2" t="n">
        <v>1443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7</f>
        <v>0.458333333333333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2250</v>
      </c>
      <c r="M193" s="4" t="n">
        <f aca="false">J187+J193</f>
        <v>39720</v>
      </c>
      <c r="N193" s="5" t="n">
        <f aca="false">M193/L193</f>
        <v>17.6533333333333</v>
      </c>
    </row>
    <row r="194" customFormat="false" ht="13.5" hidden="false" customHeight="false" outlineLevel="0" collapsed="false">
      <c r="A194" s="18" t="s">
        <v>111</v>
      </c>
    </row>
    <row r="195" customFormat="false" ht="13.5" hidden="false" customHeight="false" outlineLevel="0" collapsed="false">
      <c r="A195" s="19" t="n">
        <v>2001</v>
      </c>
      <c r="B195" s="20" t="s">
        <v>21</v>
      </c>
      <c r="C195" s="20" t="s">
        <v>45</v>
      </c>
      <c r="D195" s="21" t="n">
        <v>0.378472222222222</v>
      </c>
      <c r="E195" s="21" t="n">
        <v>0.430555555555556</v>
      </c>
      <c r="F195" s="21"/>
      <c r="G195" s="22" t="s">
        <v>49</v>
      </c>
      <c r="H195" s="20" t="s">
        <v>47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1433</v>
      </c>
      <c r="B196" s="17" t="s">
        <v>45</v>
      </c>
      <c r="C196" s="17" t="s">
        <v>21</v>
      </c>
      <c r="D196" s="3" t="n">
        <v>0.552083333333333</v>
      </c>
      <c r="E196" s="3" t="n">
        <v>0.604166666666667</v>
      </c>
      <c r="F196" s="3" t="n">
        <f aca="false">D196-E195</f>
        <v>0.121527777777778</v>
      </c>
      <c r="G196" s="1" t="s">
        <v>83</v>
      </c>
      <c r="H196" s="17" t="s">
        <v>47</v>
      </c>
      <c r="I196" s="4" t="n">
        <v>835</v>
      </c>
      <c r="J196" s="4" t="n">
        <v>14960</v>
      </c>
      <c r="K196" s="5" t="n">
        <v>17.9161676646707</v>
      </c>
      <c r="L196" s="4" t="n">
        <f aca="false">I195+I196</f>
        <v>1670</v>
      </c>
      <c r="M196" s="4" t="n">
        <f aca="false">J195+J196</f>
        <v>29920</v>
      </c>
      <c r="N196" s="5" t="n">
        <f aca="false">M196/L196</f>
        <v>17.9161676646707</v>
      </c>
    </row>
    <row r="197" customFormat="false" ht="13.5" hidden="false" customHeight="false" outlineLevel="0" collapsed="false">
      <c r="A197" s="2" t="n">
        <v>1434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267361111111111</v>
      </c>
      <c r="G197" s="1" t="s">
        <v>84</v>
      </c>
      <c r="H197" s="17" t="s">
        <v>47</v>
      </c>
      <c r="I197" s="4" t="n">
        <v>835</v>
      </c>
      <c r="J197" s="4" t="n">
        <v>14960</v>
      </c>
      <c r="K197" s="5" t="n">
        <v>17.9161676646707</v>
      </c>
      <c r="L197" s="4" t="n">
        <f aca="false">I195+I197</f>
        <v>1670</v>
      </c>
      <c r="M197" s="4" t="n">
        <f aca="false">J195+J197</f>
        <v>29920</v>
      </c>
      <c r="N197" s="5" t="n">
        <f aca="false">M197/L197</f>
        <v>17.9161676646707</v>
      </c>
    </row>
    <row r="198" customFormat="false" ht="13.5" hidden="false" customHeight="false" outlineLevel="0" collapsed="false">
      <c r="A198" s="2" t="n">
        <v>1437</v>
      </c>
      <c r="B198" s="17" t="s">
        <v>45</v>
      </c>
      <c r="C198" s="17" t="s">
        <v>21</v>
      </c>
      <c r="D198" s="3" t="n">
        <v>0.697916666666667</v>
      </c>
      <c r="E198" s="3" t="n">
        <v>0.743055555555555</v>
      </c>
      <c r="F198" s="3" t="n">
        <f aca="false">D198-E195</f>
        <v>0.267361111111111</v>
      </c>
      <c r="G198" s="1" t="s">
        <v>85</v>
      </c>
      <c r="H198" s="17" t="s">
        <v>27</v>
      </c>
      <c r="I198" s="4" t="n">
        <v>1125</v>
      </c>
      <c r="J198" s="4" t="n">
        <v>19860</v>
      </c>
      <c r="K198" s="5" t="n">
        <v>17.6533333333333</v>
      </c>
      <c r="L198" s="4" t="n">
        <f aca="false">I195+I198</f>
        <v>1960</v>
      </c>
      <c r="M198" s="4" t="n">
        <f aca="false">J195+J198</f>
        <v>34820</v>
      </c>
      <c r="N198" s="5" t="n">
        <f aca="false">M198/L198</f>
        <v>17.765306122449</v>
      </c>
    </row>
    <row r="199" customFormat="false" ht="13.5" hidden="false" customHeight="false" outlineLevel="0" collapsed="false">
      <c r="A199" s="2" t="n">
        <v>1440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388888888888889</v>
      </c>
      <c r="G199" s="1" t="s">
        <v>86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5+I199</f>
        <v>1670</v>
      </c>
      <c r="M199" s="4" t="n">
        <f aca="false">J195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1443</v>
      </c>
      <c r="B200" s="17" t="s">
        <v>45</v>
      </c>
      <c r="C200" s="17" t="s">
        <v>21</v>
      </c>
      <c r="D200" s="3" t="n">
        <v>0.819444444444445</v>
      </c>
      <c r="E200" s="3" t="n">
        <v>0.868055555555555</v>
      </c>
      <c r="F200" s="3" t="n">
        <f aca="false">D200-E195</f>
        <v>0.388888888888889</v>
      </c>
      <c r="G200" s="1" t="s">
        <v>87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5+I200</f>
        <v>1960</v>
      </c>
      <c r="M200" s="4" t="n">
        <f aca="false">J195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18" t="s">
        <v>112</v>
      </c>
    </row>
    <row r="202" customFormat="false" ht="13.5" hidden="false" customHeight="false" outlineLevel="0" collapsed="false">
      <c r="A202" s="19" t="n">
        <v>2002</v>
      </c>
      <c r="B202" s="20" t="s">
        <v>21</v>
      </c>
      <c r="C202" s="20" t="s">
        <v>45</v>
      </c>
      <c r="D202" s="21" t="n">
        <v>0.513888888888889</v>
      </c>
      <c r="E202" s="21" t="n">
        <v>0.565972222222222</v>
      </c>
      <c r="F202" s="21"/>
      <c r="G202" s="22" t="s">
        <v>50</v>
      </c>
      <c r="H202" s="20" t="s">
        <v>47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1434</v>
      </c>
      <c r="B203" s="17" t="s">
        <v>45</v>
      </c>
      <c r="C203" s="17" t="s">
        <v>21</v>
      </c>
      <c r="D203" s="3" t="n">
        <v>0.697916666666667</v>
      </c>
      <c r="E203" s="3" t="n">
        <v>0.743055555555555</v>
      </c>
      <c r="F203" s="3" t="n">
        <f aca="false">D203-E202</f>
        <v>0.131944444444444</v>
      </c>
      <c r="G203" s="1" t="s">
        <v>84</v>
      </c>
      <c r="H203" s="17" t="s">
        <v>47</v>
      </c>
      <c r="I203" s="4" t="n">
        <v>835</v>
      </c>
      <c r="J203" s="4" t="n">
        <v>14960</v>
      </c>
      <c r="K203" s="5" t="n">
        <v>17.9161676646707</v>
      </c>
      <c r="L203" s="4" t="n">
        <f aca="false">I202+I203</f>
        <v>1670</v>
      </c>
      <c r="M203" s="4" t="n">
        <f aca="false">J202+J203</f>
        <v>29920</v>
      </c>
      <c r="N203" s="5" t="n">
        <f aca="false">M203/L203</f>
        <v>17.9161676646707</v>
      </c>
    </row>
    <row r="204" customFormat="false" ht="13.5" hidden="false" customHeight="false" outlineLevel="0" collapsed="false">
      <c r="A204" s="2" t="n">
        <v>1437</v>
      </c>
      <c r="B204" s="17" t="s">
        <v>45</v>
      </c>
      <c r="C204" s="17" t="s">
        <v>21</v>
      </c>
      <c r="D204" s="3" t="n">
        <v>0.697916666666667</v>
      </c>
      <c r="E204" s="3" t="n">
        <v>0.743055555555555</v>
      </c>
      <c r="F204" s="3" t="n">
        <f aca="false">D204-E202</f>
        <v>0.131944444444444</v>
      </c>
      <c r="G204" s="1" t="s">
        <v>85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202+I204</f>
        <v>1960</v>
      </c>
      <c r="M204" s="4" t="n">
        <f aca="false">J202+J204</f>
        <v>34820</v>
      </c>
      <c r="N204" s="5" t="n">
        <f aca="false">M204/L204</f>
        <v>17.765306122449</v>
      </c>
    </row>
    <row r="205" customFormat="false" ht="13.5" hidden="false" customHeight="false" outlineLevel="0" collapsed="false">
      <c r="A205" s="2" t="n">
        <v>1440</v>
      </c>
      <c r="B205" s="17" t="s">
        <v>45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202</f>
        <v>0.253472222222222</v>
      </c>
      <c r="G205" s="1" t="s">
        <v>86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2+I205</f>
        <v>1670</v>
      </c>
      <c r="M205" s="4" t="n">
        <f aca="false">J202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443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2</f>
        <v>0.253472222222222</v>
      </c>
      <c r="G206" s="1" t="s">
        <v>87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2+I206</f>
        <v>1960</v>
      </c>
      <c r="M206" s="4" t="n">
        <f aca="false">J202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18" t="s">
        <v>113</v>
      </c>
    </row>
    <row r="208" customFormat="false" ht="13.5" hidden="false" customHeight="false" outlineLevel="0" collapsed="false">
      <c r="A208" s="19" t="n">
        <v>2003</v>
      </c>
      <c r="B208" s="20" t="s">
        <v>21</v>
      </c>
      <c r="C208" s="20" t="s">
        <v>45</v>
      </c>
      <c r="D208" s="21" t="n">
        <v>0.625</v>
      </c>
      <c r="E208" s="21" t="n">
        <v>0.677083333333333</v>
      </c>
      <c r="F208" s="21"/>
      <c r="G208" s="22" t="s">
        <v>51</v>
      </c>
      <c r="H208" s="20" t="s">
        <v>47</v>
      </c>
      <c r="I208" s="23" t="n">
        <v>835</v>
      </c>
      <c r="J208" s="23" t="n">
        <v>14960</v>
      </c>
      <c r="K208" s="24" t="n">
        <v>17.9161676646707</v>
      </c>
      <c r="L208" s="23"/>
      <c r="M208" s="23"/>
      <c r="N208" s="24"/>
    </row>
    <row r="209" customFormat="false" ht="13.5" hidden="false" customHeight="false" outlineLevel="0" collapsed="false">
      <c r="A209" s="2" t="n">
        <v>1440</v>
      </c>
      <c r="B209" s="17" t="s">
        <v>45</v>
      </c>
      <c r="C209" s="17" t="s">
        <v>21</v>
      </c>
      <c r="D209" s="3" t="n">
        <v>0.819444444444445</v>
      </c>
      <c r="E209" s="3" t="n">
        <v>0.868055555555555</v>
      </c>
      <c r="F209" s="3" t="n">
        <f aca="false">D209-E208</f>
        <v>0.142361111111111</v>
      </c>
      <c r="G209" s="1" t="s">
        <v>86</v>
      </c>
      <c r="H209" s="17" t="s">
        <v>47</v>
      </c>
      <c r="I209" s="4" t="n">
        <v>835</v>
      </c>
      <c r="J209" s="4" t="n">
        <v>15860</v>
      </c>
      <c r="K209" s="5" t="n">
        <v>18.9940119760479</v>
      </c>
      <c r="L209" s="4" t="n">
        <f aca="false">I208+I209</f>
        <v>1670</v>
      </c>
      <c r="M209" s="4" t="n">
        <f aca="false">J208+J209</f>
        <v>30820</v>
      </c>
      <c r="N209" s="5" t="n">
        <f aca="false">M209/L209</f>
        <v>18.4550898203593</v>
      </c>
    </row>
    <row r="210" customFormat="false" ht="13.5" hidden="false" customHeight="false" outlineLevel="0" collapsed="false">
      <c r="A210" s="2" t="n">
        <v>1443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8</f>
        <v>0.142361111111111</v>
      </c>
      <c r="G210" s="1" t="s">
        <v>87</v>
      </c>
      <c r="H210" s="17" t="s">
        <v>27</v>
      </c>
      <c r="I210" s="4" t="n">
        <v>1125</v>
      </c>
      <c r="J210" s="4" t="n">
        <v>19860</v>
      </c>
      <c r="K210" s="5" t="n">
        <v>17.6533333333333</v>
      </c>
      <c r="L210" s="4" t="n">
        <f aca="false">I208+I210</f>
        <v>1960</v>
      </c>
      <c r="M210" s="4" t="n">
        <f aca="false">J208+J210</f>
        <v>34820</v>
      </c>
      <c r="N210" s="5" t="n">
        <f aca="false">M210/L210</f>
        <v>17.765306122449</v>
      </c>
    </row>
    <row r="211" customFormat="false" ht="13.5" hidden="false" customHeight="false" outlineLevel="0" collapsed="false">
      <c r="A211" s="18" t="s">
        <v>114</v>
      </c>
    </row>
    <row r="212" customFormat="false" ht="13.5" hidden="false" customHeight="false" outlineLevel="0" collapsed="false">
      <c r="A212" s="19" t="n">
        <v>2004</v>
      </c>
      <c r="B212" s="20" t="s">
        <v>21</v>
      </c>
      <c r="C212" s="20" t="s">
        <v>45</v>
      </c>
      <c r="D212" s="21" t="n">
        <v>0.729166666666667</v>
      </c>
      <c r="E212" s="21" t="n">
        <v>0.774305555555555</v>
      </c>
      <c r="F212" s="21"/>
      <c r="G212" s="22" t="s">
        <v>52</v>
      </c>
      <c r="H212" s="20" t="s">
        <v>47</v>
      </c>
      <c r="I212" s="23" t="n">
        <v>835</v>
      </c>
      <c r="J212" s="23" t="n">
        <v>14960</v>
      </c>
      <c r="K212" s="24" t="n">
        <v>17.9161676646707</v>
      </c>
      <c r="L212" s="23"/>
      <c r="M212" s="23"/>
      <c r="N212" s="24"/>
    </row>
    <row r="213" customFormat="false" ht="13.5" hidden="false" customHeight="false" outlineLevel="0" collapsed="false">
      <c r="A213" s="2" t="n">
        <v>1440</v>
      </c>
      <c r="B213" s="17" t="s">
        <v>45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12</f>
        <v>0.0451388888888889</v>
      </c>
      <c r="G213" s="1" t="s">
        <v>86</v>
      </c>
      <c r="H213" s="17" t="s">
        <v>47</v>
      </c>
      <c r="I213" s="4" t="n">
        <v>835</v>
      </c>
      <c r="J213" s="4" t="n">
        <v>15860</v>
      </c>
      <c r="K213" s="5" t="n">
        <v>18.9940119760479</v>
      </c>
      <c r="L213" s="4" t="n">
        <f aca="false">I212+I213</f>
        <v>1670</v>
      </c>
      <c r="M213" s="4" t="n">
        <f aca="false">J212+J213</f>
        <v>30820</v>
      </c>
      <c r="N213" s="5" t="n">
        <f aca="false">M213/L213</f>
        <v>18.4550898203593</v>
      </c>
    </row>
    <row r="214" customFormat="false" ht="13.5" hidden="false" customHeight="false" outlineLevel="0" collapsed="false">
      <c r="A214" s="2" t="n">
        <v>1443</v>
      </c>
      <c r="B214" s="17" t="s">
        <v>45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12</f>
        <v>0.0451388888888889</v>
      </c>
      <c r="G214" s="1" t="s">
        <v>87</v>
      </c>
      <c r="H214" s="17" t="s">
        <v>27</v>
      </c>
      <c r="I214" s="4" t="n">
        <v>1125</v>
      </c>
      <c r="J214" s="4" t="n">
        <v>19860</v>
      </c>
      <c r="K214" s="5" t="n">
        <v>17.6533333333333</v>
      </c>
      <c r="L214" s="4" t="n">
        <f aca="false">I212+I214</f>
        <v>1960</v>
      </c>
      <c r="M214" s="4" t="n">
        <f aca="false">J212+J214</f>
        <v>34820</v>
      </c>
      <c r="N214" s="5" t="n">
        <f aca="false">M214/L214</f>
        <v>17.765306122449</v>
      </c>
    </row>
    <row r="215" customFormat="false" ht="13.5" hidden="false" customHeight="false" outlineLevel="0" collapsed="false">
      <c r="A215" s="18" t="s">
        <v>115</v>
      </c>
    </row>
    <row r="216" customFormat="false" ht="13.5" hidden="false" customHeight="false" outlineLevel="0" collapsed="false">
      <c r="A216" s="25" t="n">
        <v>2007</v>
      </c>
      <c r="B216" s="26" t="s">
        <v>21</v>
      </c>
      <c r="C216" s="26" t="s">
        <v>45</v>
      </c>
      <c r="D216" s="27" t="n">
        <v>0.729166666666667</v>
      </c>
      <c r="E216" s="27" t="n">
        <v>0.774305555555555</v>
      </c>
      <c r="F216" s="27"/>
      <c r="G216" s="28" t="s">
        <v>53</v>
      </c>
      <c r="H216" s="26" t="s">
        <v>27</v>
      </c>
      <c r="I216" s="29" t="n">
        <v>1125</v>
      </c>
      <c r="J216" s="29" t="n">
        <v>19860</v>
      </c>
      <c r="K216" s="30" t="n">
        <v>17.6533333333333</v>
      </c>
      <c r="L216" s="29"/>
      <c r="M216" s="29"/>
      <c r="N216" s="30"/>
    </row>
    <row r="217" customFormat="false" ht="13.5" hidden="false" customHeight="false" outlineLevel="0" collapsed="false">
      <c r="A217" s="2" t="n">
        <v>1440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6</f>
        <v>0.0451388888888889</v>
      </c>
      <c r="G217" s="1" t="s">
        <v>86</v>
      </c>
      <c r="H217" s="17" t="s">
        <v>47</v>
      </c>
      <c r="I217" s="4" t="n">
        <v>835</v>
      </c>
      <c r="J217" s="4" t="n">
        <v>15860</v>
      </c>
      <c r="K217" s="5" t="n">
        <v>18.9940119760479</v>
      </c>
      <c r="L217" s="4" t="n">
        <f aca="false">I216+I217</f>
        <v>1960</v>
      </c>
      <c r="M217" s="4" t="n">
        <f aca="false">J216+J217</f>
        <v>35720</v>
      </c>
      <c r="N217" s="5" t="n">
        <f aca="false">M217/L217</f>
        <v>18.2244897959184</v>
      </c>
    </row>
    <row r="218" customFormat="false" ht="13.5" hidden="false" customHeight="false" outlineLevel="0" collapsed="false">
      <c r="A218" s="2" t="n">
        <v>1443</v>
      </c>
      <c r="B218" s="17" t="s">
        <v>45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6</f>
        <v>0.0451388888888889</v>
      </c>
      <c r="G218" s="1" t="s">
        <v>87</v>
      </c>
      <c r="H218" s="17" t="s">
        <v>27</v>
      </c>
      <c r="I218" s="4" t="n">
        <v>1125</v>
      </c>
      <c r="J218" s="4" t="n">
        <v>19860</v>
      </c>
      <c r="K218" s="5" t="n">
        <v>17.6533333333333</v>
      </c>
      <c r="L218" s="4" t="n">
        <f aca="false">I216+I218</f>
        <v>2250</v>
      </c>
      <c r="M218" s="4" t="n">
        <f aca="false">J216+J218</f>
        <v>39720</v>
      </c>
      <c r="N218" s="5" t="n">
        <f aca="false">M218/L218</f>
        <v>17.6533333333333</v>
      </c>
    </row>
    <row r="219" customFormat="false" ht="13.5" hidden="false" customHeight="false" outlineLevel="0" collapsed="false">
      <c r="A219" s="18" t="s">
        <v>116</v>
      </c>
    </row>
    <row r="220" customFormat="false" ht="13.5" hidden="false" customHeight="false" outlineLevel="0" collapsed="false">
      <c r="A220" s="19" t="n">
        <v>2010</v>
      </c>
      <c r="B220" s="20" t="s">
        <v>21</v>
      </c>
      <c r="C220" s="20" t="s">
        <v>45</v>
      </c>
      <c r="D220" s="21" t="n">
        <v>0.770833333333333</v>
      </c>
      <c r="E220" s="21" t="n">
        <v>0.815972222222222</v>
      </c>
      <c r="F220" s="21"/>
      <c r="G220" s="22" t="s">
        <v>54</v>
      </c>
      <c r="H220" s="20" t="s">
        <v>47</v>
      </c>
      <c r="I220" s="23" t="n">
        <v>835</v>
      </c>
      <c r="J220" s="23" t="n">
        <v>14960</v>
      </c>
      <c r="K220" s="24" t="n">
        <v>17.9161676646707</v>
      </c>
      <c r="L220" s="23"/>
      <c r="M220" s="23"/>
      <c r="N220" s="24"/>
    </row>
    <row r="221" customFormat="false" ht="13.5" hidden="false" customHeight="false" outlineLevel="0" collapsed="false">
      <c r="A221" s="18" t="s">
        <v>117</v>
      </c>
    </row>
    <row r="222" customFormat="false" ht="13.5" hidden="false" customHeight="false" outlineLevel="0" collapsed="false">
      <c r="A222" s="25" t="n">
        <v>2013</v>
      </c>
      <c r="B222" s="26" t="s">
        <v>21</v>
      </c>
      <c r="C222" s="26" t="s">
        <v>45</v>
      </c>
      <c r="D222" s="27" t="n">
        <v>0.770833333333333</v>
      </c>
      <c r="E222" s="27" t="n">
        <v>0.815972222222222</v>
      </c>
      <c r="F222" s="27"/>
      <c r="G222" s="28" t="s">
        <v>55</v>
      </c>
      <c r="H222" s="26" t="s">
        <v>27</v>
      </c>
      <c r="I222" s="29" t="n">
        <v>1125</v>
      </c>
      <c r="J222" s="29" t="n">
        <v>19860</v>
      </c>
      <c r="K222" s="30" t="n">
        <v>17.6533333333333</v>
      </c>
      <c r="L222" s="29"/>
      <c r="M222" s="29"/>
      <c r="N222" s="30"/>
    </row>
    <row r="223" customFormat="false" ht="13.5" hidden="false" customHeight="false" outlineLevel="0" collapsed="false">
      <c r="A223" s="18" t="s">
        <v>118</v>
      </c>
    </row>
    <row r="224" customFormat="false" ht="13.5" hidden="false" customHeight="false" outlineLevel="0" collapsed="false">
      <c r="A224" s="19" t="n">
        <v>2016</v>
      </c>
      <c r="B224" s="20" t="s">
        <v>21</v>
      </c>
      <c r="C224" s="20" t="s">
        <v>56</v>
      </c>
      <c r="D224" s="21" t="n">
        <v>0.461805555555556</v>
      </c>
      <c r="E224" s="21" t="n">
        <v>0.527777777777778</v>
      </c>
      <c r="F224" s="21"/>
      <c r="G224" s="22" t="s">
        <v>57</v>
      </c>
      <c r="H224" s="20" t="s">
        <v>24</v>
      </c>
      <c r="I224" s="23" t="n">
        <v>1141</v>
      </c>
      <c r="J224" s="23" t="n">
        <v>23720</v>
      </c>
      <c r="K224" s="24" t="n">
        <v>20.7887817703769</v>
      </c>
      <c r="L224" s="23"/>
      <c r="M224" s="23"/>
      <c r="N224" s="24"/>
    </row>
    <row r="225" customFormat="false" ht="13.5" hidden="false" customHeight="false" outlineLevel="0" collapsed="false">
      <c r="A225" s="2" t="n">
        <v>2310</v>
      </c>
      <c r="B225" s="17" t="s">
        <v>56</v>
      </c>
      <c r="C225" s="17" t="s">
        <v>21</v>
      </c>
      <c r="D225" s="3" t="n">
        <v>0.635416666666667</v>
      </c>
      <c r="E225" s="3" t="n">
        <v>0.701388888888889</v>
      </c>
      <c r="F225" s="3" t="n">
        <f aca="false">D225-E224</f>
        <v>0.107638888888889</v>
      </c>
      <c r="G225" s="1" t="s">
        <v>88</v>
      </c>
      <c r="H225" s="17" t="s">
        <v>24</v>
      </c>
      <c r="I225" s="4" t="n">
        <v>1141</v>
      </c>
      <c r="J225" s="4" t="n">
        <v>23720</v>
      </c>
      <c r="K225" s="5" t="n">
        <v>20.7887817703769</v>
      </c>
      <c r="L225" s="4" t="n">
        <f aca="false">I224+I225</f>
        <v>2282</v>
      </c>
      <c r="M225" s="4" t="n">
        <f aca="false">J224+J225</f>
        <v>47440</v>
      </c>
      <c r="N225" s="5" t="n">
        <f aca="false">M225/L225</f>
        <v>20.7887817703769</v>
      </c>
    </row>
    <row r="226" customFormat="false" ht="13.5" hidden="false" customHeight="false" outlineLevel="0" collapsed="false">
      <c r="A226" s="2" t="n">
        <v>2314</v>
      </c>
      <c r="B226" s="17" t="s">
        <v>56</v>
      </c>
      <c r="C226" s="17" t="s">
        <v>21</v>
      </c>
      <c r="D226" s="3" t="n">
        <v>0.635416666666667</v>
      </c>
      <c r="E226" s="3" t="n">
        <v>0.701388888888889</v>
      </c>
      <c r="F226" s="3" t="n">
        <f aca="false">D226-E224</f>
        <v>0.107638888888889</v>
      </c>
      <c r="G226" s="1" t="s">
        <v>89</v>
      </c>
      <c r="H226" s="17" t="s">
        <v>27</v>
      </c>
      <c r="I226" s="4" t="n">
        <v>1635</v>
      </c>
      <c r="J226" s="4" t="n">
        <v>30720</v>
      </c>
      <c r="K226" s="5" t="n">
        <v>18.7889908256881</v>
      </c>
      <c r="L226" s="4" t="n">
        <f aca="false">I224+I226</f>
        <v>2776</v>
      </c>
      <c r="M226" s="4" t="n">
        <f aca="false">J224+J226</f>
        <v>54440</v>
      </c>
      <c r="N226" s="5" t="n">
        <f aca="false">M226/L226</f>
        <v>19.6109510086455</v>
      </c>
    </row>
    <row r="227" customFormat="false" ht="13.5" hidden="false" customHeight="false" outlineLevel="0" collapsed="false">
      <c r="A227" s="18" t="s">
        <v>119</v>
      </c>
    </row>
    <row r="228" customFormat="false" ht="13.5" hidden="false" customHeight="false" outlineLevel="0" collapsed="false">
      <c r="A228" s="25" t="n">
        <v>2020</v>
      </c>
      <c r="B228" s="26" t="s">
        <v>21</v>
      </c>
      <c r="C228" s="26" t="s">
        <v>56</v>
      </c>
      <c r="D228" s="27" t="n">
        <v>0.461805555555556</v>
      </c>
      <c r="E228" s="27" t="n">
        <v>0.527777777777778</v>
      </c>
      <c r="F228" s="27"/>
      <c r="G228" s="28" t="s">
        <v>58</v>
      </c>
      <c r="H228" s="26" t="s">
        <v>27</v>
      </c>
      <c r="I228" s="29" t="n">
        <v>1635</v>
      </c>
      <c r="J228" s="29" t="n">
        <v>30720</v>
      </c>
      <c r="K228" s="30" t="n">
        <v>18.7889908256881</v>
      </c>
      <c r="L228" s="29"/>
      <c r="M228" s="29"/>
      <c r="N228" s="30"/>
    </row>
    <row r="229" customFormat="false" ht="13.5" hidden="false" customHeight="false" outlineLevel="0" collapsed="false">
      <c r="A229" s="2" t="n">
        <v>2310</v>
      </c>
      <c r="B229" s="17" t="s">
        <v>56</v>
      </c>
      <c r="C229" s="17" t="s">
        <v>21</v>
      </c>
      <c r="D229" s="3" t="n">
        <v>0.635416666666667</v>
      </c>
      <c r="E229" s="3" t="n">
        <v>0.701388888888889</v>
      </c>
      <c r="F229" s="3" t="n">
        <f aca="false">D229-E228</f>
        <v>0.107638888888889</v>
      </c>
      <c r="G229" s="1" t="s">
        <v>88</v>
      </c>
      <c r="H229" s="17" t="s">
        <v>24</v>
      </c>
      <c r="I229" s="4" t="n">
        <v>1141</v>
      </c>
      <c r="J229" s="4" t="n">
        <v>23720</v>
      </c>
      <c r="K229" s="5" t="n">
        <v>20.7887817703769</v>
      </c>
      <c r="L229" s="4" t="n">
        <f aca="false">I228+I229</f>
        <v>2776</v>
      </c>
      <c r="M229" s="4" t="n">
        <f aca="false">J228+J229</f>
        <v>54440</v>
      </c>
      <c r="N229" s="5" t="n">
        <f aca="false">M229/L229</f>
        <v>19.6109510086455</v>
      </c>
    </row>
    <row r="230" customFormat="false" ht="13.5" hidden="false" customHeight="false" outlineLevel="0" collapsed="false">
      <c r="A230" s="2" t="n">
        <v>2314</v>
      </c>
      <c r="B230" s="17" t="s">
        <v>56</v>
      </c>
      <c r="C230" s="17" t="s">
        <v>21</v>
      </c>
      <c r="D230" s="3" t="n">
        <v>0.635416666666667</v>
      </c>
      <c r="E230" s="3" t="n">
        <v>0.701388888888889</v>
      </c>
      <c r="F230" s="3" t="n">
        <f aca="false">D230-E228</f>
        <v>0.107638888888889</v>
      </c>
      <c r="G230" s="1" t="s">
        <v>89</v>
      </c>
      <c r="H230" s="17" t="s">
        <v>27</v>
      </c>
      <c r="I230" s="4" t="n">
        <v>1635</v>
      </c>
      <c r="J230" s="4" t="n">
        <v>30720</v>
      </c>
      <c r="K230" s="5" t="n">
        <v>18.7889908256881</v>
      </c>
      <c r="L230" s="4" t="n">
        <f aca="false">I228+I230</f>
        <v>3270</v>
      </c>
      <c r="M230" s="4" t="n">
        <f aca="false">J228+J230</f>
        <v>61440</v>
      </c>
      <c r="N230" s="5" t="n">
        <f aca="false">M230/L230</f>
        <v>18.7889908256881</v>
      </c>
    </row>
    <row r="231" customFormat="false" ht="13.5" hidden="false" customHeight="false" outlineLevel="0" collapsed="false">
      <c r="A231" s="31" t="s">
        <v>120</v>
      </c>
    </row>
    <row r="232" customFormat="false" ht="13.5" hidden="false" customHeight="false" outlineLevel="0" collapsed="false">
      <c r="A232" s="2" t="n">
        <v>1938</v>
      </c>
      <c r="B232" s="17" t="s">
        <v>21</v>
      </c>
      <c r="C232" s="17" t="s">
        <v>22</v>
      </c>
      <c r="D232" s="3" t="n">
        <v>0.315972222222222</v>
      </c>
      <c r="E232" s="3" t="n">
        <v>0.388888888888889</v>
      </c>
      <c r="G232" s="1" t="s">
        <v>121</v>
      </c>
      <c r="H232" s="17" t="s">
        <v>24</v>
      </c>
      <c r="I232" s="4" t="n">
        <v>1252</v>
      </c>
      <c r="J232" s="4" t="n">
        <v>29790</v>
      </c>
      <c r="K232" s="5" t="n">
        <v>23.7939297124601</v>
      </c>
    </row>
    <row r="233" customFormat="false" ht="13.5" hidden="false" customHeight="false" outlineLevel="0" collapsed="false">
      <c r="A233" s="2" t="n">
        <v>1939</v>
      </c>
      <c r="B233" s="17" t="s">
        <v>21</v>
      </c>
      <c r="C233" s="17" t="s">
        <v>22</v>
      </c>
      <c r="D233" s="3" t="n">
        <v>0.315972222222222</v>
      </c>
      <c r="E233" s="3" t="n">
        <v>0.388888888888889</v>
      </c>
      <c r="G233" s="1" t="s">
        <v>121</v>
      </c>
      <c r="H233" s="17" t="s">
        <v>47</v>
      </c>
      <c r="I233" s="4" t="n">
        <v>1252</v>
      </c>
      <c r="J233" s="4" t="n">
        <v>31490</v>
      </c>
      <c r="K233" s="5" t="n">
        <v>25.1517571884984</v>
      </c>
    </row>
    <row r="234" customFormat="false" ht="13.5" hidden="false" customHeight="false" outlineLevel="0" collapsed="false">
      <c r="A234" s="2" t="n">
        <v>1940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22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941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22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942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62</v>
      </c>
      <c r="I236" s="4" t="n">
        <v>2104</v>
      </c>
      <c r="J236" s="4" t="n">
        <v>51390</v>
      </c>
      <c r="K236" s="5" t="n">
        <v>24.4249049429658</v>
      </c>
    </row>
    <row r="237" customFormat="false" ht="13.5" hidden="false" customHeight="false" outlineLevel="0" collapsed="false">
      <c r="A237" s="2" t="n">
        <v>1943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123</v>
      </c>
      <c r="I237" s="4" t="n">
        <v>2104</v>
      </c>
      <c r="J237" s="4" t="n">
        <v>44740</v>
      </c>
      <c r="K237" s="5" t="n">
        <v>21.2642585551331</v>
      </c>
    </row>
    <row r="238" customFormat="false" ht="13.5" hidden="false" customHeight="false" outlineLevel="0" collapsed="false">
      <c r="A238" s="2" t="n">
        <v>1944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27</v>
      </c>
      <c r="I238" s="4" t="n">
        <v>1820</v>
      </c>
      <c r="J238" s="4" t="n">
        <v>39590</v>
      </c>
      <c r="K238" s="5" t="n">
        <v>21.7527472527473</v>
      </c>
    </row>
    <row r="239" customFormat="false" ht="13.5" hidden="false" customHeight="false" outlineLevel="0" collapsed="false">
      <c r="A239" s="2" t="n">
        <v>1945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4</v>
      </c>
      <c r="I239" s="4" t="n">
        <v>2104</v>
      </c>
      <c r="J239" s="4" t="n">
        <v>34440</v>
      </c>
      <c r="K239" s="5" t="n">
        <v>16.3688212927757</v>
      </c>
    </row>
    <row r="240" customFormat="false" ht="13.5" hidden="false" customHeight="false" outlineLevel="0" collapsed="false">
      <c r="A240" s="2" t="n">
        <v>1946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125</v>
      </c>
      <c r="I240" s="4" t="n">
        <v>1820</v>
      </c>
      <c r="J240" s="4" t="n">
        <v>29990</v>
      </c>
      <c r="K240" s="5" t="n">
        <v>16.478021978022</v>
      </c>
    </row>
    <row r="241" customFormat="false" ht="13.5" hidden="false" customHeight="false" outlineLevel="0" collapsed="false">
      <c r="A241" s="2" t="n">
        <v>1947</v>
      </c>
      <c r="B241" s="17" t="s">
        <v>21</v>
      </c>
      <c r="C241" s="17" t="s">
        <v>22</v>
      </c>
      <c r="D241" s="3" t="n">
        <v>0.402777777777778</v>
      </c>
      <c r="E241" s="3" t="n">
        <v>0.475694444444444</v>
      </c>
      <c r="G241" s="1" t="s">
        <v>126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948</v>
      </c>
      <c r="B242" s="17" t="s">
        <v>21</v>
      </c>
      <c r="C242" s="17" t="s">
        <v>22</v>
      </c>
      <c r="D242" s="3" t="n">
        <v>0.402777777777778</v>
      </c>
      <c r="E242" s="3" t="n">
        <v>0.475694444444444</v>
      </c>
      <c r="G242" s="1" t="s">
        <v>126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949</v>
      </c>
      <c r="B243" s="17" t="s">
        <v>21</v>
      </c>
      <c r="C243" s="17" t="s">
        <v>22</v>
      </c>
      <c r="D243" s="3" t="n">
        <v>0.451388888888889</v>
      </c>
      <c r="E243" s="3" t="n">
        <v>0.520833333333333</v>
      </c>
      <c r="G243" s="1" t="s">
        <v>127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950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127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51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27</v>
      </c>
      <c r="H245" s="17" t="s">
        <v>62</v>
      </c>
      <c r="I245" s="4" t="n">
        <v>2104</v>
      </c>
      <c r="J245" s="4" t="n">
        <v>51390</v>
      </c>
      <c r="K245" s="5" t="n">
        <v>24.4249049429658</v>
      </c>
    </row>
    <row r="246" customFormat="false" ht="13.5" hidden="false" customHeight="false" outlineLevel="0" collapsed="false">
      <c r="A246" s="2" t="n">
        <v>1952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27</v>
      </c>
      <c r="H246" s="17" t="s">
        <v>123</v>
      </c>
      <c r="I246" s="4" t="n">
        <v>2104</v>
      </c>
      <c r="J246" s="4" t="n">
        <v>44740</v>
      </c>
      <c r="K246" s="5" t="n">
        <v>21.2642585551331</v>
      </c>
    </row>
    <row r="247" customFormat="false" ht="13.5" hidden="false" customHeight="false" outlineLevel="0" collapsed="false">
      <c r="A247" s="2" t="n">
        <v>1953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127</v>
      </c>
      <c r="H247" s="17" t="s">
        <v>27</v>
      </c>
      <c r="I247" s="4" t="n">
        <v>1820</v>
      </c>
      <c r="J247" s="4" t="n">
        <v>39590</v>
      </c>
      <c r="K247" s="5" t="n">
        <v>21.7527472527473</v>
      </c>
    </row>
    <row r="248" customFormat="false" ht="13.5" hidden="false" customHeight="false" outlineLevel="0" collapsed="false">
      <c r="A248" s="2" t="n">
        <v>1954</v>
      </c>
      <c r="B248" s="17" t="s">
        <v>21</v>
      </c>
      <c r="C248" s="17" t="s">
        <v>22</v>
      </c>
      <c r="D248" s="3" t="n">
        <v>0.451388888888889</v>
      </c>
      <c r="E248" s="3" t="n">
        <v>0.520833333333333</v>
      </c>
      <c r="G248" s="1" t="s">
        <v>127</v>
      </c>
      <c r="H248" s="17" t="s">
        <v>124</v>
      </c>
      <c r="I248" s="4" t="n">
        <v>2104</v>
      </c>
      <c r="J248" s="4" t="n">
        <v>34440</v>
      </c>
      <c r="K248" s="5" t="n">
        <v>16.3688212927757</v>
      </c>
    </row>
    <row r="249" customFormat="false" ht="13.5" hidden="false" customHeight="false" outlineLevel="0" collapsed="false">
      <c r="A249" s="2" t="n">
        <v>1955</v>
      </c>
      <c r="B249" s="17" t="s">
        <v>21</v>
      </c>
      <c r="C249" s="17" t="s">
        <v>22</v>
      </c>
      <c r="D249" s="3" t="n">
        <v>0.451388888888889</v>
      </c>
      <c r="E249" s="3" t="n">
        <v>0.520833333333333</v>
      </c>
      <c r="G249" s="1" t="s">
        <v>127</v>
      </c>
      <c r="H249" s="17" t="s">
        <v>125</v>
      </c>
      <c r="I249" s="4" t="n">
        <v>1820</v>
      </c>
      <c r="J249" s="4" t="n">
        <v>29990</v>
      </c>
      <c r="K249" s="5" t="n">
        <v>16.478021978022</v>
      </c>
    </row>
    <row r="250" customFormat="false" ht="13.5" hidden="false" customHeight="false" outlineLevel="0" collapsed="false">
      <c r="A250" s="2" t="n">
        <v>1956</v>
      </c>
      <c r="B250" s="17" t="s">
        <v>21</v>
      </c>
      <c r="C250" s="17" t="s">
        <v>22</v>
      </c>
      <c r="D250" s="3" t="n">
        <v>0.520833333333333</v>
      </c>
      <c r="E250" s="3" t="n">
        <v>0.590277777777778</v>
      </c>
      <c r="G250" s="1" t="s">
        <v>128</v>
      </c>
      <c r="H250" s="17" t="s">
        <v>24</v>
      </c>
      <c r="I250" s="4" t="n">
        <v>1252</v>
      </c>
      <c r="J250" s="4" t="n">
        <v>27190</v>
      </c>
      <c r="K250" s="5" t="n">
        <v>21.7172523961661</v>
      </c>
    </row>
    <row r="251" customFormat="false" ht="13.5" hidden="false" customHeight="false" outlineLevel="0" collapsed="false">
      <c r="A251" s="2" t="n">
        <v>1957</v>
      </c>
      <c r="B251" s="17" t="s">
        <v>21</v>
      </c>
      <c r="C251" s="17" t="s">
        <v>22</v>
      </c>
      <c r="D251" s="3" t="n">
        <v>0.520833333333333</v>
      </c>
      <c r="E251" s="3" t="n">
        <v>0.590277777777778</v>
      </c>
      <c r="G251" s="1" t="s">
        <v>128</v>
      </c>
      <c r="H251" s="17" t="s">
        <v>47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1958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62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1959</v>
      </c>
      <c r="B253" s="17" t="s">
        <v>21</v>
      </c>
      <c r="C253" s="17" t="s">
        <v>22</v>
      </c>
      <c r="D253" s="3" t="n">
        <v>0.520833333333333</v>
      </c>
      <c r="E253" s="3" t="n">
        <v>0.590277777777778</v>
      </c>
      <c r="G253" s="1" t="s">
        <v>128</v>
      </c>
      <c r="H253" s="17" t="s">
        <v>123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1960</v>
      </c>
      <c r="B254" s="17" t="s">
        <v>21</v>
      </c>
      <c r="C254" s="17" t="s">
        <v>22</v>
      </c>
      <c r="D254" s="3" t="n">
        <v>0.520833333333333</v>
      </c>
      <c r="E254" s="3" t="n">
        <v>0.590277777777778</v>
      </c>
      <c r="G254" s="1" t="s">
        <v>128</v>
      </c>
      <c r="H254" s="17" t="s">
        <v>27</v>
      </c>
      <c r="I254" s="4" t="n">
        <v>1820</v>
      </c>
      <c r="J254" s="4" t="n">
        <v>37190</v>
      </c>
      <c r="K254" s="5" t="n">
        <v>20.4340659340659</v>
      </c>
    </row>
    <row r="255" customFormat="false" ht="13.5" hidden="false" customHeight="false" outlineLevel="0" collapsed="false">
      <c r="A255" s="2" t="n">
        <v>1961</v>
      </c>
      <c r="B255" s="17" t="s">
        <v>21</v>
      </c>
      <c r="C255" s="17" t="s">
        <v>22</v>
      </c>
      <c r="D255" s="3" t="n">
        <v>0.520833333333333</v>
      </c>
      <c r="E255" s="3" t="n">
        <v>0.590277777777778</v>
      </c>
      <c r="G255" s="1" t="s">
        <v>128</v>
      </c>
      <c r="H255" s="17" t="s">
        <v>124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1962</v>
      </c>
      <c r="B256" s="17" t="s">
        <v>21</v>
      </c>
      <c r="C256" s="17" t="s">
        <v>22</v>
      </c>
      <c r="D256" s="3" t="n">
        <v>0.520833333333333</v>
      </c>
      <c r="E256" s="3" t="n">
        <v>0.590277777777778</v>
      </c>
      <c r="G256" s="1" t="s">
        <v>128</v>
      </c>
      <c r="H256" s="17" t="s">
        <v>125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1963</v>
      </c>
      <c r="B257" s="17" t="s">
        <v>21</v>
      </c>
      <c r="C257" s="17" t="s">
        <v>22</v>
      </c>
      <c r="D257" s="3" t="n">
        <v>0.607638888888889</v>
      </c>
      <c r="E257" s="3" t="n">
        <v>0.680555555555555</v>
      </c>
      <c r="G257" s="1" t="s">
        <v>129</v>
      </c>
      <c r="H257" s="17" t="s">
        <v>47</v>
      </c>
      <c r="I257" s="4" t="n">
        <v>1252</v>
      </c>
      <c r="J257" s="4" t="n">
        <v>34090</v>
      </c>
      <c r="K257" s="5" t="n">
        <v>27.2284345047923</v>
      </c>
    </row>
    <row r="258" customFormat="false" ht="13.5" hidden="false" customHeight="false" outlineLevel="0" collapsed="false">
      <c r="A258" s="2" t="n">
        <v>1964</v>
      </c>
      <c r="B258" s="17" t="s">
        <v>21</v>
      </c>
      <c r="C258" s="17" t="s">
        <v>22</v>
      </c>
      <c r="D258" s="3" t="n">
        <v>0.680555555555555</v>
      </c>
      <c r="E258" s="3" t="n">
        <v>0.753472222222222</v>
      </c>
      <c r="G258" s="1" t="s">
        <v>130</v>
      </c>
      <c r="H258" s="17" t="s">
        <v>24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1965</v>
      </c>
      <c r="B259" s="17" t="s">
        <v>21</v>
      </c>
      <c r="C259" s="17" t="s">
        <v>22</v>
      </c>
      <c r="D259" s="3" t="n">
        <v>0.680555555555555</v>
      </c>
      <c r="E259" s="3" t="n">
        <v>0.753472222222222</v>
      </c>
      <c r="G259" s="1" t="s">
        <v>130</v>
      </c>
      <c r="H259" s="17" t="s">
        <v>47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1966</v>
      </c>
      <c r="B260" s="17" t="s">
        <v>21</v>
      </c>
      <c r="C260" s="17" t="s">
        <v>22</v>
      </c>
      <c r="D260" s="3" t="n">
        <v>0.725694444444445</v>
      </c>
      <c r="E260" s="3" t="n">
        <v>0.795138888888889</v>
      </c>
      <c r="G260" s="1" t="s">
        <v>131</v>
      </c>
      <c r="H260" s="17" t="s">
        <v>24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1967</v>
      </c>
      <c r="B261" s="17" t="s">
        <v>21</v>
      </c>
      <c r="C261" s="17" t="s">
        <v>22</v>
      </c>
      <c r="D261" s="3" t="n">
        <v>0.725694444444445</v>
      </c>
      <c r="E261" s="3" t="n">
        <v>0.795138888888889</v>
      </c>
      <c r="G261" s="1" t="s">
        <v>131</v>
      </c>
      <c r="H261" s="17" t="s">
        <v>47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1968</v>
      </c>
      <c r="B262" s="17" t="s">
        <v>21</v>
      </c>
      <c r="C262" s="17" t="s">
        <v>22</v>
      </c>
      <c r="D262" s="3" t="n">
        <v>0.725694444444445</v>
      </c>
      <c r="E262" s="3" t="n">
        <v>0.795138888888889</v>
      </c>
      <c r="G262" s="1" t="s">
        <v>131</v>
      </c>
      <c r="H262" s="17" t="s">
        <v>62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1969</v>
      </c>
      <c r="B263" s="17" t="s">
        <v>21</v>
      </c>
      <c r="C263" s="17" t="s">
        <v>22</v>
      </c>
      <c r="D263" s="3" t="n">
        <v>0.725694444444445</v>
      </c>
      <c r="E263" s="3" t="n">
        <v>0.795138888888889</v>
      </c>
      <c r="G263" s="1" t="s">
        <v>131</v>
      </c>
      <c r="H263" s="17" t="s">
        <v>123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1970</v>
      </c>
      <c r="B264" s="17" t="s">
        <v>21</v>
      </c>
      <c r="C264" s="17" t="s">
        <v>22</v>
      </c>
      <c r="D264" s="3" t="n">
        <v>0.725694444444445</v>
      </c>
      <c r="E264" s="3" t="n">
        <v>0.795138888888889</v>
      </c>
      <c r="G264" s="1" t="s">
        <v>131</v>
      </c>
      <c r="H264" s="17" t="s">
        <v>27</v>
      </c>
      <c r="I264" s="4" t="n">
        <v>1820</v>
      </c>
      <c r="J264" s="4" t="n">
        <v>39590</v>
      </c>
      <c r="K264" s="5" t="n">
        <v>21.7527472527473</v>
      </c>
    </row>
    <row r="265" customFormat="false" ht="13.5" hidden="false" customHeight="false" outlineLevel="0" collapsed="false">
      <c r="A265" s="2" t="n">
        <v>1971</v>
      </c>
      <c r="B265" s="17" t="s">
        <v>21</v>
      </c>
      <c r="C265" s="17" t="s">
        <v>22</v>
      </c>
      <c r="D265" s="3" t="n">
        <v>0.725694444444445</v>
      </c>
      <c r="E265" s="3" t="n">
        <v>0.795138888888889</v>
      </c>
      <c r="G265" s="1" t="s">
        <v>131</v>
      </c>
      <c r="H265" s="17" t="s">
        <v>124</v>
      </c>
      <c r="I265" s="4" t="n">
        <v>2104</v>
      </c>
      <c r="J265" s="4" t="n">
        <v>34440</v>
      </c>
      <c r="K265" s="5" t="n">
        <v>16.3688212927757</v>
      </c>
    </row>
    <row r="266" customFormat="false" ht="13.5" hidden="false" customHeight="false" outlineLevel="0" collapsed="false">
      <c r="A266" s="2" t="n">
        <v>1972</v>
      </c>
      <c r="B266" s="17" t="s">
        <v>21</v>
      </c>
      <c r="C266" s="17" t="s">
        <v>22</v>
      </c>
      <c r="D266" s="3" t="n">
        <v>0.725694444444445</v>
      </c>
      <c r="E266" s="3" t="n">
        <v>0.795138888888889</v>
      </c>
      <c r="G266" s="1" t="s">
        <v>131</v>
      </c>
      <c r="H266" s="17" t="s">
        <v>125</v>
      </c>
      <c r="I266" s="4" t="n">
        <v>1820</v>
      </c>
      <c r="J266" s="4" t="n">
        <v>29990</v>
      </c>
      <c r="K266" s="5" t="n">
        <v>16.478021978022</v>
      </c>
    </row>
    <row r="267" customFormat="false" ht="13.5" hidden="false" customHeight="false" outlineLevel="0" collapsed="false">
      <c r="A267" s="2" t="n">
        <v>1973</v>
      </c>
      <c r="B267" s="17" t="s">
        <v>21</v>
      </c>
      <c r="C267" s="17" t="s">
        <v>22</v>
      </c>
      <c r="D267" s="3" t="n">
        <v>0.78125</v>
      </c>
      <c r="E267" s="3" t="n">
        <v>0.850694444444445</v>
      </c>
      <c r="G267" s="1" t="s">
        <v>132</v>
      </c>
      <c r="H267" s="17" t="s">
        <v>47</v>
      </c>
      <c r="I267" s="4" t="n">
        <v>1252</v>
      </c>
      <c r="J267" s="4" t="n">
        <v>37490</v>
      </c>
      <c r="K267" s="5" t="n">
        <v>29.944089456869</v>
      </c>
    </row>
    <row r="268" customFormat="false" ht="13.5" hidden="false" customHeight="false" outlineLevel="0" collapsed="false">
      <c r="A268" s="2" t="n">
        <v>1974</v>
      </c>
      <c r="B268" s="17" t="s">
        <v>21</v>
      </c>
      <c r="C268" s="17" t="s">
        <v>22</v>
      </c>
      <c r="D268" s="3" t="n">
        <v>0.854166666666667</v>
      </c>
      <c r="E268" s="3" t="n">
        <v>0.930555555555555</v>
      </c>
      <c r="G268" s="1" t="s">
        <v>133</v>
      </c>
      <c r="H268" s="17" t="s">
        <v>24</v>
      </c>
      <c r="I268" s="4" t="n">
        <v>1252</v>
      </c>
      <c r="J268" s="4" t="n">
        <v>28290</v>
      </c>
      <c r="K268" s="5" t="n">
        <v>22.5958466453674</v>
      </c>
    </row>
    <row r="269" customFormat="false" ht="13.5" hidden="false" customHeight="false" outlineLevel="0" collapsed="false">
      <c r="A269" s="2" t="n">
        <v>1975</v>
      </c>
      <c r="B269" s="17" t="s">
        <v>21</v>
      </c>
      <c r="C269" s="17" t="s">
        <v>22</v>
      </c>
      <c r="D269" s="3" t="n">
        <v>0.854166666666667</v>
      </c>
      <c r="E269" s="3" t="n">
        <v>0.930555555555555</v>
      </c>
      <c r="G269" s="1" t="s">
        <v>133</v>
      </c>
      <c r="H269" s="17" t="s">
        <v>47</v>
      </c>
      <c r="I269" s="4" t="n">
        <v>1252</v>
      </c>
      <c r="J269" s="4" t="n">
        <v>30290</v>
      </c>
      <c r="K269" s="5" t="n">
        <v>24.1932907348243</v>
      </c>
    </row>
    <row r="270" customFormat="false" ht="13.5" hidden="false" customHeight="false" outlineLevel="0" collapsed="false">
      <c r="A270" s="2" t="n">
        <v>1976</v>
      </c>
      <c r="B270" s="17" t="s">
        <v>21</v>
      </c>
      <c r="C270" s="17" t="s">
        <v>22</v>
      </c>
      <c r="D270" s="3" t="n">
        <v>0.854166666666667</v>
      </c>
      <c r="E270" s="3" t="n">
        <v>0.930555555555555</v>
      </c>
      <c r="G270" s="1" t="s">
        <v>133</v>
      </c>
      <c r="H270" s="17" t="s">
        <v>62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1977</v>
      </c>
      <c r="B271" s="17" t="s">
        <v>21</v>
      </c>
      <c r="C271" s="17" t="s">
        <v>22</v>
      </c>
      <c r="D271" s="3" t="n">
        <v>0.854166666666667</v>
      </c>
      <c r="E271" s="3" t="n">
        <v>0.930555555555555</v>
      </c>
      <c r="G271" s="1" t="s">
        <v>133</v>
      </c>
      <c r="H271" s="17" t="s">
        <v>123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1978</v>
      </c>
      <c r="B272" s="17" t="s">
        <v>21</v>
      </c>
      <c r="C272" s="17" t="s">
        <v>22</v>
      </c>
      <c r="D272" s="3" t="n">
        <v>0.854166666666667</v>
      </c>
      <c r="E272" s="3" t="n">
        <v>0.930555555555555</v>
      </c>
      <c r="G272" s="1" t="s">
        <v>133</v>
      </c>
      <c r="H272" s="17" t="s">
        <v>27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1979</v>
      </c>
      <c r="B273" s="17" t="s">
        <v>21</v>
      </c>
      <c r="C273" s="17" t="s">
        <v>22</v>
      </c>
      <c r="D273" s="3" t="n">
        <v>0.854166666666667</v>
      </c>
      <c r="E273" s="3" t="n">
        <v>0.930555555555555</v>
      </c>
      <c r="G273" s="1" t="s">
        <v>133</v>
      </c>
      <c r="H273" s="17" t="s">
        <v>124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1980</v>
      </c>
      <c r="B274" s="17" t="s">
        <v>21</v>
      </c>
      <c r="C274" s="17" t="s">
        <v>22</v>
      </c>
      <c r="D274" s="3" t="n">
        <v>0.854166666666667</v>
      </c>
      <c r="E274" s="3" t="n">
        <v>0.930555555555555</v>
      </c>
      <c r="G274" s="1" t="s">
        <v>133</v>
      </c>
      <c r="H274" s="17" t="s">
        <v>125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1981</v>
      </c>
      <c r="B275" s="17" t="s">
        <v>21</v>
      </c>
      <c r="C275" s="17" t="s">
        <v>40</v>
      </c>
      <c r="D275" s="3" t="n">
        <v>0.416666666666667</v>
      </c>
      <c r="E275" s="3" t="n">
        <v>0.46875</v>
      </c>
      <c r="G275" s="1" t="s">
        <v>134</v>
      </c>
      <c r="H275" s="17" t="s">
        <v>24</v>
      </c>
      <c r="I275" s="4" t="n">
        <v>962</v>
      </c>
      <c r="J275" s="4" t="n">
        <v>21310</v>
      </c>
      <c r="K275" s="5" t="n">
        <v>22.1517671517672</v>
      </c>
    </row>
    <row r="276" customFormat="false" ht="13.5" hidden="false" customHeight="false" outlineLevel="0" collapsed="false">
      <c r="A276" s="2" t="n">
        <v>1982</v>
      </c>
      <c r="B276" s="17" t="s">
        <v>21</v>
      </c>
      <c r="C276" s="17" t="s">
        <v>40</v>
      </c>
      <c r="D276" s="3" t="n">
        <v>0.416666666666667</v>
      </c>
      <c r="E276" s="3" t="n">
        <v>0.46875</v>
      </c>
      <c r="G276" s="1" t="s">
        <v>134</v>
      </c>
      <c r="H276" s="17" t="s">
        <v>47</v>
      </c>
      <c r="I276" s="4" t="n">
        <v>962</v>
      </c>
      <c r="J276" s="4" t="n">
        <v>29410</v>
      </c>
      <c r="K276" s="5" t="n">
        <v>30.5717255717256</v>
      </c>
    </row>
    <row r="277" customFormat="false" ht="13.5" hidden="false" customHeight="false" outlineLevel="0" collapsed="false">
      <c r="A277" s="2" t="n">
        <v>1983</v>
      </c>
      <c r="B277" s="17" t="s">
        <v>21</v>
      </c>
      <c r="C277" s="17" t="s">
        <v>40</v>
      </c>
      <c r="D277" s="3" t="n">
        <v>0.416666666666667</v>
      </c>
      <c r="E277" s="3" t="n">
        <v>0.46875</v>
      </c>
      <c r="G277" s="1" t="s">
        <v>134</v>
      </c>
      <c r="H277" s="17" t="s">
        <v>62</v>
      </c>
      <c r="I277" s="4" t="n">
        <v>1525</v>
      </c>
      <c r="J277" s="4" t="n">
        <v>38010</v>
      </c>
      <c r="K277" s="5" t="n">
        <v>24.9245901639344</v>
      </c>
    </row>
    <row r="278" customFormat="false" ht="13.5" hidden="false" customHeight="false" outlineLevel="0" collapsed="false">
      <c r="A278" s="2" t="n">
        <v>1984</v>
      </c>
      <c r="B278" s="17" t="s">
        <v>21</v>
      </c>
      <c r="C278" s="17" t="s">
        <v>40</v>
      </c>
      <c r="D278" s="3" t="n">
        <v>0.416666666666667</v>
      </c>
      <c r="E278" s="3" t="n">
        <v>0.46875</v>
      </c>
      <c r="G278" s="1" t="s">
        <v>134</v>
      </c>
      <c r="H278" s="17" t="s">
        <v>123</v>
      </c>
      <c r="I278" s="4" t="n">
        <v>1525</v>
      </c>
      <c r="J278" s="4" t="n">
        <v>32760</v>
      </c>
      <c r="K278" s="5" t="n">
        <v>21.4819672131148</v>
      </c>
    </row>
    <row r="279" customFormat="false" ht="13.5" hidden="false" customHeight="false" outlineLevel="0" collapsed="false">
      <c r="A279" s="2" t="n">
        <v>1985</v>
      </c>
      <c r="B279" s="17" t="s">
        <v>21</v>
      </c>
      <c r="C279" s="17" t="s">
        <v>40</v>
      </c>
      <c r="D279" s="3" t="n">
        <v>0.416666666666667</v>
      </c>
      <c r="E279" s="3" t="n">
        <v>0.46875</v>
      </c>
      <c r="G279" s="1" t="s">
        <v>134</v>
      </c>
      <c r="H279" s="17" t="s">
        <v>27</v>
      </c>
      <c r="I279" s="4" t="n">
        <v>1337</v>
      </c>
      <c r="J279" s="4" t="n">
        <v>29910</v>
      </c>
      <c r="K279" s="5" t="n">
        <v>22.3709798055348</v>
      </c>
    </row>
    <row r="280" customFormat="false" ht="13.5" hidden="false" customHeight="false" outlineLevel="0" collapsed="false">
      <c r="A280" s="2" t="n">
        <v>1986</v>
      </c>
      <c r="B280" s="17" t="s">
        <v>21</v>
      </c>
      <c r="C280" s="17" t="s">
        <v>40</v>
      </c>
      <c r="D280" s="3" t="n">
        <v>0.416666666666667</v>
      </c>
      <c r="E280" s="3" t="n">
        <v>0.46875</v>
      </c>
      <c r="G280" s="1" t="s">
        <v>134</v>
      </c>
      <c r="H280" s="17" t="s">
        <v>124</v>
      </c>
      <c r="I280" s="4" t="n">
        <v>1525</v>
      </c>
      <c r="J280" s="4" t="n">
        <v>24510</v>
      </c>
      <c r="K280" s="5" t="n">
        <v>16.072131147541</v>
      </c>
    </row>
    <row r="281" customFormat="false" ht="13.5" hidden="false" customHeight="false" outlineLevel="0" collapsed="false">
      <c r="A281" s="2" t="n">
        <v>1987</v>
      </c>
      <c r="B281" s="17" t="s">
        <v>21</v>
      </c>
      <c r="C281" s="17" t="s">
        <v>40</v>
      </c>
      <c r="D281" s="3" t="n">
        <v>0.416666666666667</v>
      </c>
      <c r="E281" s="3" t="n">
        <v>0.46875</v>
      </c>
      <c r="G281" s="1" t="s">
        <v>134</v>
      </c>
      <c r="H281" s="17" t="s">
        <v>125</v>
      </c>
      <c r="I281" s="4" t="n">
        <v>1337</v>
      </c>
      <c r="J281" s="4" t="n">
        <v>20860</v>
      </c>
      <c r="K281" s="5" t="n">
        <v>15.6020942408377</v>
      </c>
    </row>
    <row r="282" customFormat="false" ht="13.5" hidden="false" customHeight="false" outlineLevel="0" collapsed="false">
      <c r="A282" s="2" t="n">
        <v>1988</v>
      </c>
      <c r="B282" s="17" t="s">
        <v>21</v>
      </c>
      <c r="C282" s="17" t="s">
        <v>40</v>
      </c>
      <c r="D282" s="3" t="n">
        <v>0.829861111111111</v>
      </c>
      <c r="E282" s="3" t="n">
        <v>0.881944444444445</v>
      </c>
      <c r="G282" s="1" t="s">
        <v>169</v>
      </c>
      <c r="H282" s="17" t="s">
        <v>24</v>
      </c>
      <c r="I282" s="4" t="n">
        <v>962</v>
      </c>
      <c r="J282" s="4" t="n">
        <v>21310</v>
      </c>
      <c r="K282" s="5" t="n">
        <v>22.1517671517672</v>
      </c>
    </row>
    <row r="283" customFormat="false" ht="13.5" hidden="false" customHeight="false" outlineLevel="0" collapsed="false">
      <c r="A283" s="2" t="n">
        <v>1989</v>
      </c>
      <c r="B283" s="17" t="s">
        <v>21</v>
      </c>
      <c r="C283" s="17" t="s">
        <v>40</v>
      </c>
      <c r="D283" s="3" t="n">
        <v>0.829861111111111</v>
      </c>
      <c r="E283" s="3" t="n">
        <v>0.881944444444445</v>
      </c>
      <c r="G283" s="1" t="s">
        <v>169</v>
      </c>
      <c r="H283" s="17" t="s">
        <v>47</v>
      </c>
      <c r="I283" s="4" t="n">
        <v>962</v>
      </c>
      <c r="J283" s="4" t="n">
        <v>29410</v>
      </c>
      <c r="K283" s="5" t="n">
        <v>30.5717255717256</v>
      </c>
    </row>
    <row r="284" customFormat="false" ht="13.5" hidden="false" customHeight="false" outlineLevel="0" collapsed="false">
      <c r="A284" s="2" t="n">
        <v>1990</v>
      </c>
      <c r="B284" s="17" t="s">
        <v>21</v>
      </c>
      <c r="C284" s="17" t="s">
        <v>40</v>
      </c>
      <c r="D284" s="3" t="n">
        <v>0.829861111111111</v>
      </c>
      <c r="E284" s="3" t="n">
        <v>0.881944444444445</v>
      </c>
      <c r="G284" s="1" t="s">
        <v>169</v>
      </c>
      <c r="H284" s="17" t="s">
        <v>62</v>
      </c>
      <c r="I284" s="4" t="n">
        <v>1525</v>
      </c>
      <c r="J284" s="4" t="n">
        <v>38010</v>
      </c>
      <c r="K284" s="5" t="n">
        <v>24.9245901639344</v>
      </c>
    </row>
    <row r="285" customFormat="false" ht="13.5" hidden="false" customHeight="false" outlineLevel="0" collapsed="false">
      <c r="A285" s="2" t="n">
        <v>1991</v>
      </c>
      <c r="B285" s="17" t="s">
        <v>21</v>
      </c>
      <c r="C285" s="17" t="s">
        <v>40</v>
      </c>
      <c r="D285" s="3" t="n">
        <v>0.829861111111111</v>
      </c>
      <c r="E285" s="3" t="n">
        <v>0.881944444444445</v>
      </c>
      <c r="G285" s="1" t="s">
        <v>169</v>
      </c>
      <c r="H285" s="17" t="s">
        <v>123</v>
      </c>
      <c r="I285" s="4" t="n">
        <v>1525</v>
      </c>
      <c r="J285" s="4" t="n">
        <v>32760</v>
      </c>
      <c r="K285" s="5" t="n">
        <v>21.4819672131148</v>
      </c>
    </row>
    <row r="286" customFormat="false" ht="13.5" hidden="false" customHeight="false" outlineLevel="0" collapsed="false">
      <c r="A286" s="2" t="n">
        <v>1992</v>
      </c>
      <c r="B286" s="17" t="s">
        <v>21</v>
      </c>
      <c r="C286" s="17" t="s">
        <v>40</v>
      </c>
      <c r="D286" s="3" t="n">
        <v>0.829861111111111</v>
      </c>
      <c r="E286" s="3" t="n">
        <v>0.881944444444445</v>
      </c>
      <c r="G286" s="1" t="s">
        <v>169</v>
      </c>
      <c r="H286" s="17" t="s">
        <v>27</v>
      </c>
      <c r="I286" s="4" t="n">
        <v>1337</v>
      </c>
      <c r="J286" s="4" t="n">
        <v>29910</v>
      </c>
      <c r="K286" s="5" t="n">
        <v>22.3709798055348</v>
      </c>
    </row>
    <row r="287" customFormat="false" ht="13.5" hidden="false" customHeight="false" outlineLevel="0" collapsed="false">
      <c r="A287" s="2" t="n">
        <v>1993</v>
      </c>
      <c r="B287" s="17" t="s">
        <v>21</v>
      </c>
      <c r="C287" s="17" t="s">
        <v>40</v>
      </c>
      <c r="D287" s="3" t="n">
        <v>0.829861111111111</v>
      </c>
      <c r="E287" s="3" t="n">
        <v>0.881944444444445</v>
      </c>
      <c r="G287" s="1" t="s">
        <v>169</v>
      </c>
      <c r="H287" s="17" t="s">
        <v>124</v>
      </c>
      <c r="I287" s="4" t="n">
        <v>1525</v>
      </c>
      <c r="J287" s="4" t="n">
        <v>24510</v>
      </c>
      <c r="K287" s="5" t="n">
        <v>16.072131147541</v>
      </c>
    </row>
    <row r="288" customFormat="false" ht="13.5" hidden="false" customHeight="false" outlineLevel="0" collapsed="false">
      <c r="A288" s="2" t="n">
        <v>1994</v>
      </c>
      <c r="B288" s="17" t="s">
        <v>21</v>
      </c>
      <c r="C288" s="17" t="s">
        <v>40</v>
      </c>
      <c r="D288" s="3" t="n">
        <v>0.829861111111111</v>
      </c>
      <c r="E288" s="3" t="n">
        <v>0.881944444444445</v>
      </c>
      <c r="G288" s="1" t="s">
        <v>169</v>
      </c>
      <c r="H288" s="17" t="s">
        <v>125</v>
      </c>
      <c r="I288" s="4" t="n">
        <v>1337</v>
      </c>
      <c r="J288" s="4" t="n">
        <v>20860</v>
      </c>
      <c r="K288" s="5" t="n">
        <v>15.6020942408377</v>
      </c>
    </row>
    <row r="289" customFormat="false" ht="13.5" hidden="false" customHeight="false" outlineLevel="0" collapsed="false">
      <c r="A289" s="2" t="n">
        <v>1995</v>
      </c>
      <c r="B289" s="17" t="s">
        <v>21</v>
      </c>
      <c r="C289" s="17" t="s">
        <v>45</v>
      </c>
      <c r="D289" s="3" t="n">
        <v>0.315972222222222</v>
      </c>
      <c r="E289" s="3" t="n">
        <v>0.361111111111111</v>
      </c>
      <c r="G289" s="1" t="s">
        <v>136</v>
      </c>
      <c r="H289" s="17" t="s">
        <v>47</v>
      </c>
      <c r="I289" s="4" t="n">
        <v>835</v>
      </c>
      <c r="J289" s="4" t="n">
        <v>14960</v>
      </c>
      <c r="K289" s="5" t="n">
        <v>17.9161676646707</v>
      </c>
    </row>
    <row r="290" customFormat="false" ht="13.5" hidden="false" customHeight="false" outlineLevel="0" collapsed="false">
      <c r="A290" s="2" t="n">
        <v>1996</v>
      </c>
      <c r="B290" s="17" t="s">
        <v>21</v>
      </c>
      <c r="C290" s="17" t="s">
        <v>45</v>
      </c>
      <c r="D290" s="3" t="n">
        <v>0.315972222222222</v>
      </c>
      <c r="E290" s="3" t="n">
        <v>0.361111111111111</v>
      </c>
      <c r="G290" s="1" t="s">
        <v>136</v>
      </c>
      <c r="H290" s="17" t="s">
        <v>62</v>
      </c>
      <c r="I290" s="4" t="n">
        <v>1270</v>
      </c>
      <c r="J290" s="4" t="n">
        <v>31560</v>
      </c>
      <c r="K290" s="5" t="n">
        <v>24.8503937007874</v>
      </c>
    </row>
    <row r="291" customFormat="false" ht="13.5" hidden="false" customHeight="false" outlineLevel="0" collapsed="false">
      <c r="A291" s="2" t="n">
        <v>1997</v>
      </c>
      <c r="B291" s="17" t="s">
        <v>21</v>
      </c>
      <c r="C291" s="17" t="s">
        <v>45</v>
      </c>
      <c r="D291" s="3" t="n">
        <v>0.315972222222222</v>
      </c>
      <c r="E291" s="3" t="n">
        <v>0.361111111111111</v>
      </c>
      <c r="G291" s="1" t="s">
        <v>136</v>
      </c>
      <c r="H291" s="17" t="s">
        <v>123</v>
      </c>
      <c r="I291" s="4" t="n">
        <v>1270</v>
      </c>
      <c r="J291" s="4" t="n">
        <v>25310</v>
      </c>
      <c r="K291" s="5" t="n">
        <v>19.9291338582677</v>
      </c>
    </row>
    <row r="292" customFormat="false" ht="13.5" hidden="false" customHeight="false" outlineLevel="0" collapsed="false">
      <c r="A292" s="2" t="n">
        <v>1998</v>
      </c>
      <c r="B292" s="17" t="s">
        <v>21</v>
      </c>
      <c r="C292" s="17" t="s">
        <v>45</v>
      </c>
      <c r="D292" s="3" t="n">
        <v>0.315972222222222</v>
      </c>
      <c r="E292" s="3" t="n">
        <v>0.361111111111111</v>
      </c>
      <c r="G292" s="1" t="s">
        <v>136</v>
      </c>
      <c r="H292" s="17" t="s">
        <v>27</v>
      </c>
      <c r="I292" s="4" t="n">
        <v>1125</v>
      </c>
      <c r="J292" s="4" t="n">
        <v>19860</v>
      </c>
      <c r="K292" s="5" t="n">
        <v>17.6533333333333</v>
      </c>
    </row>
    <row r="293" customFormat="false" ht="13.5" hidden="false" customHeight="false" outlineLevel="0" collapsed="false">
      <c r="A293" s="2" t="n">
        <v>1999</v>
      </c>
      <c r="B293" s="17" t="s">
        <v>21</v>
      </c>
      <c r="C293" s="17" t="s">
        <v>45</v>
      </c>
      <c r="D293" s="3" t="n">
        <v>0.315972222222222</v>
      </c>
      <c r="E293" s="3" t="n">
        <v>0.361111111111111</v>
      </c>
      <c r="G293" s="1" t="s">
        <v>136</v>
      </c>
      <c r="H293" s="17" t="s">
        <v>124</v>
      </c>
      <c r="I293" s="4" t="n">
        <v>1270</v>
      </c>
      <c r="J293" s="4" t="n">
        <v>20760</v>
      </c>
      <c r="K293" s="5" t="n">
        <v>16.3464566929134</v>
      </c>
    </row>
    <row r="294" customFormat="false" ht="13.5" hidden="false" customHeight="false" outlineLevel="0" collapsed="false">
      <c r="A294" s="2" t="n">
        <v>2000</v>
      </c>
      <c r="B294" s="17" t="s">
        <v>21</v>
      </c>
      <c r="C294" s="17" t="s">
        <v>45</v>
      </c>
      <c r="D294" s="3" t="n">
        <v>0.315972222222222</v>
      </c>
      <c r="E294" s="3" t="n">
        <v>0.361111111111111</v>
      </c>
      <c r="G294" s="1" t="s">
        <v>136</v>
      </c>
      <c r="H294" s="17" t="s">
        <v>125</v>
      </c>
      <c r="I294" s="4" t="n">
        <v>1125</v>
      </c>
      <c r="J294" s="4" t="n">
        <v>17810</v>
      </c>
      <c r="K294" s="5" t="n">
        <v>15.8311111111111</v>
      </c>
    </row>
    <row r="295" customFormat="false" ht="13.5" hidden="false" customHeight="false" outlineLevel="0" collapsed="false">
      <c r="A295" s="2" t="n">
        <v>2001</v>
      </c>
      <c r="B295" s="17" t="s">
        <v>21</v>
      </c>
      <c r="C295" s="17" t="s">
        <v>45</v>
      </c>
      <c r="D295" s="3" t="n">
        <v>0.378472222222222</v>
      </c>
      <c r="E295" s="3" t="n">
        <v>0.430555555555556</v>
      </c>
      <c r="G295" s="1" t="s">
        <v>137</v>
      </c>
      <c r="H295" s="17" t="s">
        <v>47</v>
      </c>
      <c r="I295" s="4" t="n">
        <v>835</v>
      </c>
      <c r="J295" s="4" t="n">
        <v>14960</v>
      </c>
      <c r="K295" s="5" t="n">
        <v>17.9161676646707</v>
      </c>
    </row>
    <row r="296" customFormat="false" ht="13.5" hidden="false" customHeight="false" outlineLevel="0" collapsed="false">
      <c r="A296" s="2" t="n">
        <v>2002</v>
      </c>
      <c r="B296" s="17" t="s">
        <v>21</v>
      </c>
      <c r="C296" s="17" t="s">
        <v>45</v>
      </c>
      <c r="D296" s="3" t="n">
        <v>0.513888888888889</v>
      </c>
      <c r="E296" s="3" t="n">
        <v>0.565972222222222</v>
      </c>
      <c r="G296" s="1" t="s">
        <v>138</v>
      </c>
      <c r="H296" s="17" t="s">
        <v>47</v>
      </c>
      <c r="I296" s="4" t="n">
        <v>835</v>
      </c>
      <c r="J296" s="4" t="n">
        <v>14960</v>
      </c>
      <c r="K296" s="5" t="n">
        <v>17.9161676646707</v>
      </c>
    </row>
    <row r="297" customFormat="false" ht="13.5" hidden="false" customHeight="false" outlineLevel="0" collapsed="false">
      <c r="A297" s="2" t="n">
        <v>2003</v>
      </c>
      <c r="B297" s="17" t="s">
        <v>21</v>
      </c>
      <c r="C297" s="17" t="s">
        <v>45</v>
      </c>
      <c r="D297" s="3" t="n">
        <v>0.625</v>
      </c>
      <c r="E297" s="3" t="n">
        <v>0.677083333333333</v>
      </c>
      <c r="G297" s="1" t="s">
        <v>139</v>
      </c>
      <c r="H297" s="17" t="s">
        <v>47</v>
      </c>
      <c r="I297" s="4" t="n">
        <v>835</v>
      </c>
      <c r="J297" s="4" t="n">
        <v>14960</v>
      </c>
      <c r="K297" s="5" t="n">
        <v>17.9161676646707</v>
      </c>
    </row>
    <row r="298" customFormat="false" ht="13.5" hidden="false" customHeight="false" outlineLevel="0" collapsed="false">
      <c r="A298" s="2" t="n">
        <v>2004</v>
      </c>
      <c r="B298" s="17" t="s">
        <v>21</v>
      </c>
      <c r="C298" s="17" t="s">
        <v>45</v>
      </c>
      <c r="D298" s="3" t="n">
        <v>0.729166666666667</v>
      </c>
      <c r="E298" s="3" t="n">
        <v>0.774305555555555</v>
      </c>
      <c r="G298" s="1" t="s">
        <v>140</v>
      </c>
      <c r="H298" s="17" t="s">
        <v>47</v>
      </c>
      <c r="I298" s="4" t="n">
        <v>835</v>
      </c>
      <c r="J298" s="4" t="n">
        <v>14960</v>
      </c>
      <c r="K298" s="5" t="n">
        <v>17.9161676646707</v>
      </c>
    </row>
    <row r="299" customFormat="false" ht="13.5" hidden="false" customHeight="false" outlineLevel="0" collapsed="false">
      <c r="A299" s="2" t="n">
        <v>2005</v>
      </c>
      <c r="B299" s="17" t="s">
        <v>21</v>
      </c>
      <c r="C299" s="17" t="s">
        <v>45</v>
      </c>
      <c r="D299" s="3" t="n">
        <v>0.729166666666667</v>
      </c>
      <c r="E299" s="3" t="n">
        <v>0.774305555555555</v>
      </c>
      <c r="G299" s="1" t="s">
        <v>140</v>
      </c>
      <c r="H299" s="17" t="s">
        <v>62</v>
      </c>
      <c r="I299" s="4" t="n">
        <v>1270</v>
      </c>
      <c r="J299" s="4" t="n">
        <v>31560</v>
      </c>
      <c r="K299" s="5" t="n">
        <v>24.8503937007874</v>
      </c>
    </row>
    <row r="300" customFormat="false" ht="13.5" hidden="false" customHeight="false" outlineLevel="0" collapsed="false">
      <c r="A300" s="2" t="n">
        <v>2006</v>
      </c>
      <c r="B300" s="17" t="s">
        <v>21</v>
      </c>
      <c r="C300" s="17" t="s">
        <v>45</v>
      </c>
      <c r="D300" s="3" t="n">
        <v>0.729166666666667</v>
      </c>
      <c r="E300" s="3" t="n">
        <v>0.774305555555555</v>
      </c>
      <c r="G300" s="1" t="s">
        <v>140</v>
      </c>
      <c r="H300" s="17" t="s">
        <v>123</v>
      </c>
      <c r="I300" s="4" t="n">
        <v>1270</v>
      </c>
      <c r="J300" s="4" t="n">
        <v>25310</v>
      </c>
      <c r="K300" s="5" t="n">
        <v>19.9291338582677</v>
      </c>
    </row>
    <row r="301" customFormat="false" ht="13.5" hidden="false" customHeight="false" outlineLevel="0" collapsed="false">
      <c r="A301" s="2" t="n">
        <v>2007</v>
      </c>
      <c r="B301" s="17" t="s">
        <v>21</v>
      </c>
      <c r="C301" s="17" t="s">
        <v>45</v>
      </c>
      <c r="D301" s="3" t="n">
        <v>0.729166666666667</v>
      </c>
      <c r="E301" s="3" t="n">
        <v>0.774305555555555</v>
      </c>
      <c r="G301" s="1" t="s">
        <v>140</v>
      </c>
      <c r="H301" s="17" t="s">
        <v>27</v>
      </c>
      <c r="I301" s="4" t="n">
        <v>1125</v>
      </c>
      <c r="J301" s="4" t="n">
        <v>19860</v>
      </c>
      <c r="K301" s="5" t="n">
        <v>17.6533333333333</v>
      </c>
    </row>
    <row r="302" customFormat="false" ht="13.5" hidden="false" customHeight="false" outlineLevel="0" collapsed="false">
      <c r="A302" s="2" t="n">
        <v>2008</v>
      </c>
      <c r="B302" s="17" t="s">
        <v>21</v>
      </c>
      <c r="C302" s="17" t="s">
        <v>45</v>
      </c>
      <c r="D302" s="3" t="n">
        <v>0.729166666666667</v>
      </c>
      <c r="E302" s="3" t="n">
        <v>0.774305555555555</v>
      </c>
      <c r="G302" s="1" t="s">
        <v>140</v>
      </c>
      <c r="H302" s="17" t="s">
        <v>124</v>
      </c>
      <c r="I302" s="4" t="n">
        <v>1270</v>
      </c>
      <c r="J302" s="4" t="n">
        <v>20760</v>
      </c>
      <c r="K302" s="5" t="n">
        <v>16.3464566929134</v>
      </c>
    </row>
    <row r="303" customFormat="false" ht="13.5" hidden="false" customHeight="false" outlineLevel="0" collapsed="false">
      <c r="A303" s="2" t="n">
        <v>2009</v>
      </c>
      <c r="B303" s="17" t="s">
        <v>21</v>
      </c>
      <c r="C303" s="17" t="s">
        <v>45</v>
      </c>
      <c r="D303" s="3" t="n">
        <v>0.729166666666667</v>
      </c>
      <c r="E303" s="3" t="n">
        <v>0.774305555555555</v>
      </c>
      <c r="G303" s="1" t="s">
        <v>140</v>
      </c>
      <c r="H303" s="17" t="s">
        <v>125</v>
      </c>
      <c r="I303" s="4" t="n">
        <v>1125</v>
      </c>
      <c r="J303" s="4" t="n">
        <v>17810</v>
      </c>
      <c r="K303" s="5" t="n">
        <v>15.8311111111111</v>
      </c>
    </row>
    <row r="304" customFormat="false" ht="13.5" hidden="false" customHeight="false" outlineLevel="0" collapsed="false">
      <c r="A304" s="2" t="n">
        <v>2010</v>
      </c>
      <c r="B304" s="17" t="s">
        <v>21</v>
      </c>
      <c r="C304" s="17" t="s">
        <v>45</v>
      </c>
      <c r="D304" s="3" t="n">
        <v>0.770833333333333</v>
      </c>
      <c r="E304" s="3" t="n">
        <v>0.815972222222222</v>
      </c>
      <c r="G304" s="1" t="s">
        <v>141</v>
      </c>
      <c r="H304" s="17" t="s">
        <v>47</v>
      </c>
      <c r="I304" s="4" t="n">
        <v>835</v>
      </c>
      <c r="J304" s="4" t="n">
        <v>14960</v>
      </c>
      <c r="K304" s="5" t="n">
        <v>17.9161676646707</v>
      </c>
    </row>
    <row r="305" customFormat="false" ht="13.5" hidden="false" customHeight="false" outlineLevel="0" collapsed="false">
      <c r="A305" s="2" t="n">
        <v>2011</v>
      </c>
      <c r="B305" s="17" t="s">
        <v>21</v>
      </c>
      <c r="C305" s="17" t="s">
        <v>45</v>
      </c>
      <c r="D305" s="3" t="n">
        <v>0.770833333333333</v>
      </c>
      <c r="E305" s="3" t="n">
        <v>0.815972222222222</v>
      </c>
      <c r="G305" s="1" t="s">
        <v>141</v>
      </c>
      <c r="H305" s="17" t="s">
        <v>62</v>
      </c>
      <c r="I305" s="4" t="n">
        <v>1270</v>
      </c>
      <c r="J305" s="4" t="n">
        <v>31560</v>
      </c>
      <c r="K305" s="5" t="n">
        <v>24.8503937007874</v>
      </c>
    </row>
    <row r="306" customFormat="false" ht="13.5" hidden="false" customHeight="false" outlineLevel="0" collapsed="false">
      <c r="A306" s="2" t="n">
        <v>2012</v>
      </c>
      <c r="B306" s="17" t="s">
        <v>21</v>
      </c>
      <c r="C306" s="17" t="s">
        <v>45</v>
      </c>
      <c r="D306" s="3" t="n">
        <v>0.770833333333333</v>
      </c>
      <c r="E306" s="3" t="n">
        <v>0.815972222222222</v>
      </c>
      <c r="G306" s="1" t="s">
        <v>141</v>
      </c>
      <c r="H306" s="17" t="s">
        <v>123</v>
      </c>
      <c r="I306" s="4" t="n">
        <v>1270</v>
      </c>
      <c r="J306" s="4" t="n">
        <v>25310</v>
      </c>
      <c r="K306" s="5" t="n">
        <v>19.9291338582677</v>
      </c>
    </row>
    <row r="307" customFormat="false" ht="13.5" hidden="false" customHeight="false" outlineLevel="0" collapsed="false">
      <c r="A307" s="2" t="n">
        <v>2013</v>
      </c>
      <c r="B307" s="17" t="s">
        <v>21</v>
      </c>
      <c r="C307" s="17" t="s">
        <v>45</v>
      </c>
      <c r="D307" s="3" t="n">
        <v>0.770833333333333</v>
      </c>
      <c r="E307" s="3" t="n">
        <v>0.815972222222222</v>
      </c>
      <c r="G307" s="1" t="s">
        <v>141</v>
      </c>
      <c r="H307" s="17" t="s">
        <v>27</v>
      </c>
      <c r="I307" s="4" t="n">
        <v>1125</v>
      </c>
      <c r="J307" s="4" t="n">
        <v>19860</v>
      </c>
      <c r="K307" s="5" t="n">
        <v>17.6533333333333</v>
      </c>
    </row>
    <row r="308" customFormat="false" ht="13.5" hidden="false" customHeight="false" outlineLevel="0" collapsed="false">
      <c r="A308" s="2" t="n">
        <v>2014</v>
      </c>
      <c r="B308" s="17" t="s">
        <v>21</v>
      </c>
      <c r="C308" s="17" t="s">
        <v>45</v>
      </c>
      <c r="D308" s="3" t="n">
        <v>0.770833333333333</v>
      </c>
      <c r="E308" s="3" t="n">
        <v>0.815972222222222</v>
      </c>
      <c r="G308" s="1" t="s">
        <v>141</v>
      </c>
      <c r="H308" s="17" t="s">
        <v>124</v>
      </c>
      <c r="I308" s="4" t="n">
        <v>1270</v>
      </c>
      <c r="J308" s="4" t="n">
        <v>20760</v>
      </c>
      <c r="K308" s="5" t="n">
        <v>16.3464566929134</v>
      </c>
    </row>
    <row r="309" customFormat="false" ht="13.5" hidden="false" customHeight="false" outlineLevel="0" collapsed="false">
      <c r="A309" s="2" t="n">
        <v>2015</v>
      </c>
      <c r="B309" s="17" t="s">
        <v>21</v>
      </c>
      <c r="C309" s="17" t="s">
        <v>45</v>
      </c>
      <c r="D309" s="3" t="n">
        <v>0.770833333333333</v>
      </c>
      <c r="E309" s="3" t="n">
        <v>0.815972222222222</v>
      </c>
      <c r="G309" s="1" t="s">
        <v>141</v>
      </c>
      <c r="H309" s="17" t="s">
        <v>125</v>
      </c>
      <c r="I309" s="4" t="n">
        <v>1125</v>
      </c>
      <c r="J309" s="4" t="n">
        <v>17810</v>
      </c>
      <c r="K309" s="5" t="n">
        <v>15.8311111111111</v>
      </c>
    </row>
    <row r="310" customFormat="false" ht="13.5" hidden="false" customHeight="false" outlineLevel="0" collapsed="false">
      <c r="A310" s="2" t="n">
        <v>2016</v>
      </c>
      <c r="B310" s="17" t="s">
        <v>21</v>
      </c>
      <c r="C310" s="17" t="s">
        <v>56</v>
      </c>
      <c r="D310" s="3" t="n">
        <v>0.461805555555556</v>
      </c>
      <c r="E310" s="3" t="n">
        <v>0.527777777777778</v>
      </c>
      <c r="G310" s="1" t="s">
        <v>142</v>
      </c>
      <c r="H310" s="17" t="s">
        <v>24</v>
      </c>
      <c r="I310" s="4" t="n">
        <v>1141</v>
      </c>
      <c r="J310" s="4" t="n">
        <v>23720</v>
      </c>
      <c r="K310" s="5" t="n">
        <v>20.7887817703769</v>
      </c>
    </row>
    <row r="311" customFormat="false" ht="13.5" hidden="false" customHeight="false" outlineLevel="0" collapsed="false">
      <c r="A311" s="2" t="n">
        <v>2017</v>
      </c>
      <c r="B311" s="17" t="s">
        <v>21</v>
      </c>
      <c r="C311" s="17" t="s">
        <v>56</v>
      </c>
      <c r="D311" s="3" t="n">
        <v>0.461805555555556</v>
      </c>
      <c r="E311" s="3" t="n">
        <v>0.527777777777778</v>
      </c>
      <c r="G311" s="1" t="s">
        <v>142</v>
      </c>
      <c r="H311" s="17" t="s">
        <v>47</v>
      </c>
      <c r="I311" s="4" t="n">
        <v>1141</v>
      </c>
      <c r="J311" s="4" t="n">
        <v>27120</v>
      </c>
      <c r="K311" s="5" t="n">
        <v>23.7686240140228</v>
      </c>
    </row>
    <row r="312" customFormat="false" ht="13.5" hidden="false" customHeight="false" outlineLevel="0" collapsed="false">
      <c r="A312" s="2" t="n">
        <v>2018</v>
      </c>
      <c r="B312" s="17" t="s">
        <v>21</v>
      </c>
      <c r="C312" s="17" t="s">
        <v>56</v>
      </c>
      <c r="D312" s="3" t="n">
        <v>0.461805555555556</v>
      </c>
      <c r="E312" s="3" t="n">
        <v>0.527777777777778</v>
      </c>
      <c r="G312" s="1" t="s">
        <v>142</v>
      </c>
      <c r="H312" s="17" t="s">
        <v>62</v>
      </c>
      <c r="I312" s="4" t="n">
        <v>1882</v>
      </c>
      <c r="J312" s="4" t="n">
        <v>37320</v>
      </c>
      <c r="K312" s="5" t="n">
        <v>19.8299681190223</v>
      </c>
    </row>
    <row r="313" customFormat="false" ht="13.5" hidden="false" customHeight="false" outlineLevel="0" collapsed="false">
      <c r="A313" s="2" t="n">
        <v>2019</v>
      </c>
      <c r="B313" s="17" t="s">
        <v>21</v>
      </c>
      <c r="C313" s="17" t="s">
        <v>56</v>
      </c>
      <c r="D313" s="3" t="n">
        <v>0.461805555555556</v>
      </c>
      <c r="E313" s="3" t="n">
        <v>0.527777777777778</v>
      </c>
      <c r="G313" s="1" t="s">
        <v>142</v>
      </c>
      <c r="H313" s="17" t="s">
        <v>123</v>
      </c>
      <c r="I313" s="4" t="n">
        <v>1882</v>
      </c>
      <c r="J313" s="4" t="n">
        <v>33170</v>
      </c>
      <c r="K313" s="5" t="n">
        <v>17.624867162593</v>
      </c>
    </row>
    <row r="314" customFormat="false" ht="13.5" hidden="false" customHeight="false" outlineLevel="0" collapsed="false">
      <c r="A314" s="2" t="n">
        <v>2020</v>
      </c>
      <c r="B314" s="17" t="s">
        <v>21</v>
      </c>
      <c r="C314" s="17" t="s">
        <v>56</v>
      </c>
      <c r="D314" s="3" t="n">
        <v>0.461805555555556</v>
      </c>
      <c r="E314" s="3" t="n">
        <v>0.527777777777778</v>
      </c>
      <c r="G314" s="1" t="s">
        <v>142</v>
      </c>
      <c r="H314" s="17" t="s">
        <v>27</v>
      </c>
      <c r="I314" s="4" t="n">
        <v>1635</v>
      </c>
      <c r="J314" s="4" t="n">
        <v>30720</v>
      </c>
      <c r="K314" s="5" t="n">
        <v>18.7889908256881</v>
      </c>
    </row>
    <row r="315" customFormat="false" ht="13.5" hidden="false" customHeight="false" outlineLevel="0" collapsed="false">
      <c r="A315" s="2" t="n">
        <v>2021</v>
      </c>
      <c r="B315" s="17" t="s">
        <v>21</v>
      </c>
      <c r="C315" s="17" t="s">
        <v>56</v>
      </c>
      <c r="D315" s="3" t="n">
        <v>0.461805555555556</v>
      </c>
      <c r="E315" s="3" t="n">
        <v>0.527777777777778</v>
      </c>
      <c r="G315" s="1" t="s">
        <v>142</v>
      </c>
      <c r="H315" s="17" t="s">
        <v>124</v>
      </c>
      <c r="I315" s="4" t="n">
        <v>1882</v>
      </c>
      <c r="J315" s="4" t="n">
        <v>24920</v>
      </c>
      <c r="K315" s="5" t="n">
        <v>13.2412327311371</v>
      </c>
    </row>
    <row r="316" customFormat="false" ht="13.5" hidden="false" customHeight="false" outlineLevel="0" collapsed="false">
      <c r="A316" s="2" t="n">
        <v>2022</v>
      </c>
      <c r="B316" s="17" t="s">
        <v>21</v>
      </c>
      <c r="C316" s="17" t="s">
        <v>56</v>
      </c>
      <c r="D316" s="3" t="n">
        <v>0.461805555555556</v>
      </c>
      <c r="E316" s="3" t="n">
        <v>0.527777777777778</v>
      </c>
      <c r="G316" s="1" t="s">
        <v>142</v>
      </c>
      <c r="H316" s="17" t="s">
        <v>125</v>
      </c>
      <c r="I316" s="4" t="n">
        <v>1635</v>
      </c>
      <c r="J316" s="4" t="n">
        <v>21570</v>
      </c>
      <c r="K316" s="5" t="n">
        <v>13.1926605504587</v>
      </c>
    </row>
    <row r="317" customFormat="false" ht="13.5" hidden="false" customHeight="false" outlineLevel="0" collapsed="false">
      <c r="A317" s="31" t="s">
        <v>143</v>
      </c>
    </row>
    <row r="318" customFormat="false" ht="13.5" hidden="false" customHeight="false" outlineLevel="0" collapsed="false">
      <c r="A318" s="2" t="n">
        <v>893</v>
      </c>
      <c r="B318" s="17" t="s">
        <v>22</v>
      </c>
      <c r="C318" s="17" t="s">
        <v>21</v>
      </c>
      <c r="D318" s="3" t="n">
        <v>0.298611111111111</v>
      </c>
      <c r="E318" s="3" t="n">
        <v>0.375</v>
      </c>
      <c r="G318" s="1" t="s">
        <v>144</v>
      </c>
      <c r="H318" s="17" t="s">
        <v>24</v>
      </c>
      <c r="I318" s="4" t="n">
        <v>1252</v>
      </c>
      <c r="J318" s="4" t="n">
        <v>29590</v>
      </c>
      <c r="K318" s="5" t="n">
        <v>23.6341853035144</v>
      </c>
    </row>
    <row r="319" customFormat="false" ht="13.5" hidden="false" customHeight="false" outlineLevel="0" collapsed="false">
      <c r="A319" s="2" t="n">
        <v>894</v>
      </c>
      <c r="B319" s="17" t="s">
        <v>22</v>
      </c>
      <c r="C319" s="17" t="s">
        <v>21</v>
      </c>
      <c r="D319" s="3" t="n">
        <v>0.298611111111111</v>
      </c>
      <c r="E319" s="3" t="n">
        <v>0.375</v>
      </c>
      <c r="G319" s="1" t="s">
        <v>144</v>
      </c>
      <c r="H319" s="17" t="s">
        <v>47</v>
      </c>
      <c r="I319" s="4" t="n">
        <v>1252</v>
      </c>
      <c r="J319" s="4" t="n">
        <v>31490</v>
      </c>
      <c r="K319" s="5" t="n">
        <v>25.1517571884984</v>
      </c>
    </row>
    <row r="320" customFormat="false" ht="13.5" hidden="false" customHeight="false" outlineLevel="0" collapsed="false">
      <c r="A320" s="2" t="n">
        <v>895</v>
      </c>
      <c r="B320" s="17" t="s">
        <v>22</v>
      </c>
      <c r="C320" s="17" t="s">
        <v>21</v>
      </c>
      <c r="D320" s="3" t="n">
        <v>0.347222222222222</v>
      </c>
      <c r="E320" s="3" t="n">
        <v>0.420138888888889</v>
      </c>
      <c r="G320" s="1" t="s">
        <v>145</v>
      </c>
      <c r="H320" s="17" t="s">
        <v>24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896</v>
      </c>
      <c r="B321" s="17" t="s">
        <v>22</v>
      </c>
      <c r="C321" s="17" t="s">
        <v>21</v>
      </c>
      <c r="D321" s="3" t="n">
        <v>0.347222222222222</v>
      </c>
      <c r="E321" s="3" t="n">
        <v>0.420138888888889</v>
      </c>
      <c r="G321" s="1" t="s">
        <v>145</v>
      </c>
      <c r="H321" s="17" t="s">
        <v>47</v>
      </c>
      <c r="I321" s="4" t="n">
        <v>1252</v>
      </c>
      <c r="J321" s="4" t="n">
        <v>31490</v>
      </c>
      <c r="K321" s="5" t="n">
        <v>25.1517571884984</v>
      </c>
    </row>
    <row r="322" customFormat="false" ht="13.5" hidden="false" customHeight="false" outlineLevel="0" collapsed="false">
      <c r="A322" s="2" t="n">
        <v>897</v>
      </c>
      <c r="B322" s="17" t="s">
        <v>22</v>
      </c>
      <c r="C322" s="17" t="s">
        <v>21</v>
      </c>
      <c r="D322" s="3" t="n">
        <v>0.347222222222222</v>
      </c>
      <c r="E322" s="3" t="n">
        <v>0.420138888888889</v>
      </c>
      <c r="G322" s="1" t="s">
        <v>145</v>
      </c>
      <c r="H322" s="17" t="s">
        <v>62</v>
      </c>
      <c r="I322" s="4" t="n">
        <v>2104</v>
      </c>
      <c r="J322" s="4" t="n">
        <v>51390</v>
      </c>
      <c r="K322" s="5" t="n">
        <v>24.4249049429658</v>
      </c>
    </row>
    <row r="323" customFormat="false" ht="13.5" hidden="false" customHeight="false" outlineLevel="0" collapsed="false">
      <c r="A323" s="2" t="n">
        <v>898</v>
      </c>
      <c r="B323" s="17" t="s">
        <v>22</v>
      </c>
      <c r="C323" s="17" t="s">
        <v>21</v>
      </c>
      <c r="D323" s="3" t="n">
        <v>0.347222222222222</v>
      </c>
      <c r="E323" s="3" t="n">
        <v>0.420138888888889</v>
      </c>
      <c r="G323" s="1" t="s">
        <v>145</v>
      </c>
      <c r="H323" s="17" t="s">
        <v>123</v>
      </c>
      <c r="I323" s="4" t="n">
        <v>2104</v>
      </c>
      <c r="J323" s="4" t="n">
        <v>44740</v>
      </c>
      <c r="K323" s="5" t="n">
        <v>21.2642585551331</v>
      </c>
    </row>
    <row r="324" customFormat="false" ht="13.5" hidden="false" customHeight="false" outlineLevel="0" collapsed="false">
      <c r="A324" s="2" t="n">
        <v>899</v>
      </c>
      <c r="B324" s="17" t="s">
        <v>22</v>
      </c>
      <c r="C324" s="17" t="s">
        <v>21</v>
      </c>
      <c r="D324" s="3" t="n">
        <v>0.347222222222222</v>
      </c>
      <c r="E324" s="3" t="n">
        <v>0.420138888888889</v>
      </c>
      <c r="G324" s="1" t="s">
        <v>145</v>
      </c>
      <c r="H324" s="17" t="s">
        <v>27</v>
      </c>
      <c r="I324" s="4" t="n">
        <v>1820</v>
      </c>
      <c r="J324" s="4" t="n">
        <v>41490</v>
      </c>
      <c r="K324" s="5" t="n">
        <v>22.7967032967033</v>
      </c>
    </row>
    <row r="325" customFormat="false" ht="13.5" hidden="false" customHeight="false" outlineLevel="0" collapsed="false">
      <c r="A325" s="2" t="n">
        <v>900</v>
      </c>
      <c r="B325" s="17" t="s">
        <v>22</v>
      </c>
      <c r="C325" s="17" t="s">
        <v>21</v>
      </c>
      <c r="D325" s="3" t="n">
        <v>0.347222222222222</v>
      </c>
      <c r="E325" s="3" t="n">
        <v>0.420138888888889</v>
      </c>
      <c r="G325" s="1" t="s">
        <v>145</v>
      </c>
      <c r="H325" s="17" t="s">
        <v>124</v>
      </c>
      <c r="I325" s="4" t="n">
        <v>2104</v>
      </c>
      <c r="J325" s="4" t="n">
        <v>34440</v>
      </c>
      <c r="K325" s="5" t="n">
        <v>16.3688212927757</v>
      </c>
    </row>
    <row r="326" customFormat="false" ht="13.5" hidden="false" customHeight="false" outlineLevel="0" collapsed="false">
      <c r="A326" s="2" t="n">
        <v>901</v>
      </c>
      <c r="B326" s="17" t="s">
        <v>22</v>
      </c>
      <c r="C326" s="17" t="s">
        <v>21</v>
      </c>
      <c r="D326" s="3" t="n">
        <v>0.416666666666667</v>
      </c>
      <c r="E326" s="3" t="n">
        <v>0.489583333333333</v>
      </c>
      <c r="G326" s="1" t="s">
        <v>146</v>
      </c>
      <c r="H326" s="17" t="s">
        <v>24</v>
      </c>
      <c r="I326" s="4" t="n">
        <v>1252</v>
      </c>
      <c r="J326" s="4" t="n">
        <v>29590</v>
      </c>
      <c r="K326" s="5" t="n">
        <v>23.6341853035144</v>
      </c>
    </row>
    <row r="327" customFormat="false" ht="13.5" hidden="false" customHeight="false" outlineLevel="0" collapsed="false">
      <c r="A327" s="2" t="n">
        <v>902</v>
      </c>
      <c r="B327" s="17" t="s">
        <v>22</v>
      </c>
      <c r="C327" s="17" t="s">
        <v>21</v>
      </c>
      <c r="D327" s="3" t="n">
        <v>0.416666666666667</v>
      </c>
      <c r="E327" s="3" t="n">
        <v>0.489583333333333</v>
      </c>
      <c r="G327" s="1" t="s">
        <v>146</v>
      </c>
      <c r="H327" s="17" t="s">
        <v>47</v>
      </c>
      <c r="I327" s="4" t="n">
        <v>1252</v>
      </c>
      <c r="J327" s="4" t="n">
        <v>31490</v>
      </c>
      <c r="K327" s="5" t="n">
        <v>25.1517571884984</v>
      </c>
    </row>
    <row r="328" customFormat="false" ht="13.5" hidden="false" customHeight="false" outlineLevel="0" collapsed="false">
      <c r="A328" s="2" t="n">
        <v>903</v>
      </c>
      <c r="B328" s="17" t="s">
        <v>22</v>
      </c>
      <c r="C328" s="17" t="s">
        <v>21</v>
      </c>
      <c r="D328" s="3" t="n">
        <v>0.416666666666667</v>
      </c>
      <c r="E328" s="3" t="n">
        <v>0.489583333333333</v>
      </c>
      <c r="G328" s="1" t="s">
        <v>146</v>
      </c>
      <c r="H328" s="17" t="s">
        <v>62</v>
      </c>
      <c r="I328" s="4" t="n">
        <v>2104</v>
      </c>
      <c r="J328" s="4" t="n">
        <v>51390</v>
      </c>
      <c r="K328" s="5" t="n">
        <v>24.4249049429658</v>
      </c>
    </row>
    <row r="329" customFormat="false" ht="13.5" hidden="false" customHeight="false" outlineLevel="0" collapsed="false">
      <c r="A329" s="2" t="n">
        <v>904</v>
      </c>
      <c r="B329" s="17" t="s">
        <v>22</v>
      </c>
      <c r="C329" s="17" t="s">
        <v>21</v>
      </c>
      <c r="D329" s="3" t="n">
        <v>0.416666666666667</v>
      </c>
      <c r="E329" s="3" t="n">
        <v>0.489583333333333</v>
      </c>
      <c r="G329" s="1" t="s">
        <v>146</v>
      </c>
      <c r="H329" s="17" t="s">
        <v>123</v>
      </c>
      <c r="I329" s="4" t="n">
        <v>2104</v>
      </c>
      <c r="J329" s="4" t="n">
        <v>44740</v>
      </c>
      <c r="K329" s="5" t="n">
        <v>21.2642585551331</v>
      </c>
    </row>
    <row r="330" customFormat="false" ht="13.5" hidden="false" customHeight="false" outlineLevel="0" collapsed="false">
      <c r="A330" s="2" t="n">
        <v>905</v>
      </c>
      <c r="B330" s="17" t="s">
        <v>22</v>
      </c>
      <c r="C330" s="17" t="s">
        <v>21</v>
      </c>
      <c r="D330" s="3" t="n">
        <v>0.416666666666667</v>
      </c>
      <c r="E330" s="3" t="n">
        <v>0.489583333333333</v>
      </c>
      <c r="G330" s="1" t="s">
        <v>146</v>
      </c>
      <c r="H330" s="17" t="s">
        <v>124</v>
      </c>
      <c r="I330" s="4" t="n">
        <v>2104</v>
      </c>
      <c r="J330" s="4" t="n">
        <v>34440</v>
      </c>
      <c r="K330" s="5" t="n">
        <v>16.3688212927757</v>
      </c>
    </row>
    <row r="331" customFormat="false" ht="13.5" hidden="false" customHeight="false" outlineLevel="0" collapsed="false">
      <c r="A331" s="2" t="n">
        <v>906</v>
      </c>
      <c r="B331" s="17" t="s">
        <v>22</v>
      </c>
      <c r="C331" s="17" t="s">
        <v>21</v>
      </c>
      <c r="D331" s="3" t="n">
        <v>0.510416666666667</v>
      </c>
      <c r="E331" s="3" t="n">
        <v>0.586805555555556</v>
      </c>
      <c r="G331" s="1" t="s">
        <v>147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907</v>
      </c>
      <c r="B332" s="17" t="s">
        <v>22</v>
      </c>
      <c r="C332" s="17" t="s">
        <v>21</v>
      </c>
      <c r="D332" s="3" t="n">
        <v>0.510416666666667</v>
      </c>
      <c r="E332" s="3" t="n">
        <v>0.586805555555556</v>
      </c>
      <c r="G332" s="1" t="s">
        <v>147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908</v>
      </c>
      <c r="B333" s="17" t="s">
        <v>22</v>
      </c>
      <c r="C333" s="17" t="s">
        <v>21</v>
      </c>
      <c r="D333" s="3" t="n">
        <v>0.586805555555556</v>
      </c>
      <c r="E333" s="3" t="n">
        <v>0.659722222222222</v>
      </c>
      <c r="G333" s="1" t="s">
        <v>148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909</v>
      </c>
      <c r="B334" s="17" t="s">
        <v>22</v>
      </c>
      <c r="C334" s="17" t="s">
        <v>21</v>
      </c>
      <c r="D334" s="3" t="n">
        <v>0.586805555555556</v>
      </c>
      <c r="E334" s="3" t="n">
        <v>0.659722222222222</v>
      </c>
      <c r="G334" s="1" t="s">
        <v>148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910</v>
      </c>
      <c r="B335" s="17" t="s">
        <v>22</v>
      </c>
      <c r="C335" s="17" t="s">
        <v>21</v>
      </c>
      <c r="D335" s="3" t="n">
        <v>0.621527777777778</v>
      </c>
      <c r="E335" s="3" t="n">
        <v>0.694444444444445</v>
      </c>
      <c r="G335" s="1" t="s">
        <v>149</v>
      </c>
      <c r="H335" s="17" t="s">
        <v>24</v>
      </c>
      <c r="I335" s="4" t="n">
        <v>1252</v>
      </c>
      <c r="J335" s="4" t="n">
        <v>29590</v>
      </c>
      <c r="K335" s="5" t="n">
        <v>23.6341853035144</v>
      </c>
    </row>
    <row r="336" customFormat="false" ht="13.5" hidden="false" customHeight="false" outlineLevel="0" collapsed="false">
      <c r="A336" s="2" t="n">
        <v>911</v>
      </c>
      <c r="B336" s="17" t="s">
        <v>22</v>
      </c>
      <c r="C336" s="17" t="s">
        <v>21</v>
      </c>
      <c r="D336" s="3" t="n">
        <v>0.621527777777778</v>
      </c>
      <c r="E336" s="3" t="n">
        <v>0.694444444444445</v>
      </c>
      <c r="G336" s="1" t="s">
        <v>149</v>
      </c>
      <c r="H336" s="17" t="s">
        <v>47</v>
      </c>
      <c r="I336" s="4" t="n">
        <v>1252</v>
      </c>
      <c r="J336" s="4" t="n">
        <v>31490</v>
      </c>
      <c r="K336" s="5" t="n">
        <v>25.1517571884984</v>
      </c>
    </row>
    <row r="337" customFormat="false" ht="13.5" hidden="false" customHeight="false" outlineLevel="0" collapsed="false">
      <c r="A337" s="2" t="n">
        <v>912</v>
      </c>
      <c r="B337" s="17" t="s">
        <v>22</v>
      </c>
      <c r="C337" s="17" t="s">
        <v>21</v>
      </c>
      <c r="D337" s="3" t="n">
        <v>0.621527777777778</v>
      </c>
      <c r="E337" s="3" t="n">
        <v>0.694444444444445</v>
      </c>
      <c r="G337" s="1" t="s">
        <v>149</v>
      </c>
      <c r="H337" s="17" t="s">
        <v>62</v>
      </c>
      <c r="I337" s="4" t="n">
        <v>2104</v>
      </c>
      <c r="J337" s="4" t="n">
        <v>51390</v>
      </c>
      <c r="K337" s="5" t="n">
        <v>24.4249049429658</v>
      </c>
    </row>
    <row r="338" customFormat="false" ht="13.5" hidden="false" customHeight="false" outlineLevel="0" collapsed="false">
      <c r="A338" s="2" t="n">
        <v>913</v>
      </c>
      <c r="B338" s="17" t="s">
        <v>22</v>
      </c>
      <c r="C338" s="17" t="s">
        <v>21</v>
      </c>
      <c r="D338" s="3" t="n">
        <v>0.621527777777778</v>
      </c>
      <c r="E338" s="3" t="n">
        <v>0.694444444444445</v>
      </c>
      <c r="G338" s="1" t="s">
        <v>149</v>
      </c>
      <c r="H338" s="17" t="s">
        <v>123</v>
      </c>
      <c r="I338" s="4" t="n">
        <v>2104</v>
      </c>
      <c r="J338" s="4" t="n">
        <v>44740</v>
      </c>
      <c r="K338" s="5" t="n">
        <v>21.2642585551331</v>
      </c>
    </row>
    <row r="339" customFormat="false" ht="13.5" hidden="false" customHeight="false" outlineLevel="0" collapsed="false">
      <c r="A339" s="2" t="n">
        <v>914</v>
      </c>
      <c r="B339" s="17" t="s">
        <v>22</v>
      </c>
      <c r="C339" s="17" t="s">
        <v>21</v>
      </c>
      <c r="D339" s="3" t="n">
        <v>0.621527777777778</v>
      </c>
      <c r="E339" s="3" t="n">
        <v>0.694444444444445</v>
      </c>
      <c r="G339" s="1" t="s">
        <v>149</v>
      </c>
      <c r="H339" s="17" t="s">
        <v>27</v>
      </c>
      <c r="I339" s="4" t="n">
        <v>1820</v>
      </c>
      <c r="J339" s="4" t="n">
        <v>41490</v>
      </c>
      <c r="K339" s="5" t="n">
        <v>22.7967032967033</v>
      </c>
    </row>
    <row r="340" customFormat="false" ht="13.5" hidden="false" customHeight="false" outlineLevel="0" collapsed="false">
      <c r="A340" s="2" t="n">
        <v>915</v>
      </c>
      <c r="B340" s="17" t="s">
        <v>22</v>
      </c>
      <c r="C340" s="17" t="s">
        <v>21</v>
      </c>
      <c r="D340" s="3" t="n">
        <v>0.621527777777778</v>
      </c>
      <c r="E340" s="3" t="n">
        <v>0.694444444444445</v>
      </c>
      <c r="G340" s="1" t="s">
        <v>149</v>
      </c>
      <c r="H340" s="17" t="s">
        <v>124</v>
      </c>
      <c r="I340" s="4" t="n">
        <v>2104</v>
      </c>
      <c r="J340" s="4" t="n">
        <v>34440</v>
      </c>
      <c r="K340" s="5" t="n">
        <v>16.3688212927757</v>
      </c>
    </row>
    <row r="341" customFormat="false" ht="13.5" hidden="false" customHeight="false" outlineLevel="0" collapsed="false">
      <c r="A341" s="2" t="n">
        <v>916</v>
      </c>
      <c r="B341" s="17" t="s">
        <v>22</v>
      </c>
      <c r="C341" s="17" t="s">
        <v>21</v>
      </c>
      <c r="D341" s="3" t="n">
        <v>0.621527777777778</v>
      </c>
      <c r="E341" s="3" t="n">
        <v>0.694444444444445</v>
      </c>
      <c r="G341" s="1" t="s">
        <v>149</v>
      </c>
      <c r="H341" s="17" t="s">
        <v>125</v>
      </c>
      <c r="I341" s="4" t="n">
        <v>1820</v>
      </c>
      <c r="J341" s="4" t="n">
        <v>29990</v>
      </c>
      <c r="K341" s="5" t="n">
        <v>16.478021978022</v>
      </c>
    </row>
    <row r="342" customFormat="false" ht="13.5" hidden="false" customHeight="false" outlineLevel="0" collapsed="false">
      <c r="A342" s="2" t="n">
        <v>917</v>
      </c>
      <c r="B342" s="17" t="s">
        <v>22</v>
      </c>
      <c r="C342" s="17" t="s">
        <v>21</v>
      </c>
      <c r="D342" s="3" t="n">
        <v>0.684027777777778</v>
      </c>
      <c r="E342" s="3" t="n">
        <v>0.760416666666667</v>
      </c>
      <c r="G342" s="1" t="s">
        <v>150</v>
      </c>
      <c r="H342" s="17" t="s">
        <v>24</v>
      </c>
      <c r="I342" s="4" t="n">
        <v>1252</v>
      </c>
      <c r="J342" s="4" t="n">
        <v>29590</v>
      </c>
      <c r="K342" s="5" t="n">
        <v>23.6341853035144</v>
      </c>
    </row>
    <row r="343" customFormat="false" ht="13.5" hidden="false" customHeight="false" outlineLevel="0" collapsed="false">
      <c r="A343" s="2" t="n">
        <v>918</v>
      </c>
      <c r="B343" s="17" t="s">
        <v>22</v>
      </c>
      <c r="C343" s="17" t="s">
        <v>21</v>
      </c>
      <c r="D343" s="3" t="n">
        <v>0.684027777777778</v>
      </c>
      <c r="E343" s="3" t="n">
        <v>0.760416666666667</v>
      </c>
      <c r="G343" s="1" t="s">
        <v>150</v>
      </c>
      <c r="H343" s="17" t="s">
        <v>47</v>
      </c>
      <c r="I343" s="4" t="n">
        <v>1252</v>
      </c>
      <c r="J343" s="4" t="n">
        <v>31490</v>
      </c>
      <c r="K343" s="5" t="n">
        <v>25.1517571884984</v>
      </c>
    </row>
    <row r="344" customFormat="false" ht="13.5" hidden="false" customHeight="false" outlineLevel="0" collapsed="false">
      <c r="A344" s="2" t="n">
        <v>919</v>
      </c>
      <c r="B344" s="17" t="s">
        <v>22</v>
      </c>
      <c r="C344" s="17" t="s">
        <v>21</v>
      </c>
      <c r="D344" s="3" t="n">
        <v>0.75</v>
      </c>
      <c r="E344" s="3" t="n">
        <v>0.826388888888889</v>
      </c>
      <c r="G344" s="1" t="s">
        <v>151</v>
      </c>
      <c r="H344" s="17" t="s">
        <v>24</v>
      </c>
      <c r="I344" s="4" t="n">
        <v>1252</v>
      </c>
      <c r="J344" s="4" t="n">
        <v>29590</v>
      </c>
      <c r="K344" s="5" t="n">
        <v>23.6341853035144</v>
      </c>
    </row>
    <row r="345" customFormat="false" ht="13.5" hidden="false" customHeight="false" outlineLevel="0" collapsed="false">
      <c r="A345" s="2" t="n">
        <v>920</v>
      </c>
      <c r="B345" s="17" t="s">
        <v>22</v>
      </c>
      <c r="C345" s="17" t="s">
        <v>21</v>
      </c>
      <c r="D345" s="3" t="n">
        <v>0.75</v>
      </c>
      <c r="E345" s="3" t="n">
        <v>0.826388888888889</v>
      </c>
      <c r="G345" s="1" t="s">
        <v>151</v>
      </c>
      <c r="H345" s="17" t="s">
        <v>47</v>
      </c>
      <c r="I345" s="4" t="n">
        <v>1252</v>
      </c>
      <c r="J345" s="4" t="n">
        <v>31490</v>
      </c>
      <c r="K345" s="5" t="n">
        <v>25.1517571884984</v>
      </c>
    </row>
    <row r="346" customFormat="false" ht="13.5" hidden="false" customHeight="false" outlineLevel="0" collapsed="false">
      <c r="A346" s="2" t="n">
        <v>921</v>
      </c>
      <c r="B346" s="17" t="s">
        <v>22</v>
      </c>
      <c r="C346" s="17" t="s">
        <v>21</v>
      </c>
      <c r="D346" s="3" t="n">
        <v>0.75</v>
      </c>
      <c r="E346" s="3" t="n">
        <v>0.826388888888889</v>
      </c>
      <c r="G346" s="1" t="s">
        <v>151</v>
      </c>
      <c r="H346" s="17" t="s">
        <v>62</v>
      </c>
      <c r="I346" s="4" t="n">
        <v>2104</v>
      </c>
      <c r="J346" s="4" t="n">
        <v>51390</v>
      </c>
      <c r="K346" s="5" t="n">
        <v>24.4249049429658</v>
      </c>
    </row>
    <row r="347" customFormat="false" ht="13.5" hidden="false" customHeight="false" outlineLevel="0" collapsed="false">
      <c r="A347" s="2" t="n">
        <v>922</v>
      </c>
      <c r="B347" s="17" t="s">
        <v>22</v>
      </c>
      <c r="C347" s="17" t="s">
        <v>21</v>
      </c>
      <c r="D347" s="3" t="n">
        <v>0.75</v>
      </c>
      <c r="E347" s="3" t="n">
        <v>0.826388888888889</v>
      </c>
      <c r="G347" s="1" t="s">
        <v>151</v>
      </c>
      <c r="H347" s="17" t="s">
        <v>123</v>
      </c>
      <c r="I347" s="4" t="n">
        <v>2104</v>
      </c>
      <c r="J347" s="4" t="n">
        <v>44740</v>
      </c>
      <c r="K347" s="5" t="n">
        <v>21.2642585551331</v>
      </c>
    </row>
    <row r="348" customFormat="false" ht="13.5" hidden="false" customHeight="false" outlineLevel="0" collapsed="false">
      <c r="A348" s="2" t="n">
        <v>923</v>
      </c>
      <c r="B348" s="17" t="s">
        <v>22</v>
      </c>
      <c r="C348" s="17" t="s">
        <v>21</v>
      </c>
      <c r="D348" s="3" t="n">
        <v>0.75</v>
      </c>
      <c r="E348" s="3" t="n">
        <v>0.826388888888889</v>
      </c>
      <c r="G348" s="1" t="s">
        <v>151</v>
      </c>
      <c r="H348" s="17" t="s">
        <v>27</v>
      </c>
      <c r="I348" s="4" t="n">
        <v>1820</v>
      </c>
      <c r="J348" s="4" t="n">
        <v>39590</v>
      </c>
      <c r="K348" s="5" t="n">
        <v>21.7527472527473</v>
      </c>
    </row>
    <row r="349" customFormat="false" ht="13.5" hidden="false" customHeight="false" outlineLevel="0" collapsed="false">
      <c r="A349" s="2" t="n">
        <v>924</v>
      </c>
      <c r="B349" s="17" t="s">
        <v>22</v>
      </c>
      <c r="C349" s="17" t="s">
        <v>21</v>
      </c>
      <c r="D349" s="3" t="n">
        <v>0.75</v>
      </c>
      <c r="E349" s="3" t="n">
        <v>0.826388888888889</v>
      </c>
      <c r="G349" s="1" t="s">
        <v>151</v>
      </c>
      <c r="H349" s="17" t="s">
        <v>124</v>
      </c>
      <c r="I349" s="4" t="n">
        <v>2104</v>
      </c>
      <c r="J349" s="4" t="n">
        <v>34440</v>
      </c>
      <c r="K349" s="5" t="n">
        <v>16.3688212927757</v>
      </c>
    </row>
    <row r="350" customFormat="false" ht="13.5" hidden="false" customHeight="false" outlineLevel="0" collapsed="false">
      <c r="A350" s="2" t="n">
        <v>925</v>
      </c>
      <c r="B350" s="17" t="s">
        <v>22</v>
      </c>
      <c r="C350" s="17" t="s">
        <v>21</v>
      </c>
      <c r="D350" s="3" t="n">
        <v>0.75</v>
      </c>
      <c r="E350" s="3" t="n">
        <v>0.826388888888889</v>
      </c>
      <c r="G350" s="1" t="s">
        <v>151</v>
      </c>
      <c r="H350" s="17" t="s">
        <v>125</v>
      </c>
      <c r="I350" s="4" t="n">
        <v>1820</v>
      </c>
      <c r="J350" s="4" t="n">
        <v>29990</v>
      </c>
      <c r="K350" s="5" t="n">
        <v>16.478021978022</v>
      </c>
    </row>
    <row r="351" customFormat="false" ht="13.5" hidden="false" customHeight="false" outlineLevel="0" collapsed="false">
      <c r="A351" s="2" t="n">
        <v>926</v>
      </c>
      <c r="B351" s="17" t="s">
        <v>22</v>
      </c>
      <c r="C351" s="17" t="s">
        <v>21</v>
      </c>
      <c r="D351" s="3" t="n">
        <v>0.788194444444445</v>
      </c>
      <c r="E351" s="3" t="n">
        <v>0.864583333333333</v>
      </c>
      <c r="G351" s="1" t="s">
        <v>152</v>
      </c>
      <c r="H351" s="17" t="s">
        <v>24</v>
      </c>
      <c r="I351" s="4" t="n">
        <v>1252</v>
      </c>
      <c r="J351" s="4" t="n">
        <v>29590</v>
      </c>
      <c r="K351" s="5" t="n">
        <v>23.6341853035144</v>
      </c>
    </row>
    <row r="352" customFormat="false" ht="13.5" hidden="false" customHeight="false" outlineLevel="0" collapsed="false">
      <c r="A352" s="2" t="n">
        <v>927</v>
      </c>
      <c r="B352" s="17" t="s">
        <v>22</v>
      </c>
      <c r="C352" s="17" t="s">
        <v>21</v>
      </c>
      <c r="D352" s="3" t="n">
        <v>0.788194444444445</v>
      </c>
      <c r="E352" s="3" t="n">
        <v>0.864583333333333</v>
      </c>
      <c r="G352" s="1" t="s">
        <v>152</v>
      </c>
      <c r="H352" s="17" t="s">
        <v>47</v>
      </c>
      <c r="I352" s="4" t="n">
        <v>1252</v>
      </c>
      <c r="J352" s="4" t="n">
        <v>31490</v>
      </c>
      <c r="K352" s="5" t="n">
        <v>25.1517571884984</v>
      </c>
    </row>
    <row r="353" customFormat="false" ht="13.5" hidden="false" customHeight="false" outlineLevel="0" collapsed="false">
      <c r="A353" s="2" t="n">
        <v>928</v>
      </c>
      <c r="B353" s="17" t="s">
        <v>22</v>
      </c>
      <c r="C353" s="17" t="s">
        <v>21</v>
      </c>
      <c r="D353" s="3" t="n">
        <v>0.788194444444445</v>
      </c>
      <c r="E353" s="3" t="n">
        <v>0.864583333333333</v>
      </c>
      <c r="G353" s="1" t="s">
        <v>152</v>
      </c>
      <c r="H353" s="17" t="s">
        <v>62</v>
      </c>
      <c r="I353" s="4" t="n">
        <v>2104</v>
      </c>
      <c r="J353" s="4" t="n">
        <v>51390</v>
      </c>
      <c r="K353" s="5" t="n">
        <v>24.4249049429658</v>
      </c>
    </row>
    <row r="354" customFormat="false" ht="13.5" hidden="false" customHeight="false" outlineLevel="0" collapsed="false">
      <c r="A354" s="2" t="n">
        <v>929</v>
      </c>
      <c r="B354" s="17" t="s">
        <v>22</v>
      </c>
      <c r="C354" s="17" t="s">
        <v>21</v>
      </c>
      <c r="D354" s="3" t="n">
        <v>0.788194444444445</v>
      </c>
      <c r="E354" s="3" t="n">
        <v>0.864583333333333</v>
      </c>
      <c r="G354" s="1" t="s">
        <v>152</v>
      </c>
      <c r="H354" s="17" t="s">
        <v>123</v>
      </c>
      <c r="I354" s="4" t="n">
        <v>2104</v>
      </c>
      <c r="J354" s="4" t="n">
        <v>44740</v>
      </c>
      <c r="K354" s="5" t="n">
        <v>21.2642585551331</v>
      </c>
    </row>
    <row r="355" customFormat="false" ht="13.5" hidden="false" customHeight="false" outlineLevel="0" collapsed="false">
      <c r="A355" s="2" t="n">
        <v>930</v>
      </c>
      <c r="B355" s="17" t="s">
        <v>22</v>
      </c>
      <c r="C355" s="17" t="s">
        <v>21</v>
      </c>
      <c r="D355" s="3" t="n">
        <v>0.788194444444445</v>
      </c>
      <c r="E355" s="3" t="n">
        <v>0.864583333333333</v>
      </c>
      <c r="G355" s="1" t="s">
        <v>152</v>
      </c>
      <c r="H355" s="17" t="s">
        <v>27</v>
      </c>
      <c r="I355" s="4" t="n">
        <v>1820</v>
      </c>
      <c r="J355" s="4" t="n">
        <v>39590</v>
      </c>
      <c r="K355" s="5" t="n">
        <v>21.7527472527473</v>
      </c>
    </row>
    <row r="356" customFormat="false" ht="13.5" hidden="false" customHeight="false" outlineLevel="0" collapsed="false">
      <c r="A356" s="2" t="n">
        <v>931</v>
      </c>
      <c r="B356" s="17" t="s">
        <v>22</v>
      </c>
      <c r="C356" s="17" t="s">
        <v>21</v>
      </c>
      <c r="D356" s="3" t="n">
        <v>0.788194444444445</v>
      </c>
      <c r="E356" s="3" t="n">
        <v>0.864583333333333</v>
      </c>
      <c r="G356" s="1" t="s">
        <v>152</v>
      </c>
      <c r="H356" s="17" t="s">
        <v>124</v>
      </c>
      <c r="I356" s="4" t="n">
        <v>2104</v>
      </c>
      <c r="J356" s="4" t="n">
        <v>34440</v>
      </c>
      <c r="K356" s="5" t="n">
        <v>16.3688212927757</v>
      </c>
    </row>
    <row r="357" customFormat="false" ht="13.5" hidden="false" customHeight="false" outlineLevel="0" collapsed="false">
      <c r="A357" s="2" t="n">
        <v>932</v>
      </c>
      <c r="B357" s="17" t="s">
        <v>22</v>
      </c>
      <c r="C357" s="17" t="s">
        <v>21</v>
      </c>
      <c r="D357" s="3" t="n">
        <v>0.788194444444445</v>
      </c>
      <c r="E357" s="3" t="n">
        <v>0.864583333333333</v>
      </c>
      <c r="G357" s="1" t="s">
        <v>152</v>
      </c>
      <c r="H357" s="17" t="s">
        <v>125</v>
      </c>
      <c r="I357" s="4" t="n">
        <v>1820</v>
      </c>
      <c r="J357" s="4" t="n">
        <v>29990</v>
      </c>
      <c r="K357" s="5" t="n">
        <v>16.478021978022</v>
      </c>
    </row>
    <row r="358" customFormat="false" ht="13.5" hidden="false" customHeight="false" outlineLevel="0" collapsed="false">
      <c r="A358" s="2" t="n">
        <v>1200</v>
      </c>
      <c r="B358" s="17" t="s">
        <v>40</v>
      </c>
      <c r="C358" s="17" t="s">
        <v>21</v>
      </c>
      <c r="D358" s="3" t="n">
        <v>0.336805555555556</v>
      </c>
      <c r="E358" s="3" t="n">
        <v>0.392361111111111</v>
      </c>
      <c r="G358" s="1" t="s">
        <v>154</v>
      </c>
      <c r="H358" s="17" t="s">
        <v>24</v>
      </c>
      <c r="I358" s="4" t="n">
        <v>962</v>
      </c>
      <c r="J358" s="4" t="n">
        <v>21310</v>
      </c>
      <c r="K358" s="5" t="n">
        <v>22.1517671517672</v>
      </c>
    </row>
    <row r="359" customFormat="false" ht="13.5" hidden="false" customHeight="false" outlineLevel="0" collapsed="false">
      <c r="A359" s="2" t="n">
        <v>1201</v>
      </c>
      <c r="B359" s="17" t="s">
        <v>40</v>
      </c>
      <c r="C359" s="17" t="s">
        <v>21</v>
      </c>
      <c r="D359" s="3" t="n">
        <v>0.336805555555556</v>
      </c>
      <c r="E359" s="3" t="n">
        <v>0.392361111111111</v>
      </c>
      <c r="G359" s="1" t="s">
        <v>154</v>
      </c>
      <c r="H359" s="17" t="s">
        <v>47</v>
      </c>
      <c r="I359" s="4" t="n">
        <v>962</v>
      </c>
      <c r="J359" s="4" t="n">
        <v>29410</v>
      </c>
      <c r="K359" s="5" t="n">
        <v>30.5717255717256</v>
      </c>
    </row>
    <row r="360" customFormat="false" ht="13.5" hidden="false" customHeight="false" outlineLevel="0" collapsed="false">
      <c r="A360" s="2" t="n">
        <v>1202</v>
      </c>
      <c r="B360" s="17" t="s">
        <v>40</v>
      </c>
      <c r="C360" s="17" t="s">
        <v>21</v>
      </c>
      <c r="D360" s="3" t="n">
        <v>0.336805555555556</v>
      </c>
      <c r="E360" s="3" t="n">
        <v>0.392361111111111</v>
      </c>
      <c r="G360" s="1" t="s">
        <v>154</v>
      </c>
      <c r="H360" s="17" t="s">
        <v>62</v>
      </c>
      <c r="I360" s="4" t="n">
        <v>1525</v>
      </c>
      <c r="J360" s="4" t="n">
        <v>38010</v>
      </c>
      <c r="K360" s="5" t="n">
        <v>24.9245901639344</v>
      </c>
    </row>
    <row r="361" customFormat="false" ht="13.5" hidden="false" customHeight="false" outlineLevel="0" collapsed="false">
      <c r="A361" s="2" t="n">
        <v>1203</v>
      </c>
      <c r="B361" s="17" t="s">
        <v>40</v>
      </c>
      <c r="C361" s="17" t="s">
        <v>21</v>
      </c>
      <c r="D361" s="3" t="n">
        <v>0.336805555555556</v>
      </c>
      <c r="E361" s="3" t="n">
        <v>0.392361111111111</v>
      </c>
      <c r="G361" s="1" t="s">
        <v>154</v>
      </c>
      <c r="H361" s="17" t="s">
        <v>123</v>
      </c>
      <c r="I361" s="4" t="n">
        <v>1525</v>
      </c>
      <c r="J361" s="4" t="n">
        <v>32760</v>
      </c>
      <c r="K361" s="5" t="n">
        <v>21.4819672131148</v>
      </c>
    </row>
    <row r="362" customFormat="false" ht="13.5" hidden="false" customHeight="false" outlineLevel="0" collapsed="false">
      <c r="A362" s="2" t="n">
        <v>1204</v>
      </c>
      <c r="B362" s="17" t="s">
        <v>40</v>
      </c>
      <c r="C362" s="17" t="s">
        <v>21</v>
      </c>
      <c r="D362" s="3" t="n">
        <v>0.336805555555556</v>
      </c>
      <c r="E362" s="3" t="n">
        <v>0.392361111111111</v>
      </c>
      <c r="G362" s="1" t="s">
        <v>154</v>
      </c>
      <c r="H362" s="17" t="s">
        <v>27</v>
      </c>
      <c r="I362" s="4" t="n">
        <v>1337</v>
      </c>
      <c r="J362" s="4" t="n">
        <v>29910</v>
      </c>
      <c r="K362" s="5" t="n">
        <v>22.3709798055348</v>
      </c>
    </row>
    <row r="363" customFormat="false" ht="13.5" hidden="false" customHeight="false" outlineLevel="0" collapsed="false">
      <c r="A363" s="2" t="n">
        <v>1205</v>
      </c>
      <c r="B363" s="17" t="s">
        <v>40</v>
      </c>
      <c r="C363" s="17" t="s">
        <v>21</v>
      </c>
      <c r="D363" s="3" t="n">
        <v>0.336805555555556</v>
      </c>
      <c r="E363" s="3" t="n">
        <v>0.392361111111111</v>
      </c>
      <c r="G363" s="1" t="s">
        <v>154</v>
      </c>
      <c r="H363" s="17" t="s">
        <v>124</v>
      </c>
      <c r="I363" s="4" t="n">
        <v>1525</v>
      </c>
      <c r="J363" s="4" t="n">
        <v>24510</v>
      </c>
      <c r="K363" s="5" t="n">
        <v>16.072131147541</v>
      </c>
    </row>
    <row r="364" customFormat="false" ht="13.5" hidden="false" customHeight="false" outlineLevel="0" collapsed="false">
      <c r="A364" s="2" t="n">
        <v>1206</v>
      </c>
      <c r="B364" s="17" t="s">
        <v>40</v>
      </c>
      <c r="C364" s="17" t="s">
        <v>21</v>
      </c>
      <c r="D364" s="3" t="n">
        <v>0.336805555555556</v>
      </c>
      <c r="E364" s="3" t="n">
        <v>0.392361111111111</v>
      </c>
      <c r="G364" s="1" t="s">
        <v>154</v>
      </c>
      <c r="H364" s="17" t="s">
        <v>125</v>
      </c>
      <c r="I364" s="4" t="n">
        <v>1337</v>
      </c>
      <c r="J364" s="4" t="n">
        <v>20860</v>
      </c>
      <c r="K364" s="5" t="n">
        <v>15.6020942408377</v>
      </c>
    </row>
    <row r="365" customFormat="false" ht="13.5" hidden="false" customHeight="false" outlineLevel="0" collapsed="false">
      <c r="A365" s="2" t="n">
        <v>1207</v>
      </c>
      <c r="B365" s="17" t="s">
        <v>40</v>
      </c>
      <c r="C365" s="17" t="s">
        <v>21</v>
      </c>
      <c r="D365" s="3" t="n">
        <v>0.75</v>
      </c>
      <c r="E365" s="3" t="n">
        <v>0.805555555555555</v>
      </c>
      <c r="G365" s="1" t="s">
        <v>170</v>
      </c>
      <c r="H365" s="17" t="s">
        <v>24</v>
      </c>
      <c r="I365" s="4" t="n">
        <v>962</v>
      </c>
      <c r="J365" s="4" t="n">
        <v>21310</v>
      </c>
      <c r="K365" s="5" t="n">
        <v>22.1517671517672</v>
      </c>
    </row>
    <row r="366" customFormat="false" ht="13.5" hidden="false" customHeight="false" outlineLevel="0" collapsed="false">
      <c r="A366" s="2" t="n">
        <v>1208</v>
      </c>
      <c r="B366" s="17" t="s">
        <v>40</v>
      </c>
      <c r="C366" s="17" t="s">
        <v>21</v>
      </c>
      <c r="D366" s="3" t="n">
        <v>0.75</v>
      </c>
      <c r="E366" s="3" t="n">
        <v>0.805555555555555</v>
      </c>
      <c r="G366" s="1" t="s">
        <v>170</v>
      </c>
      <c r="H366" s="17" t="s">
        <v>47</v>
      </c>
      <c r="I366" s="4" t="n">
        <v>962</v>
      </c>
      <c r="J366" s="4" t="n">
        <v>29410</v>
      </c>
      <c r="K366" s="5" t="n">
        <v>30.5717255717256</v>
      </c>
    </row>
    <row r="367" customFormat="false" ht="13.5" hidden="false" customHeight="false" outlineLevel="0" collapsed="false">
      <c r="A367" s="2" t="n">
        <v>1209</v>
      </c>
      <c r="B367" s="17" t="s">
        <v>40</v>
      </c>
      <c r="C367" s="17" t="s">
        <v>21</v>
      </c>
      <c r="D367" s="3" t="n">
        <v>0.75</v>
      </c>
      <c r="E367" s="3" t="n">
        <v>0.805555555555555</v>
      </c>
      <c r="G367" s="1" t="s">
        <v>170</v>
      </c>
      <c r="H367" s="17" t="s">
        <v>62</v>
      </c>
      <c r="I367" s="4" t="n">
        <v>1525</v>
      </c>
      <c r="J367" s="4" t="n">
        <v>38010</v>
      </c>
      <c r="K367" s="5" t="n">
        <v>24.9245901639344</v>
      </c>
    </row>
    <row r="368" customFormat="false" ht="13.5" hidden="false" customHeight="false" outlineLevel="0" collapsed="false">
      <c r="A368" s="2" t="n">
        <v>1210</v>
      </c>
      <c r="B368" s="17" t="s">
        <v>40</v>
      </c>
      <c r="C368" s="17" t="s">
        <v>21</v>
      </c>
      <c r="D368" s="3" t="n">
        <v>0.75</v>
      </c>
      <c r="E368" s="3" t="n">
        <v>0.805555555555555</v>
      </c>
      <c r="G368" s="1" t="s">
        <v>170</v>
      </c>
      <c r="H368" s="17" t="s">
        <v>123</v>
      </c>
      <c r="I368" s="4" t="n">
        <v>1525</v>
      </c>
      <c r="J368" s="4" t="n">
        <v>32760</v>
      </c>
      <c r="K368" s="5" t="n">
        <v>21.4819672131148</v>
      </c>
    </row>
    <row r="369" customFormat="false" ht="13.5" hidden="false" customHeight="false" outlineLevel="0" collapsed="false">
      <c r="A369" s="2" t="n">
        <v>1211</v>
      </c>
      <c r="B369" s="17" t="s">
        <v>40</v>
      </c>
      <c r="C369" s="17" t="s">
        <v>21</v>
      </c>
      <c r="D369" s="3" t="n">
        <v>0.75</v>
      </c>
      <c r="E369" s="3" t="n">
        <v>0.805555555555555</v>
      </c>
      <c r="G369" s="1" t="s">
        <v>170</v>
      </c>
      <c r="H369" s="17" t="s">
        <v>27</v>
      </c>
      <c r="I369" s="4" t="n">
        <v>1337</v>
      </c>
      <c r="J369" s="4" t="n">
        <v>29910</v>
      </c>
      <c r="K369" s="5" t="n">
        <v>22.3709798055348</v>
      </c>
    </row>
    <row r="370" customFormat="false" ht="13.5" hidden="false" customHeight="false" outlineLevel="0" collapsed="false">
      <c r="A370" s="2" t="n">
        <v>1212</v>
      </c>
      <c r="B370" s="17" t="s">
        <v>40</v>
      </c>
      <c r="C370" s="17" t="s">
        <v>21</v>
      </c>
      <c r="D370" s="3" t="n">
        <v>0.75</v>
      </c>
      <c r="E370" s="3" t="n">
        <v>0.805555555555555</v>
      </c>
      <c r="G370" s="1" t="s">
        <v>170</v>
      </c>
      <c r="H370" s="17" t="s">
        <v>124</v>
      </c>
      <c r="I370" s="4" t="n">
        <v>1525</v>
      </c>
      <c r="J370" s="4" t="n">
        <v>24510</v>
      </c>
      <c r="K370" s="5" t="n">
        <v>16.072131147541</v>
      </c>
    </row>
    <row r="371" customFormat="false" ht="13.5" hidden="false" customHeight="false" outlineLevel="0" collapsed="false">
      <c r="A371" s="2" t="n">
        <v>1213</v>
      </c>
      <c r="B371" s="17" t="s">
        <v>40</v>
      </c>
      <c r="C371" s="17" t="s">
        <v>21</v>
      </c>
      <c r="D371" s="3" t="n">
        <v>0.75</v>
      </c>
      <c r="E371" s="3" t="n">
        <v>0.805555555555555</v>
      </c>
      <c r="G371" s="1" t="s">
        <v>170</v>
      </c>
      <c r="H371" s="17" t="s">
        <v>125</v>
      </c>
      <c r="I371" s="4" t="n">
        <v>1337</v>
      </c>
      <c r="J371" s="4" t="n">
        <v>20860</v>
      </c>
      <c r="K371" s="5" t="n">
        <v>15.6020942408377</v>
      </c>
    </row>
    <row r="372" customFormat="false" ht="13.5" hidden="false" customHeight="false" outlineLevel="0" collapsed="false">
      <c r="A372" s="2" t="n">
        <v>1425</v>
      </c>
      <c r="B372" s="17" t="s">
        <v>45</v>
      </c>
      <c r="C372" s="17" t="s">
        <v>21</v>
      </c>
      <c r="D372" s="3" t="n">
        <v>0.305555555555556</v>
      </c>
      <c r="E372" s="3" t="n">
        <v>0.357638888888889</v>
      </c>
      <c r="G372" s="1" t="s">
        <v>156</v>
      </c>
      <c r="H372" s="17" t="s">
        <v>47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1426</v>
      </c>
      <c r="B373" s="17" t="s">
        <v>45</v>
      </c>
      <c r="C373" s="17" t="s">
        <v>21</v>
      </c>
      <c r="D373" s="3" t="n">
        <v>0.385416666666667</v>
      </c>
      <c r="E373" s="3" t="n">
        <v>0.434027777777778</v>
      </c>
      <c r="G373" s="1" t="s">
        <v>157</v>
      </c>
      <c r="H373" s="17" t="s">
        <v>47</v>
      </c>
      <c r="I373" s="4" t="n">
        <v>835</v>
      </c>
      <c r="J373" s="4" t="n">
        <v>15860</v>
      </c>
      <c r="K373" s="5" t="n">
        <v>18.9940119760479</v>
      </c>
    </row>
    <row r="374" customFormat="false" ht="13.5" hidden="false" customHeight="false" outlineLevel="0" collapsed="false">
      <c r="A374" s="2" t="n">
        <v>1427</v>
      </c>
      <c r="B374" s="17" t="s">
        <v>45</v>
      </c>
      <c r="C374" s="17" t="s">
        <v>21</v>
      </c>
      <c r="D374" s="3" t="n">
        <v>0.385416666666667</v>
      </c>
      <c r="E374" s="3" t="n">
        <v>0.434027777777778</v>
      </c>
      <c r="G374" s="1" t="s">
        <v>157</v>
      </c>
      <c r="H374" s="17" t="s">
        <v>62</v>
      </c>
      <c r="I374" s="4" t="n">
        <v>1270</v>
      </c>
      <c r="J374" s="4" t="n">
        <v>31560</v>
      </c>
      <c r="K374" s="5" t="n">
        <v>24.8503937007874</v>
      </c>
    </row>
    <row r="375" customFormat="false" ht="13.5" hidden="false" customHeight="false" outlineLevel="0" collapsed="false">
      <c r="A375" s="2" t="n">
        <v>1428</v>
      </c>
      <c r="B375" s="17" t="s">
        <v>45</v>
      </c>
      <c r="C375" s="17" t="s">
        <v>21</v>
      </c>
      <c r="D375" s="3" t="n">
        <v>0.385416666666667</v>
      </c>
      <c r="E375" s="3" t="n">
        <v>0.434027777777778</v>
      </c>
      <c r="G375" s="1" t="s">
        <v>157</v>
      </c>
      <c r="H375" s="17" t="s">
        <v>123</v>
      </c>
      <c r="I375" s="4" t="n">
        <v>1270</v>
      </c>
      <c r="J375" s="4" t="n">
        <v>25310</v>
      </c>
      <c r="K375" s="5" t="n">
        <v>19.9291338582677</v>
      </c>
    </row>
    <row r="376" customFormat="false" ht="13.5" hidden="false" customHeight="false" outlineLevel="0" collapsed="false">
      <c r="A376" s="2" t="n">
        <v>1429</v>
      </c>
      <c r="B376" s="17" t="s">
        <v>45</v>
      </c>
      <c r="C376" s="17" t="s">
        <v>21</v>
      </c>
      <c r="D376" s="3" t="n">
        <v>0.385416666666667</v>
      </c>
      <c r="E376" s="3" t="n">
        <v>0.434027777777778</v>
      </c>
      <c r="G376" s="1" t="s">
        <v>157</v>
      </c>
      <c r="H376" s="17" t="s">
        <v>27</v>
      </c>
      <c r="I376" s="4" t="n">
        <v>1125</v>
      </c>
      <c r="J376" s="4" t="n">
        <v>19860</v>
      </c>
      <c r="K376" s="5" t="n">
        <v>17.6533333333333</v>
      </c>
    </row>
    <row r="377" customFormat="false" ht="13.5" hidden="false" customHeight="false" outlineLevel="0" collapsed="false">
      <c r="A377" s="2" t="n">
        <v>1430</v>
      </c>
      <c r="B377" s="17" t="s">
        <v>45</v>
      </c>
      <c r="C377" s="17" t="s">
        <v>21</v>
      </c>
      <c r="D377" s="3" t="n">
        <v>0.385416666666667</v>
      </c>
      <c r="E377" s="3" t="n">
        <v>0.434027777777778</v>
      </c>
      <c r="G377" s="1" t="s">
        <v>157</v>
      </c>
      <c r="H377" s="17" t="s">
        <v>124</v>
      </c>
      <c r="I377" s="4" t="n">
        <v>1270</v>
      </c>
      <c r="J377" s="4" t="n">
        <v>20760</v>
      </c>
      <c r="K377" s="5" t="n">
        <v>16.3464566929134</v>
      </c>
    </row>
    <row r="378" customFormat="false" ht="13.5" hidden="false" customHeight="false" outlineLevel="0" collapsed="false">
      <c r="A378" s="2" t="n">
        <v>1431</v>
      </c>
      <c r="B378" s="17" t="s">
        <v>45</v>
      </c>
      <c r="C378" s="17" t="s">
        <v>21</v>
      </c>
      <c r="D378" s="3" t="n">
        <v>0.385416666666667</v>
      </c>
      <c r="E378" s="3" t="n">
        <v>0.434027777777778</v>
      </c>
      <c r="G378" s="1" t="s">
        <v>157</v>
      </c>
      <c r="H378" s="17" t="s">
        <v>125</v>
      </c>
      <c r="I378" s="4" t="n">
        <v>1125</v>
      </c>
      <c r="J378" s="4" t="n">
        <v>17810</v>
      </c>
      <c r="K378" s="5" t="n">
        <v>15.8311111111111</v>
      </c>
    </row>
    <row r="379" customFormat="false" ht="13.5" hidden="false" customHeight="false" outlineLevel="0" collapsed="false">
      <c r="A379" s="2" t="n">
        <v>1432</v>
      </c>
      <c r="B379" s="17" t="s">
        <v>45</v>
      </c>
      <c r="C379" s="17" t="s">
        <v>21</v>
      </c>
      <c r="D379" s="3" t="n">
        <v>0.440972222222222</v>
      </c>
      <c r="E379" s="3" t="n">
        <v>0.493055555555556</v>
      </c>
      <c r="G379" s="1" t="s">
        <v>158</v>
      </c>
      <c r="H379" s="17" t="s">
        <v>47</v>
      </c>
      <c r="I379" s="4" t="n">
        <v>835</v>
      </c>
      <c r="J379" s="4" t="n">
        <v>15860</v>
      </c>
      <c r="K379" s="5" t="n">
        <v>18.9940119760479</v>
      </c>
    </row>
    <row r="380" customFormat="false" ht="13.5" hidden="false" customHeight="false" outlineLevel="0" collapsed="false">
      <c r="A380" s="2" t="n">
        <v>1433</v>
      </c>
      <c r="B380" s="17" t="s">
        <v>45</v>
      </c>
      <c r="C380" s="17" t="s">
        <v>21</v>
      </c>
      <c r="D380" s="3" t="n">
        <v>0.552083333333333</v>
      </c>
      <c r="E380" s="3" t="n">
        <v>0.604166666666667</v>
      </c>
      <c r="G380" s="1" t="s">
        <v>159</v>
      </c>
      <c r="H380" s="17" t="s">
        <v>47</v>
      </c>
      <c r="I380" s="4" t="n">
        <v>835</v>
      </c>
      <c r="J380" s="4" t="n">
        <v>14960</v>
      </c>
      <c r="K380" s="5" t="n">
        <v>17.9161676646707</v>
      </c>
    </row>
    <row r="381" customFormat="false" ht="13.5" hidden="false" customHeight="false" outlineLevel="0" collapsed="false">
      <c r="A381" s="2" t="n">
        <v>1434</v>
      </c>
      <c r="B381" s="17" t="s">
        <v>45</v>
      </c>
      <c r="C381" s="17" t="s">
        <v>21</v>
      </c>
      <c r="D381" s="3" t="n">
        <v>0.697916666666667</v>
      </c>
      <c r="E381" s="3" t="n">
        <v>0.743055555555555</v>
      </c>
      <c r="G381" s="1" t="s">
        <v>160</v>
      </c>
      <c r="H381" s="17" t="s">
        <v>47</v>
      </c>
      <c r="I381" s="4" t="n">
        <v>835</v>
      </c>
      <c r="J381" s="4" t="n">
        <v>14960</v>
      </c>
      <c r="K381" s="5" t="n">
        <v>17.9161676646707</v>
      </c>
    </row>
    <row r="382" customFormat="false" ht="13.5" hidden="false" customHeight="false" outlineLevel="0" collapsed="false">
      <c r="A382" s="2" t="n">
        <v>1435</v>
      </c>
      <c r="B382" s="17" t="s">
        <v>45</v>
      </c>
      <c r="C382" s="17" t="s">
        <v>21</v>
      </c>
      <c r="D382" s="3" t="n">
        <v>0.697916666666667</v>
      </c>
      <c r="E382" s="3" t="n">
        <v>0.743055555555555</v>
      </c>
      <c r="G382" s="1" t="s">
        <v>160</v>
      </c>
      <c r="H382" s="17" t="s">
        <v>62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1436</v>
      </c>
      <c r="B383" s="17" t="s">
        <v>45</v>
      </c>
      <c r="C383" s="17" t="s">
        <v>21</v>
      </c>
      <c r="D383" s="3" t="n">
        <v>0.697916666666667</v>
      </c>
      <c r="E383" s="3" t="n">
        <v>0.743055555555555</v>
      </c>
      <c r="G383" s="1" t="s">
        <v>160</v>
      </c>
      <c r="H383" s="17" t="s">
        <v>123</v>
      </c>
      <c r="I383" s="4" t="n">
        <v>1270</v>
      </c>
      <c r="J383" s="4" t="n">
        <v>25310</v>
      </c>
      <c r="K383" s="5" t="n">
        <v>19.9291338582677</v>
      </c>
    </row>
    <row r="384" customFormat="false" ht="13.5" hidden="false" customHeight="false" outlineLevel="0" collapsed="false">
      <c r="A384" s="2" t="n">
        <v>1437</v>
      </c>
      <c r="B384" s="17" t="s">
        <v>45</v>
      </c>
      <c r="C384" s="17" t="s">
        <v>21</v>
      </c>
      <c r="D384" s="3" t="n">
        <v>0.697916666666667</v>
      </c>
      <c r="E384" s="3" t="n">
        <v>0.743055555555555</v>
      </c>
      <c r="G384" s="1" t="s">
        <v>160</v>
      </c>
      <c r="H384" s="17" t="s">
        <v>27</v>
      </c>
      <c r="I384" s="4" t="n">
        <v>1125</v>
      </c>
      <c r="J384" s="4" t="n">
        <v>19860</v>
      </c>
      <c r="K384" s="5" t="n">
        <v>17.6533333333333</v>
      </c>
    </row>
    <row r="385" customFormat="false" ht="13.5" hidden="false" customHeight="false" outlineLevel="0" collapsed="false">
      <c r="A385" s="2" t="n">
        <v>1438</v>
      </c>
      <c r="B385" s="17" t="s">
        <v>45</v>
      </c>
      <c r="C385" s="17" t="s">
        <v>21</v>
      </c>
      <c r="D385" s="3" t="n">
        <v>0.697916666666667</v>
      </c>
      <c r="E385" s="3" t="n">
        <v>0.743055555555555</v>
      </c>
      <c r="G385" s="1" t="s">
        <v>160</v>
      </c>
      <c r="H385" s="17" t="s">
        <v>124</v>
      </c>
      <c r="I385" s="4" t="n">
        <v>1270</v>
      </c>
      <c r="J385" s="4" t="n">
        <v>20760</v>
      </c>
      <c r="K385" s="5" t="n">
        <v>16.3464566929134</v>
      </c>
    </row>
    <row r="386" customFormat="false" ht="13.5" hidden="false" customHeight="false" outlineLevel="0" collapsed="false">
      <c r="A386" s="2" t="n">
        <v>1439</v>
      </c>
      <c r="B386" s="17" t="s">
        <v>45</v>
      </c>
      <c r="C386" s="17" t="s">
        <v>21</v>
      </c>
      <c r="D386" s="3" t="n">
        <v>0.697916666666667</v>
      </c>
      <c r="E386" s="3" t="n">
        <v>0.743055555555555</v>
      </c>
      <c r="G386" s="1" t="s">
        <v>160</v>
      </c>
      <c r="H386" s="17" t="s">
        <v>125</v>
      </c>
      <c r="I386" s="4" t="n">
        <v>1125</v>
      </c>
      <c r="J386" s="4" t="n">
        <v>17810</v>
      </c>
      <c r="K386" s="5" t="n">
        <v>15.8311111111111</v>
      </c>
    </row>
    <row r="387" customFormat="false" ht="13.5" hidden="false" customHeight="false" outlineLevel="0" collapsed="false">
      <c r="A387" s="2" t="n">
        <v>1440</v>
      </c>
      <c r="B387" s="17" t="s">
        <v>45</v>
      </c>
      <c r="C387" s="17" t="s">
        <v>21</v>
      </c>
      <c r="D387" s="3" t="n">
        <v>0.819444444444445</v>
      </c>
      <c r="E387" s="3" t="n">
        <v>0.868055555555555</v>
      </c>
      <c r="G387" s="1" t="s">
        <v>161</v>
      </c>
      <c r="H387" s="17" t="s">
        <v>47</v>
      </c>
      <c r="I387" s="4" t="n">
        <v>835</v>
      </c>
      <c r="J387" s="4" t="n">
        <v>15860</v>
      </c>
      <c r="K387" s="5" t="n">
        <v>18.9940119760479</v>
      </c>
    </row>
    <row r="388" customFormat="false" ht="13.5" hidden="false" customHeight="false" outlineLevel="0" collapsed="false">
      <c r="A388" s="2" t="n">
        <v>1441</v>
      </c>
      <c r="B388" s="17" t="s">
        <v>45</v>
      </c>
      <c r="C388" s="17" t="s">
        <v>21</v>
      </c>
      <c r="D388" s="3" t="n">
        <v>0.819444444444445</v>
      </c>
      <c r="E388" s="3" t="n">
        <v>0.868055555555555</v>
      </c>
      <c r="G388" s="1" t="s">
        <v>161</v>
      </c>
      <c r="H388" s="17" t="s">
        <v>62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1442</v>
      </c>
      <c r="B389" s="17" t="s">
        <v>45</v>
      </c>
      <c r="C389" s="17" t="s">
        <v>21</v>
      </c>
      <c r="D389" s="3" t="n">
        <v>0.819444444444445</v>
      </c>
      <c r="E389" s="3" t="n">
        <v>0.868055555555555</v>
      </c>
      <c r="G389" s="1" t="s">
        <v>161</v>
      </c>
      <c r="H389" s="17" t="s">
        <v>123</v>
      </c>
      <c r="I389" s="4" t="n">
        <v>1270</v>
      </c>
      <c r="J389" s="4" t="n">
        <v>25310</v>
      </c>
      <c r="K389" s="5" t="n">
        <v>19.9291338582677</v>
      </c>
    </row>
    <row r="390" customFormat="false" ht="13.5" hidden="false" customHeight="false" outlineLevel="0" collapsed="false">
      <c r="A390" s="2" t="n">
        <v>1443</v>
      </c>
      <c r="B390" s="17" t="s">
        <v>45</v>
      </c>
      <c r="C390" s="17" t="s">
        <v>21</v>
      </c>
      <c r="D390" s="3" t="n">
        <v>0.819444444444445</v>
      </c>
      <c r="E390" s="3" t="n">
        <v>0.868055555555555</v>
      </c>
      <c r="G390" s="1" t="s">
        <v>161</v>
      </c>
      <c r="H390" s="17" t="s">
        <v>27</v>
      </c>
      <c r="I390" s="4" t="n">
        <v>1125</v>
      </c>
      <c r="J390" s="4" t="n">
        <v>19860</v>
      </c>
      <c r="K390" s="5" t="n">
        <v>17.6533333333333</v>
      </c>
    </row>
    <row r="391" customFormat="false" ht="13.5" hidden="false" customHeight="false" outlineLevel="0" collapsed="false">
      <c r="A391" s="2" t="n">
        <v>1444</v>
      </c>
      <c r="B391" s="17" t="s">
        <v>45</v>
      </c>
      <c r="C391" s="17" t="s">
        <v>21</v>
      </c>
      <c r="D391" s="3" t="n">
        <v>0.819444444444445</v>
      </c>
      <c r="E391" s="3" t="n">
        <v>0.868055555555555</v>
      </c>
      <c r="G391" s="1" t="s">
        <v>161</v>
      </c>
      <c r="H391" s="17" t="s">
        <v>124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1445</v>
      </c>
      <c r="B392" s="17" t="s">
        <v>45</v>
      </c>
      <c r="C392" s="17" t="s">
        <v>21</v>
      </c>
      <c r="D392" s="3" t="n">
        <v>0.819444444444445</v>
      </c>
      <c r="E392" s="3" t="n">
        <v>0.868055555555555</v>
      </c>
      <c r="G392" s="1" t="s">
        <v>161</v>
      </c>
      <c r="H392" s="17" t="s">
        <v>125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2310</v>
      </c>
      <c r="B393" s="17" t="s">
        <v>56</v>
      </c>
      <c r="C393" s="17" t="s">
        <v>21</v>
      </c>
      <c r="D393" s="3" t="n">
        <v>0.635416666666667</v>
      </c>
      <c r="E393" s="3" t="n">
        <v>0.701388888888889</v>
      </c>
      <c r="G393" s="1" t="s">
        <v>162</v>
      </c>
      <c r="H393" s="17" t="s">
        <v>24</v>
      </c>
      <c r="I393" s="4" t="n">
        <v>1141</v>
      </c>
      <c r="J393" s="4" t="n">
        <v>23720</v>
      </c>
      <c r="K393" s="5" t="n">
        <v>20.7887817703769</v>
      </c>
    </row>
    <row r="394" customFormat="false" ht="13.5" hidden="false" customHeight="false" outlineLevel="0" collapsed="false">
      <c r="A394" s="2" t="n">
        <v>2311</v>
      </c>
      <c r="B394" s="17" t="s">
        <v>56</v>
      </c>
      <c r="C394" s="17" t="s">
        <v>21</v>
      </c>
      <c r="D394" s="3" t="n">
        <v>0.635416666666667</v>
      </c>
      <c r="E394" s="3" t="n">
        <v>0.701388888888889</v>
      </c>
      <c r="G394" s="1" t="s">
        <v>162</v>
      </c>
      <c r="H394" s="17" t="s">
        <v>47</v>
      </c>
      <c r="I394" s="4" t="n">
        <v>1141</v>
      </c>
      <c r="J394" s="4" t="n">
        <v>27120</v>
      </c>
      <c r="K394" s="5" t="n">
        <v>23.7686240140228</v>
      </c>
    </row>
    <row r="395" customFormat="false" ht="13.5" hidden="false" customHeight="false" outlineLevel="0" collapsed="false">
      <c r="A395" s="2" t="n">
        <v>2312</v>
      </c>
      <c r="B395" s="17" t="s">
        <v>56</v>
      </c>
      <c r="C395" s="17" t="s">
        <v>21</v>
      </c>
      <c r="D395" s="3" t="n">
        <v>0.635416666666667</v>
      </c>
      <c r="E395" s="3" t="n">
        <v>0.701388888888889</v>
      </c>
      <c r="G395" s="1" t="s">
        <v>162</v>
      </c>
      <c r="H395" s="17" t="s">
        <v>62</v>
      </c>
      <c r="I395" s="4" t="n">
        <v>1882</v>
      </c>
      <c r="J395" s="4" t="n">
        <v>37320</v>
      </c>
      <c r="K395" s="5" t="n">
        <v>19.8299681190223</v>
      </c>
    </row>
    <row r="396" customFormat="false" ht="13.5" hidden="false" customHeight="false" outlineLevel="0" collapsed="false">
      <c r="A396" s="2" t="n">
        <v>2313</v>
      </c>
      <c r="B396" s="17" t="s">
        <v>56</v>
      </c>
      <c r="C396" s="17" t="s">
        <v>21</v>
      </c>
      <c r="D396" s="3" t="n">
        <v>0.635416666666667</v>
      </c>
      <c r="E396" s="3" t="n">
        <v>0.701388888888889</v>
      </c>
      <c r="G396" s="1" t="s">
        <v>162</v>
      </c>
      <c r="H396" s="17" t="s">
        <v>123</v>
      </c>
      <c r="I396" s="4" t="n">
        <v>1882</v>
      </c>
      <c r="J396" s="4" t="n">
        <v>33170</v>
      </c>
      <c r="K396" s="5" t="n">
        <v>17.624867162593</v>
      </c>
    </row>
    <row r="397" customFormat="false" ht="13.5" hidden="false" customHeight="false" outlineLevel="0" collapsed="false">
      <c r="A397" s="2" t="n">
        <v>2314</v>
      </c>
      <c r="B397" s="17" t="s">
        <v>56</v>
      </c>
      <c r="C397" s="17" t="s">
        <v>21</v>
      </c>
      <c r="D397" s="3" t="n">
        <v>0.635416666666667</v>
      </c>
      <c r="E397" s="3" t="n">
        <v>0.701388888888889</v>
      </c>
      <c r="G397" s="1" t="s">
        <v>162</v>
      </c>
      <c r="H397" s="17" t="s">
        <v>27</v>
      </c>
      <c r="I397" s="4" t="n">
        <v>1635</v>
      </c>
      <c r="J397" s="4" t="n">
        <v>30720</v>
      </c>
      <c r="K397" s="5" t="n">
        <v>18.7889908256881</v>
      </c>
    </row>
    <row r="398" customFormat="false" ht="13.5" hidden="false" customHeight="false" outlineLevel="0" collapsed="false">
      <c r="A398" s="2" t="n">
        <v>2315</v>
      </c>
      <c r="B398" s="17" t="s">
        <v>56</v>
      </c>
      <c r="C398" s="17" t="s">
        <v>21</v>
      </c>
      <c r="D398" s="3" t="n">
        <v>0.635416666666667</v>
      </c>
      <c r="E398" s="3" t="n">
        <v>0.701388888888889</v>
      </c>
      <c r="G398" s="1" t="s">
        <v>162</v>
      </c>
      <c r="H398" s="17" t="s">
        <v>124</v>
      </c>
      <c r="I398" s="4" t="n">
        <v>1882</v>
      </c>
      <c r="J398" s="4" t="n">
        <v>24920</v>
      </c>
      <c r="K398" s="5" t="n">
        <v>13.2412327311371</v>
      </c>
    </row>
    <row r="399" customFormat="false" ht="13.5" hidden="false" customHeight="false" outlineLevel="0" collapsed="false">
      <c r="A399" s="2" t="n">
        <v>2316</v>
      </c>
      <c r="B399" s="17" t="s">
        <v>56</v>
      </c>
      <c r="C399" s="17" t="s">
        <v>21</v>
      </c>
      <c r="D399" s="3" t="n">
        <v>0.635416666666667</v>
      </c>
      <c r="E399" s="3" t="n">
        <v>0.701388888888889</v>
      </c>
      <c r="G399" s="1" t="s">
        <v>162</v>
      </c>
      <c r="H399" s="17" t="s">
        <v>125</v>
      </c>
      <c r="I399" s="4" t="n">
        <v>1635</v>
      </c>
      <c r="J399" s="4" t="n">
        <v>21570</v>
      </c>
      <c r="K3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37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2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3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3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3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3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4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4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990</v>
      </c>
      <c r="K10" s="5" t="n">
        <v>20.8736263736264</v>
      </c>
    </row>
    <row r="11" customFormat="false" ht="13.5" hidden="false" customHeight="false" outlineLevel="0" collapsed="false">
      <c r="A11" s="2" t="n">
        <v>194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47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195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195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195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195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47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195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6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66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70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73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77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80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83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86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987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988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989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992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995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998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01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05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5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6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64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867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7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41490</v>
      </c>
      <c r="K38" s="5" t="n">
        <v>22.7967032967033</v>
      </c>
    </row>
    <row r="39" customFormat="false" ht="13.5" hidden="false" customHeight="false" outlineLevel="0" collapsed="false">
      <c r="A39" s="2" t="n">
        <v>87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7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7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8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62</v>
      </c>
      <c r="I42" s="4" t="n">
        <v>2104</v>
      </c>
      <c r="J42" s="4" t="n">
        <v>51390</v>
      </c>
      <c r="K42" s="5" t="n">
        <v>24.4249049429658</v>
      </c>
    </row>
    <row r="43" customFormat="false" ht="13.5" hidden="false" customHeight="false" outlineLevel="0" collapsed="false">
      <c r="A43" s="2" t="n">
        <v>88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8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8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89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9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89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174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78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181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185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02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03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06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409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10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11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14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17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420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302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5520</v>
      </c>
      <c r="K62" s="5" t="n">
        <v>22.3663453111306</v>
      </c>
    </row>
    <row r="63" customFormat="false" ht="13.5" hidden="false" customHeight="false" outlineLevel="0" collapsed="false">
      <c r="A63" s="2" t="n">
        <v>2306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24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874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7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7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880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62</v>
      </c>
      <c r="I70" s="4" t="n">
        <v>2104</v>
      </c>
      <c r="J70" s="4" t="n">
        <v>51390</v>
      </c>
      <c r="K70" s="5" t="n">
        <v>24.4249049429658</v>
      </c>
      <c r="L70" s="4" t="n">
        <f aca="false">I66+I70</f>
        <v>3356</v>
      </c>
      <c r="M70" s="4" t="n">
        <f aca="false">J66+J70</f>
        <v>81180</v>
      </c>
      <c r="N70" s="5" t="n">
        <f aca="false">M70/L70</f>
        <v>24.1895113230036</v>
      </c>
    </row>
    <row r="71" customFormat="false" ht="13.5" hidden="false" customHeight="false" outlineLevel="0" collapsed="false">
      <c r="A71" s="2" t="n">
        <v>883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88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88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892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89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89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504</v>
      </c>
      <c r="M76" s="4" t="n">
        <f aca="false">J66+J76</f>
        <v>61080</v>
      </c>
      <c r="N76" s="5" t="n">
        <f aca="false">M76/L76</f>
        <v>24.3929712460064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2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874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7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878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80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8+I82</f>
        <v>3356</v>
      </c>
      <c r="M82" s="4" t="n">
        <f aca="false">J78+J82</f>
        <v>80980</v>
      </c>
      <c r="N82" s="5" t="n">
        <f aca="false">M82/L82</f>
        <v>24.1299165673421</v>
      </c>
    </row>
    <row r="83" customFormat="false" ht="13.5" hidden="false" customHeight="false" outlineLevel="0" collapsed="false">
      <c r="A83" s="2" t="n">
        <v>883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88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8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892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89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89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504</v>
      </c>
      <c r="M88" s="4" t="n">
        <f aca="false">J78+J88</f>
        <v>60880</v>
      </c>
      <c r="N88" s="5" t="n">
        <f aca="false">M88/L88</f>
        <v>24.3130990415335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3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874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87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878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880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62</v>
      </c>
      <c r="I94" s="4" t="n">
        <v>2104</v>
      </c>
      <c r="J94" s="4" t="n">
        <v>51390</v>
      </c>
      <c r="K94" s="5" t="n">
        <v>24.4249049429658</v>
      </c>
      <c r="L94" s="4" t="n">
        <f aca="false">I90+I94</f>
        <v>3924</v>
      </c>
      <c r="M94" s="4" t="n">
        <f aca="false">J90+J94</f>
        <v>90980</v>
      </c>
      <c r="N94" s="5" t="n">
        <f aca="false">M94/L94</f>
        <v>23.1855249745158</v>
      </c>
    </row>
    <row r="95" customFormat="false" ht="13.5" hidden="false" customHeight="false" outlineLevel="0" collapsed="false">
      <c r="A95" s="2" t="n">
        <v>883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88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88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892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89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89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70880</v>
      </c>
      <c r="N100" s="5" t="n">
        <f aca="false">M100/L100</f>
        <v>23.0729166666667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3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874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7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78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80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62</v>
      </c>
      <c r="I106" s="4" t="n">
        <v>2104</v>
      </c>
      <c r="J106" s="4" t="n">
        <v>51390</v>
      </c>
      <c r="K106" s="5" t="n">
        <v>24.4249049429658</v>
      </c>
      <c r="L106" s="4" t="n">
        <f aca="false">I102+I106</f>
        <v>3356</v>
      </c>
      <c r="M106" s="4" t="n">
        <f aca="false">J102+J106</f>
        <v>80980</v>
      </c>
      <c r="N106" s="5" t="n">
        <f aca="false">M106/L106</f>
        <v>24.1299165673421</v>
      </c>
    </row>
    <row r="107" customFormat="false" ht="13.5" hidden="false" customHeight="false" outlineLevel="0" collapsed="false">
      <c r="A107" s="2" t="n">
        <v>883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88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88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892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9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89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504</v>
      </c>
      <c r="M112" s="4" t="n">
        <f aca="false">J102+J112</f>
        <v>60880</v>
      </c>
      <c r="N112" s="5" t="n">
        <f aca="false">M112/L112</f>
        <v>24.3130990415335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3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87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78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80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62</v>
      </c>
      <c r="I117" s="4" t="n">
        <v>2104</v>
      </c>
      <c r="J117" s="4" t="n">
        <v>51390</v>
      </c>
      <c r="K117" s="5" t="n">
        <v>24.4249049429658</v>
      </c>
      <c r="L117" s="4" t="n">
        <f aca="false">I114+I117</f>
        <v>3356</v>
      </c>
      <c r="M117" s="4" t="n">
        <f aca="false">J114+J117</f>
        <v>80980</v>
      </c>
      <c r="N117" s="5" t="n">
        <f aca="false">M117/L117</f>
        <v>24.1299165673421</v>
      </c>
    </row>
    <row r="118" customFormat="false" ht="13.5" hidden="false" customHeight="false" outlineLevel="0" collapsed="false">
      <c r="A118" s="2" t="n">
        <v>883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88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88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92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89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89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504</v>
      </c>
      <c r="M123" s="4" t="n">
        <f aca="false">J114+J123</f>
        <v>60880</v>
      </c>
      <c r="N123" s="5" t="n">
        <f aca="false">M123/L123</f>
        <v>24.3130990415335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39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87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878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880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62</v>
      </c>
      <c r="I128" s="4" t="n">
        <v>2104</v>
      </c>
      <c r="J128" s="4" t="n">
        <v>51390</v>
      </c>
      <c r="K128" s="5" t="n">
        <v>24.4249049429658</v>
      </c>
      <c r="L128" s="4" t="n">
        <f aca="false">I125+I128</f>
        <v>3924</v>
      </c>
      <c r="M128" s="4" t="n">
        <f aca="false">J125+J128</f>
        <v>90980</v>
      </c>
      <c r="N128" s="5" t="n">
        <f aca="false">M128/L128</f>
        <v>23.1855249745158</v>
      </c>
    </row>
    <row r="129" customFormat="false" ht="13.5" hidden="false" customHeight="false" outlineLevel="0" collapsed="false">
      <c r="A129" s="2" t="n">
        <v>883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69180</v>
      </c>
      <c r="N129" s="5" t="n">
        <f aca="false">M129/L129</f>
        <v>22.51953125</v>
      </c>
    </row>
    <row r="130" customFormat="false" ht="13.5" hidden="false" customHeight="false" outlineLevel="0" collapsed="false">
      <c r="A130" s="2" t="n">
        <v>88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88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892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89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89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70880</v>
      </c>
      <c r="N134" s="5" t="n">
        <f aca="false">M134/L134</f>
        <v>23.0729166666667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42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878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880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62</v>
      </c>
      <c r="I138" s="4" t="n">
        <v>2104</v>
      </c>
      <c r="J138" s="4" t="n">
        <v>51390</v>
      </c>
      <c r="K138" s="5" t="n">
        <v>24.4249049429658</v>
      </c>
      <c r="L138" s="4" t="n">
        <f aca="false">I136+I138</f>
        <v>3356</v>
      </c>
      <c r="M138" s="4" t="n">
        <f aca="false">J136+J138</f>
        <v>78580</v>
      </c>
      <c r="N138" s="5" t="n">
        <f aca="false">M138/L138</f>
        <v>23.4147794994041</v>
      </c>
    </row>
    <row r="139" customFormat="false" ht="13.5" hidden="false" customHeight="false" outlineLevel="0" collapsed="false">
      <c r="A139" s="2" t="n">
        <v>883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6780</v>
      </c>
      <c r="N139" s="5" t="n">
        <f aca="false">M139/L139</f>
        <v>22.6757188498403</v>
      </c>
    </row>
    <row r="140" customFormat="false" ht="13.5" hidden="false" customHeight="false" outlineLevel="0" collapsed="false">
      <c r="A140" s="2" t="n">
        <v>88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88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892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89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89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504</v>
      </c>
      <c r="M144" s="4" t="n">
        <f aca="false">J136+J144</f>
        <v>58480</v>
      </c>
      <c r="N144" s="5" t="n">
        <f aca="false">M144/L144</f>
        <v>23.354632587859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4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990</v>
      </c>
      <c r="K146" s="30" t="n">
        <v>20.8736263736264</v>
      </c>
      <c r="L146" s="29"/>
      <c r="M146" s="29"/>
      <c r="N146" s="30"/>
    </row>
    <row r="147" customFormat="false" ht="13.5" hidden="false" customHeight="false" outlineLevel="0" collapsed="false">
      <c r="A147" s="2" t="n">
        <v>878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7580</v>
      </c>
      <c r="N147" s="5" t="n">
        <f aca="false">M147/L147</f>
        <v>21.9986979166667</v>
      </c>
    </row>
    <row r="148" customFormat="false" ht="13.5" hidden="false" customHeight="false" outlineLevel="0" collapsed="false">
      <c r="A148" s="2" t="n">
        <v>880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62</v>
      </c>
      <c r="I148" s="4" t="n">
        <v>2104</v>
      </c>
      <c r="J148" s="4" t="n">
        <v>51390</v>
      </c>
      <c r="K148" s="5" t="n">
        <v>24.4249049429658</v>
      </c>
      <c r="L148" s="4" t="n">
        <f aca="false">I146+I148</f>
        <v>3924</v>
      </c>
      <c r="M148" s="4" t="n">
        <f aca="false">J146+J148</f>
        <v>89380</v>
      </c>
      <c r="N148" s="5" t="n">
        <f aca="false">M148/L148</f>
        <v>22.7777777777778</v>
      </c>
    </row>
    <row r="149" customFormat="false" ht="13.5" hidden="false" customHeight="false" outlineLevel="0" collapsed="false">
      <c r="A149" s="2" t="n">
        <v>883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67580</v>
      </c>
      <c r="N149" s="5" t="n">
        <f aca="false">M149/L149</f>
        <v>21.9986979166667</v>
      </c>
    </row>
    <row r="150" customFormat="false" ht="13.5" hidden="false" customHeight="false" outlineLevel="0" collapsed="false">
      <c r="A150" s="2" t="n">
        <v>88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7580</v>
      </c>
      <c r="N150" s="5" t="n">
        <f aca="false">M150/L150</f>
        <v>21.9986979166667</v>
      </c>
    </row>
    <row r="151" customFormat="false" ht="13.5" hidden="false" customHeight="false" outlineLevel="0" collapsed="false">
      <c r="A151" s="2" t="n">
        <v>88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7580</v>
      </c>
      <c r="N151" s="5" t="n">
        <f aca="false">M151/L151</f>
        <v>21.3131868131868</v>
      </c>
    </row>
    <row r="152" customFormat="false" ht="13.5" hidden="false" customHeight="false" outlineLevel="0" collapsed="false">
      <c r="A152" s="2" t="n">
        <v>892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7580</v>
      </c>
      <c r="N152" s="5" t="n">
        <f aca="false">M152/L152</f>
        <v>21.9986979166667</v>
      </c>
    </row>
    <row r="153" customFormat="false" ht="13.5" hidden="false" customHeight="false" outlineLevel="0" collapsed="false">
      <c r="A153" s="2" t="n">
        <v>89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7580</v>
      </c>
      <c r="N153" s="5" t="n">
        <f aca="false">M153/L153</f>
        <v>21.3131868131868</v>
      </c>
    </row>
    <row r="154" customFormat="false" ht="13.5" hidden="false" customHeight="false" outlineLevel="0" collapsed="false">
      <c r="A154" s="2" t="n">
        <v>89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69280</v>
      </c>
      <c r="N154" s="5" t="n">
        <f aca="false">M154/L154</f>
        <v>22.5520833333333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49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47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88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69980</v>
      </c>
      <c r="N157" s="5" t="n">
        <f aca="false">M157/L157</f>
        <v>27.9472843450479</v>
      </c>
    </row>
    <row r="158" customFormat="false" ht="13.5" hidden="false" customHeight="false" outlineLevel="0" collapsed="false">
      <c r="A158" s="2" t="n">
        <v>88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79980</v>
      </c>
      <c r="N158" s="5" t="n">
        <f aca="false">M158/L158</f>
        <v>26.03515625</v>
      </c>
    </row>
    <row r="159" customFormat="false" ht="13.5" hidden="false" customHeight="false" outlineLevel="0" collapsed="false">
      <c r="A159" s="2" t="n">
        <v>892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69980</v>
      </c>
      <c r="N159" s="5" t="n">
        <f aca="false">M159/L159</f>
        <v>27.9472843450479</v>
      </c>
    </row>
    <row r="160" customFormat="false" ht="13.5" hidden="false" customHeight="false" outlineLevel="0" collapsed="false">
      <c r="A160" s="2" t="n">
        <v>89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79980</v>
      </c>
      <c r="N160" s="5" t="n">
        <f aca="false">M160/L160</f>
        <v>26.03515625</v>
      </c>
    </row>
    <row r="161" customFormat="false" ht="13.5" hidden="false" customHeight="false" outlineLevel="0" collapsed="false">
      <c r="A161" s="2" t="n">
        <v>89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71680</v>
      </c>
      <c r="N161" s="5" t="n">
        <f aca="false">M161/L161</f>
        <v>28.6261980830671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950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892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60880</v>
      </c>
      <c r="N164" s="5" t="n">
        <f aca="false">M164/L164</f>
        <v>24.3130990415335</v>
      </c>
    </row>
    <row r="165" customFormat="false" ht="13.5" hidden="false" customHeight="false" outlineLevel="0" collapsed="false">
      <c r="A165" s="2" t="n">
        <v>89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70880</v>
      </c>
      <c r="N165" s="5" t="n">
        <f aca="false">M165/L165</f>
        <v>23.0729166666667</v>
      </c>
    </row>
    <row r="166" customFormat="false" ht="13.5" hidden="false" customHeight="false" outlineLevel="0" collapsed="false">
      <c r="A166" s="2" t="n">
        <v>89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2580</v>
      </c>
      <c r="N166" s="5" t="n">
        <f aca="false">M166/L166</f>
        <v>24.9920127795527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952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890</v>
      </c>
      <c r="K168" s="24" t="n">
        <v>23.8738019169329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95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958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47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959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96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966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181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185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970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181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185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73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1977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1980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409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410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411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414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417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420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1983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09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10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11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14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17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420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1986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10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411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414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417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420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1987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11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14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17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420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1988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17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420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1989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17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420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1992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17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420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1995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1998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01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302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5520</v>
      </c>
      <c r="K236" s="5" t="n">
        <v>22.3663453111306</v>
      </c>
      <c r="L236" s="4" t="n">
        <f aca="false">I235+I236</f>
        <v>2282</v>
      </c>
      <c r="M236" s="4" t="n">
        <f aca="false">J235+J236</f>
        <v>49240</v>
      </c>
      <c r="N236" s="5" t="n">
        <f aca="false">M236/L236</f>
        <v>21.5775635407537</v>
      </c>
    </row>
    <row r="237" customFormat="false" ht="13.5" hidden="false" customHeight="false" outlineLevel="0" collapsed="false">
      <c r="A237" s="2" t="n">
        <v>2306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05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302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5520</v>
      </c>
      <c r="K240" s="5" t="n">
        <v>22.3663453111306</v>
      </c>
      <c r="L240" s="4" t="n">
        <f aca="false">I239+I240</f>
        <v>2776</v>
      </c>
      <c r="M240" s="4" t="n">
        <f aca="false">J239+J240</f>
        <v>56240</v>
      </c>
      <c r="N240" s="5" t="n">
        <f aca="false">M240/L240</f>
        <v>20.2593659942363</v>
      </c>
    </row>
    <row r="241" customFormat="false" ht="13.5" hidden="false" customHeight="false" outlineLevel="0" collapsed="false">
      <c r="A241" s="2" t="n">
        <v>2306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2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2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26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27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2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2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3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31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32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33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34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35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36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37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38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39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1940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41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42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43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44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45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46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37990</v>
      </c>
      <c r="K265" s="5" t="n">
        <v>20.8736263736264</v>
      </c>
    </row>
    <row r="266" customFormat="false" ht="13.5" hidden="false" customHeight="false" outlineLevel="0" collapsed="false">
      <c r="A266" s="2" t="n">
        <v>1947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48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49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47</v>
      </c>
      <c r="I268" s="4" t="n">
        <v>1252</v>
      </c>
      <c r="J268" s="4" t="n">
        <v>40390</v>
      </c>
      <c r="K268" s="5" t="n">
        <v>32.2603833865815</v>
      </c>
    </row>
    <row r="269" customFormat="false" ht="13.5" hidden="false" customHeight="false" outlineLevel="0" collapsed="false">
      <c r="A269" s="2" t="n">
        <v>1950</v>
      </c>
      <c r="B269" s="17" t="s">
        <v>21</v>
      </c>
      <c r="C269" s="17" t="s">
        <v>22</v>
      </c>
      <c r="D269" s="3" t="n">
        <v>0.680555555555555</v>
      </c>
      <c r="E269" s="3" t="n">
        <v>0.753472222222222</v>
      </c>
      <c r="G269" s="1" t="s">
        <v>130</v>
      </c>
      <c r="H269" s="17" t="s">
        <v>24</v>
      </c>
      <c r="I269" s="4" t="n">
        <v>1252</v>
      </c>
      <c r="J269" s="4" t="n">
        <v>31290</v>
      </c>
      <c r="K269" s="5" t="n">
        <v>24.9920127795527</v>
      </c>
    </row>
    <row r="270" customFormat="false" ht="13.5" hidden="false" customHeight="false" outlineLevel="0" collapsed="false">
      <c r="A270" s="2" t="n">
        <v>1951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47</v>
      </c>
      <c r="I270" s="4" t="n">
        <v>1252</v>
      </c>
      <c r="J270" s="4" t="n">
        <v>31490</v>
      </c>
      <c r="K270" s="5" t="n">
        <v>25.1517571884984</v>
      </c>
    </row>
    <row r="271" customFormat="false" ht="13.5" hidden="false" customHeight="false" outlineLevel="0" collapsed="false">
      <c r="A271" s="2" t="n">
        <v>1952</v>
      </c>
      <c r="B271" s="17" t="s">
        <v>21</v>
      </c>
      <c r="C271" s="17" t="s">
        <v>22</v>
      </c>
      <c r="D271" s="3" t="n">
        <v>0.725694444444445</v>
      </c>
      <c r="E271" s="3" t="n">
        <v>0.795138888888889</v>
      </c>
      <c r="G271" s="1" t="s">
        <v>131</v>
      </c>
      <c r="H271" s="17" t="s">
        <v>24</v>
      </c>
      <c r="I271" s="4" t="n">
        <v>1252</v>
      </c>
      <c r="J271" s="4" t="n">
        <v>29890</v>
      </c>
      <c r="K271" s="5" t="n">
        <v>23.8738019169329</v>
      </c>
    </row>
    <row r="272" customFormat="false" ht="13.5" hidden="false" customHeight="false" outlineLevel="0" collapsed="false">
      <c r="A272" s="2" t="n">
        <v>1953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47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1954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62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1955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123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1956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27</v>
      </c>
      <c r="I275" s="4" t="n">
        <v>1820</v>
      </c>
      <c r="J275" s="4" t="n">
        <v>41490</v>
      </c>
      <c r="K275" s="5" t="n">
        <v>22.7967032967033</v>
      </c>
    </row>
    <row r="276" customFormat="false" ht="13.5" hidden="false" customHeight="false" outlineLevel="0" collapsed="false">
      <c r="A276" s="2" t="n">
        <v>1957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124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1958</v>
      </c>
      <c r="B277" s="17" t="s">
        <v>21</v>
      </c>
      <c r="C277" s="17" t="s">
        <v>22</v>
      </c>
      <c r="D277" s="3" t="n">
        <v>0.78125</v>
      </c>
      <c r="E277" s="3" t="n">
        <v>0.850694444444445</v>
      </c>
      <c r="G277" s="1" t="s">
        <v>132</v>
      </c>
      <c r="H277" s="17" t="s">
        <v>47</v>
      </c>
      <c r="I277" s="4" t="n">
        <v>1252</v>
      </c>
      <c r="J277" s="4" t="n">
        <v>44190</v>
      </c>
      <c r="K277" s="5" t="n">
        <v>35.2955271565495</v>
      </c>
    </row>
    <row r="278" customFormat="false" ht="13.5" hidden="false" customHeight="false" outlineLevel="0" collapsed="false">
      <c r="A278" s="2" t="n">
        <v>1959</v>
      </c>
      <c r="B278" s="17" t="s">
        <v>21</v>
      </c>
      <c r="C278" s="17" t="s">
        <v>22</v>
      </c>
      <c r="D278" s="3" t="n">
        <v>0.854166666666667</v>
      </c>
      <c r="E278" s="3" t="n">
        <v>0.930555555555555</v>
      </c>
      <c r="G278" s="1" t="s">
        <v>133</v>
      </c>
      <c r="H278" s="17" t="s">
        <v>24</v>
      </c>
      <c r="I278" s="4" t="n">
        <v>1252</v>
      </c>
      <c r="J278" s="4" t="n">
        <v>28290</v>
      </c>
      <c r="K278" s="5" t="n">
        <v>22.5958466453674</v>
      </c>
    </row>
    <row r="279" customFormat="false" ht="13.5" hidden="false" customHeight="false" outlineLevel="0" collapsed="false">
      <c r="A279" s="2" t="n">
        <v>1960</v>
      </c>
      <c r="B279" s="17" t="s">
        <v>21</v>
      </c>
      <c r="C279" s="17" t="s">
        <v>22</v>
      </c>
      <c r="D279" s="3" t="n">
        <v>0.854166666666667</v>
      </c>
      <c r="E279" s="3" t="n">
        <v>0.930555555555555</v>
      </c>
      <c r="G279" s="1" t="s">
        <v>133</v>
      </c>
      <c r="H279" s="17" t="s">
        <v>47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1961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62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1962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123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1963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27</v>
      </c>
      <c r="I282" s="4" t="n">
        <v>1820</v>
      </c>
      <c r="J282" s="4" t="n">
        <v>39590</v>
      </c>
      <c r="K282" s="5" t="n">
        <v>21.7527472527473</v>
      </c>
    </row>
    <row r="283" customFormat="false" ht="13.5" hidden="false" customHeight="false" outlineLevel="0" collapsed="false">
      <c r="A283" s="2" t="n">
        <v>1964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124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1965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5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1966</v>
      </c>
      <c r="B285" s="17" t="s">
        <v>21</v>
      </c>
      <c r="C285" s="17" t="s">
        <v>40</v>
      </c>
      <c r="D285" s="3" t="n">
        <v>0.416666666666667</v>
      </c>
      <c r="E285" s="3" t="n">
        <v>0.46875</v>
      </c>
      <c r="G285" s="1" t="s">
        <v>134</v>
      </c>
      <c r="H285" s="17" t="s">
        <v>24</v>
      </c>
      <c r="I285" s="4" t="n">
        <v>962</v>
      </c>
      <c r="J285" s="4" t="n">
        <v>21310</v>
      </c>
      <c r="K285" s="5" t="n">
        <v>22.1517671517672</v>
      </c>
    </row>
    <row r="286" customFormat="false" ht="13.5" hidden="false" customHeight="false" outlineLevel="0" collapsed="false">
      <c r="A286" s="2" t="n">
        <v>1967</v>
      </c>
      <c r="B286" s="17" t="s">
        <v>21</v>
      </c>
      <c r="C286" s="17" t="s">
        <v>40</v>
      </c>
      <c r="D286" s="3" t="n">
        <v>0.416666666666667</v>
      </c>
      <c r="E286" s="3" t="n">
        <v>0.46875</v>
      </c>
      <c r="G286" s="1" t="s">
        <v>134</v>
      </c>
      <c r="H286" s="17" t="s">
        <v>47</v>
      </c>
      <c r="I286" s="4" t="n">
        <v>962</v>
      </c>
      <c r="J286" s="4" t="n">
        <v>29410</v>
      </c>
      <c r="K286" s="5" t="n">
        <v>30.5717255717256</v>
      </c>
    </row>
    <row r="287" customFormat="false" ht="13.5" hidden="false" customHeight="false" outlineLevel="0" collapsed="false">
      <c r="A287" s="2" t="n">
        <v>1968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62</v>
      </c>
      <c r="I287" s="4" t="n">
        <v>1525</v>
      </c>
      <c r="J287" s="4" t="n">
        <v>38010</v>
      </c>
      <c r="K287" s="5" t="n">
        <v>24.9245901639344</v>
      </c>
    </row>
    <row r="288" customFormat="false" ht="13.5" hidden="false" customHeight="false" outlineLevel="0" collapsed="false">
      <c r="A288" s="2" t="n">
        <v>1969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123</v>
      </c>
      <c r="I288" s="4" t="n">
        <v>1525</v>
      </c>
      <c r="J288" s="4" t="n">
        <v>32760</v>
      </c>
      <c r="K288" s="5" t="n">
        <v>21.4819672131148</v>
      </c>
    </row>
    <row r="289" customFormat="false" ht="13.5" hidden="false" customHeight="false" outlineLevel="0" collapsed="false">
      <c r="A289" s="2" t="n">
        <v>1970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27</v>
      </c>
      <c r="I289" s="4" t="n">
        <v>1337</v>
      </c>
      <c r="J289" s="4" t="n">
        <v>29910</v>
      </c>
      <c r="K289" s="5" t="n">
        <v>22.3709798055348</v>
      </c>
    </row>
    <row r="290" customFormat="false" ht="13.5" hidden="false" customHeight="false" outlineLevel="0" collapsed="false">
      <c r="A290" s="2" t="n">
        <v>1971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124</v>
      </c>
      <c r="I290" s="4" t="n">
        <v>1525</v>
      </c>
      <c r="J290" s="4" t="n">
        <v>24510</v>
      </c>
      <c r="K290" s="5" t="n">
        <v>16.072131147541</v>
      </c>
    </row>
    <row r="291" customFormat="false" ht="13.5" hidden="false" customHeight="false" outlineLevel="0" collapsed="false">
      <c r="A291" s="2" t="n">
        <v>1972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125</v>
      </c>
      <c r="I291" s="4" t="n">
        <v>1337</v>
      </c>
      <c r="J291" s="4" t="n">
        <v>20860</v>
      </c>
      <c r="K291" s="5" t="n">
        <v>15.6020942408377</v>
      </c>
    </row>
    <row r="292" customFormat="false" ht="13.5" hidden="false" customHeight="false" outlineLevel="0" collapsed="false">
      <c r="A292" s="2" t="n">
        <v>1973</v>
      </c>
      <c r="B292" s="17" t="s">
        <v>21</v>
      </c>
      <c r="C292" s="17" t="s">
        <v>40</v>
      </c>
      <c r="D292" s="3" t="n">
        <v>0.829861111111111</v>
      </c>
      <c r="E292" s="3" t="n">
        <v>0.881944444444445</v>
      </c>
      <c r="G292" s="1" t="s">
        <v>135</v>
      </c>
      <c r="H292" s="17" t="s">
        <v>24</v>
      </c>
      <c r="I292" s="4" t="n">
        <v>962</v>
      </c>
      <c r="J292" s="4" t="n">
        <v>21310</v>
      </c>
      <c r="K292" s="5" t="n">
        <v>22.1517671517672</v>
      </c>
    </row>
    <row r="293" customFormat="false" ht="13.5" hidden="false" customHeight="false" outlineLevel="0" collapsed="false">
      <c r="A293" s="2" t="n">
        <v>1974</v>
      </c>
      <c r="B293" s="17" t="s">
        <v>21</v>
      </c>
      <c r="C293" s="17" t="s">
        <v>40</v>
      </c>
      <c r="D293" s="3" t="n">
        <v>0.829861111111111</v>
      </c>
      <c r="E293" s="3" t="n">
        <v>0.881944444444445</v>
      </c>
      <c r="G293" s="1" t="s">
        <v>135</v>
      </c>
      <c r="H293" s="17" t="s">
        <v>47</v>
      </c>
      <c r="I293" s="4" t="n">
        <v>962</v>
      </c>
      <c r="J293" s="4" t="n">
        <v>29410</v>
      </c>
      <c r="K293" s="5" t="n">
        <v>30.5717255717256</v>
      </c>
    </row>
    <row r="294" customFormat="false" ht="13.5" hidden="false" customHeight="false" outlineLevel="0" collapsed="false">
      <c r="A294" s="2" t="n">
        <v>1975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62</v>
      </c>
      <c r="I294" s="4" t="n">
        <v>1525</v>
      </c>
      <c r="J294" s="4" t="n">
        <v>38010</v>
      </c>
      <c r="K294" s="5" t="n">
        <v>24.9245901639344</v>
      </c>
    </row>
    <row r="295" customFormat="false" ht="13.5" hidden="false" customHeight="false" outlineLevel="0" collapsed="false">
      <c r="A295" s="2" t="n">
        <v>1976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123</v>
      </c>
      <c r="I295" s="4" t="n">
        <v>1525</v>
      </c>
      <c r="J295" s="4" t="n">
        <v>32760</v>
      </c>
      <c r="K295" s="5" t="n">
        <v>21.4819672131148</v>
      </c>
    </row>
    <row r="296" customFormat="false" ht="13.5" hidden="false" customHeight="false" outlineLevel="0" collapsed="false">
      <c r="A296" s="2" t="n">
        <v>1977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27</v>
      </c>
      <c r="I296" s="4" t="n">
        <v>1337</v>
      </c>
      <c r="J296" s="4" t="n">
        <v>29910</v>
      </c>
      <c r="K296" s="5" t="n">
        <v>22.3709798055348</v>
      </c>
    </row>
    <row r="297" customFormat="false" ht="13.5" hidden="false" customHeight="false" outlineLevel="0" collapsed="false">
      <c r="A297" s="2" t="n">
        <v>1978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124</v>
      </c>
      <c r="I297" s="4" t="n">
        <v>1525</v>
      </c>
      <c r="J297" s="4" t="n">
        <v>24510</v>
      </c>
      <c r="K297" s="5" t="n">
        <v>16.072131147541</v>
      </c>
    </row>
    <row r="298" customFormat="false" ht="13.5" hidden="false" customHeight="false" outlineLevel="0" collapsed="false">
      <c r="A298" s="2" t="n">
        <v>1979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125</v>
      </c>
      <c r="I298" s="4" t="n">
        <v>1337</v>
      </c>
      <c r="J298" s="4" t="n">
        <v>20860</v>
      </c>
      <c r="K298" s="5" t="n">
        <v>15.6020942408377</v>
      </c>
    </row>
    <row r="299" customFormat="false" ht="13.5" hidden="false" customHeight="false" outlineLevel="0" collapsed="false">
      <c r="A299" s="2" t="n">
        <v>1980</v>
      </c>
      <c r="B299" s="17" t="s">
        <v>21</v>
      </c>
      <c r="C299" s="17" t="s">
        <v>45</v>
      </c>
      <c r="D299" s="3" t="n">
        <v>0.315972222222222</v>
      </c>
      <c r="E299" s="3" t="n">
        <v>0.361111111111111</v>
      </c>
      <c r="G299" s="1" t="s">
        <v>136</v>
      </c>
      <c r="H299" s="17" t="s">
        <v>47</v>
      </c>
      <c r="I299" s="4" t="n">
        <v>835</v>
      </c>
      <c r="J299" s="4" t="n">
        <v>14960</v>
      </c>
      <c r="K299" s="5" t="n">
        <v>17.9161676646707</v>
      </c>
    </row>
    <row r="300" customFormat="false" ht="13.5" hidden="false" customHeight="false" outlineLevel="0" collapsed="false">
      <c r="A300" s="2" t="n">
        <v>1981</v>
      </c>
      <c r="B300" s="17" t="s">
        <v>21</v>
      </c>
      <c r="C300" s="17" t="s">
        <v>45</v>
      </c>
      <c r="D300" s="3" t="n">
        <v>0.315972222222222</v>
      </c>
      <c r="E300" s="3" t="n">
        <v>0.361111111111111</v>
      </c>
      <c r="G300" s="1" t="s">
        <v>136</v>
      </c>
      <c r="H300" s="17" t="s">
        <v>62</v>
      </c>
      <c r="I300" s="4" t="n">
        <v>1270</v>
      </c>
      <c r="J300" s="4" t="n">
        <v>31560</v>
      </c>
      <c r="K300" s="5" t="n">
        <v>24.8503937007874</v>
      </c>
    </row>
    <row r="301" customFormat="false" ht="13.5" hidden="false" customHeight="false" outlineLevel="0" collapsed="false">
      <c r="A301" s="2" t="n">
        <v>1982</v>
      </c>
      <c r="B301" s="17" t="s">
        <v>21</v>
      </c>
      <c r="C301" s="17" t="s">
        <v>45</v>
      </c>
      <c r="D301" s="3" t="n">
        <v>0.315972222222222</v>
      </c>
      <c r="E301" s="3" t="n">
        <v>0.361111111111111</v>
      </c>
      <c r="G301" s="1" t="s">
        <v>136</v>
      </c>
      <c r="H301" s="17" t="s">
        <v>123</v>
      </c>
      <c r="I301" s="4" t="n">
        <v>1270</v>
      </c>
      <c r="J301" s="4" t="n">
        <v>25310</v>
      </c>
      <c r="K301" s="5" t="n">
        <v>19.9291338582677</v>
      </c>
    </row>
    <row r="302" customFormat="false" ht="13.5" hidden="false" customHeight="false" outlineLevel="0" collapsed="false">
      <c r="A302" s="2" t="n">
        <v>1983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27</v>
      </c>
      <c r="I302" s="4" t="n">
        <v>1125</v>
      </c>
      <c r="J302" s="4" t="n">
        <v>19860</v>
      </c>
      <c r="K302" s="5" t="n">
        <v>17.6533333333333</v>
      </c>
    </row>
    <row r="303" customFormat="false" ht="13.5" hidden="false" customHeight="false" outlineLevel="0" collapsed="false">
      <c r="A303" s="2" t="n">
        <v>1984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124</v>
      </c>
      <c r="I303" s="4" t="n">
        <v>1270</v>
      </c>
      <c r="J303" s="4" t="n">
        <v>20760</v>
      </c>
      <c r="K303" s="5" t="n">
        <v>16.3464566929134</v>
      </c>
    </row>
    <row r="304" customFormat="false" ht="13.5" hidden="false" customHeight="false" outlineLevel="0" collapsed="false">
      <c r="A304" s="2" t="n">
        <v>1985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125</v>
      </c>
      <c r="I304" s="4" t="n">
        <v>1125</v>
      </c>
      <c r="J304" s="4" t="n">
        <v>17810</v>
      </c>
      <c r="K304" s="5" t="n">
        <v>15.8311111111111</v>
      </c>
    </row>
    <row r="305" customFormat="false" ht="13.5" hidden="false" customHeight="false" outlineLevel="0" collapsed="false">
      <c r="A305" s="2" t="n">
        <v>1986</v>
      </c>
      <c r="B305" s="17" t="s">
        <v>21</v>
      </c>
      <c r="C305" s="17" t="s">
        <v>45</v>
      </c>
      <c r="D305" s="3" t="n">
        <v>0.378472222222222</v>
      </c>
      <c r="E305" s="3" t="n">
        <v>0.430555555555556</v>
      </c>
      <c r="G305" s="1" t="s">
        <v>137</v>
      </c>
      <c r="H305" s="17" t="s">
        <v>47</v>
      </c>
      <c r="I305" s="4" t="n">
        <v>835</v>
      </c>
      <c r="J305" s="4" t="n">
        <v>14960</v>
      </c>
      <c r="K305" s="5" t="n">
        <v>17.9161676646707</v>
      </c>
    </row>
    <row r="306" customFormat="false" ht="13.5" hidden="false" customHeight="false" outlineLevel="0" collapsed="false">
      <c r="A306" s="2" t="n">
        <v>1987</v>
      </c>
      <c r="B306" s="17" t="s">
        <v>21</v>
      </c>
      <c r="C306" s="17" t="s">
        <v>45</v>
      </c>
      <c r="D306" s="3" t="n">
        <v>0.513888888888889</v>
      </c>
      <c r="E306" s="3" t="n">
        <v>0.565972222222222</v>
      </c>
      <c r="G306" s="1" t="s">
        <v>138</v>
      </c>
      <c r="H306" s="17" t="s">
        <v>47</v>
      </c>
      <c r="I306" s="4" t="n">
        <v>835</v>
      </c>
      <c r="J306" s="4" t="n">
        <v>14960</v>
      </c>
      <c r="K306" s="5" t="n">
        <v>17.9161676646707</v>
      </c>
    </row>
    <row r="307" customFormat="false" ht="13.5" hidden="false" customHeight="false" outlineLevel="0" collapsed="false">
      <c r="A307" s="2" t="n">
        <v>1988</v>
      </c>
      <c r="B307" s="17" t="s">
        <v>21</v>
      </c>
      <c r="C307" s="17" t="s">
        <v>45</v>
      </c>
      <c r="D307" s="3" t="n">
        <v>0.625</v>
      </c>
      <c r="E307" s="3" t="n">
        <v>0.677083333333333</v>
      </c>
      <c r="G307" s="1" t="s">
        <v>139</v>
      </c>
      <c r="H307" s="17" t="s">
        <v>47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1989</v>
      </c>
      <c r="B308" s="17" t="s">
        <v>21</v>
      </c>
      <c r="C308" s="17" t="s">
        <v>45</v>
      </c>
      <c r="D308" s="3" t="n">
        <v>0.729166666666667</v>
      </c>
      <c r="E308" s="3" t="n">
        <v>0.774305555555555</v>
      </c>
      <c r="G308" s="1" t="s">
        <v>140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1990</v>
      </c>
      <c r="B309" s="17" t="s">
        <v>21</v>
      </c>
      <c r="C309" s="17" t="s">
        <v>45</v>
      </c>
      <c r="D309" s="3" t="n">
        <v>0.729166666666667</v>
      </c>
      <c r="E309" s="3" t="n">
        <v>0.774305555555555</v>
      </c>
      <c r="G309" s="1" t="s">
        <v>140</v>
      </c>
      <c r="H309" s="17" t="s">
        <v>62</v>
      </c>
      <c r="I309" s="4" t="n">
        <v>1270</v>
      </c>
      <c r="J309" s="4" t="n">
        <v>31560</v>
      </c>
      <c r="K309" s="5" t="n">
        <v>24.8503937007874</v>
      </c>
    </row>
    <row r="310" customFormat="false" ht="13.5" hidden="false" customHeight="false" outlineLevel="0" collapsed="false">
      <c r="A310" s="2" t="n">
        <v>1991</v>
      </c>
      <c r="B310" s="17" t="s">
        <v>21</v>
      </c>
      <c r="C310" s="17" t="s">
        <v>45</v>
      </c>
      <c r="D310" s="3" t="n">
        <v>0.729166666666667</v>
      </c>
      <c r="E310" s="3" t="n">
        <v>0.774305555555555</v>
      </c>
      <c r="G310" s="1" t="s">
        <v>140</v>
      </c>
      <c r="H310" s="17" t="s">
        <v>123</v>
      </c>
      <c r="I310" s="4" t="n">
        <v>1270</v>
      </c>
      <c r="J310" s="4" t="n">
        <v>25310</v>
      </c>
      <c r="K310" s="5" t="n">
        <v>19.9291338582677</v>
      </c>
    </row>
    <row r="311" customFormat="false" ht="13.5" hidden="false" customHeight="false" outlineLevel="0" collapsed="false">
      <c r="A311" s="2" t="n">
        <v>1992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27</v>
      </c>
      <c r="I311" s="4" t="n">
        <v>1125</v>
      </c>
      <c r="J311" s="4" t="n">
        <v>19860</v>
      </c>
      <c r="K311" s="5" t="n">
        <v>17.6533333333333</v>
      </c>
    </row>
    <row r="312" customFormat="false" ht="13.5" hidden="false" customHeight="false" outlineLevel="0" collapsed="false">
      <c r="A312" s="2" t="n">
        <v>1993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124</v>
      </c>
      <c r="I312" s="4" t="n">
        <v>1270</v>
      </c>
      <c r="J312" s="4" t="n">
        <v>20760</v>
      </c>
      <c r="K312" s="5" t="n">
        <v>16.3464566929134</v>
      </c>
    </row>
    <row r="313" customFormat="false" ht="13.5" hidden="false" customHeight="false" outlineLevel="0" collapsed="false">
      <c r="A313" s="2" t="n">
        <v>1994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125</v>
      </c>
      <c r="I313" s="4" t="n">
        <v>1125</v>
      </c>
      <c r="J313" s="4" t="n">
        <v>17810</v>
      </c>
      <c r="K313" s="5" t="n">
        <v>15.8311111111111</v>
      </c>
    </row>
    <row r="314" customFormat="false" ht="13.5" hidden="false" customHeight="false" outlineLevel="0" collapsed="false">
      <c r="A314" s="2" t="n">
        <v>1995</v>
      </c>
      <c r="B314" s="17" t="s">
        <v>21</v>
      </c>
      <c r="C314" s="17" t="s">
        <v>45</v>
      </c>
      <c r="D314" s="3" t="n">
        <v>0.770833333333333</v>
      </c>
      <c r="E314" s="3" t="n">
        <v>0.815972222222222</v>
      </c>
      <c r="G314" s="1" t="s">
        <v>141</v>
      </c>
      <c r="H314" s="17" t="s">
        <v>47</v>
      </c>
      <c r="I314" s="4" t="n">
        <v>835</v>
      </c>
      <c r="J314" s="4" t="n">
        <v>14960</v>
      </c>
      <c r="K314" s="5" t="n">
        <v>17.9161676646707</v>
      </c>
    </row>
    <row r="315" customFormat="false" ht="13.5" hidden="false" customHeight="false" outlineLevel="0" collapsed="false">
      <c r="A315" s="2" t="n">
        <v>1996</v>
      </c>
      <c r="B315" s="17" t="s">
        <v>21</v>
      </c>
      <c r="C315" s="17" t="s">
        <v>45</v>
      </c>
      <c r="D315" s="3" t="n">
        <v>0.770833333333333</v>
      </c>
      <c r="E315" s="3" t="n">
        <v>0.815972222222222</v>
      </c>
      <c r="G315" s="1" t="s">
        <v>141</v>
      </c>
      <c r="H315" s="17" t="s">
        <v>62</v>
      </c>
      <c r="I315" s="4" t="n">
        <v>1270</v>
      </c>
      <c r="J315" s="4" t="n">
        <v>31560</v>
      </c>
      <c r="K315" s="5" t="n">
        <v>24.8503937007874</v>
      </c>
    </row>
    <row r="316" customFormat="false" ht="13.5" hidden="false" customHeight="false" outlineLevel="0" collapsed="false">
      <c r="A316" s="2" t="n">
        <v>1997</v>
      </c>
      <c r="B316" s="17" t="s">
        <v>21</v>
      </c>
      <c r="C316" s="17" t="s">
        <v>45</v>
      </c>
      <c r="D316" s="3" t="n">
        <v>0.770833333333333</v>
      </c>
      <c r="E316" s="3" t="n">
        <v>0.815972222222222</v>
      </c>
      <c r="G316" s="1" t="s">
        <v>141</v>
      </c>
      <c r="H316" s="17" t="s">
        <v>123</v>
      </c>
      <c r="I316" s="4" t="n">
        <v>1270</v>
      </c>
      <c r="J316" s="4" t="n">
        <v>25310</v>
      </c>
      <c r="K316" s="5" t="n">
        <v>19.9291338582677</v>
      </c>
    </row>
    <row r="317" customFormat="false" ht="13.5" hidden="false" customHeight="false" outlineLevel="0" collapsed="false">
      <c r="A317" s="2" t="n">
        <v>1998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27</v>
      </c>
      <c r="I317" s="4" t="n">
        <v>1125</v>
      </c>
      <c r="J317" s="4" t="n">
        <v>19860</v>
      </c>
      <c r="K317" s="5" t="n">
        <v>17.6533333333333</v>
      </c>
    </row>
    <row r="318" customFormat="false" ht="13.5" hidden="false" customHeight="false" outlineLevel="0" collapsed="false">
      <c r="A318" s="2" t="n">
        <v>1999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124</v>
      </c>
      <c r="I318" s="4" t="n">
        <v>1270</v>
      </c>
      <c r="J318" s="4" t="n">
        <v>20760</v>
      </c>
      <c r="K318" s="5" t="n">
        <v>16.3464566929134</v>
      </c>
    </row>
    <row r="319" customFormat="false" ht="13.5" hidden="false" customHeight="false" outlineLevel="0" collapsed="false">
      <c r="A319" s="2" t="n">
        <v>2000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125</v>
      </c>
      <c r="I319" s="4" t="n">
        <v>1125</v>
      </c>
      <c r="J319" s="4" t="n">
        <v>17810</v>
      </c>
      <c r="K319" s="5" t="n">
        <v>15.8311111111111</v>
      </c>
    </row>
    <row r="320" customFormat="false" ht="13.5" hidden="false" customHeight="false" outlineLevel="0" collapsed="false">
      <c r="A320" s="2" t="n">
        <v>2001</v>
      </c>
      <c r="B320" s="17" t="s">
        <v>21</v>
      </c>
      <c r="C320" s="17" t="s">
        <v>56</v>
      </c>
      <c r="D320" s="3" t="n">
        <v>0.461805555555556</v>
      </c>
      <c r="E320" s="3" t="n">
        <v>0.527777777777778</v>
      </c>
      <c r="G320" s="1" t="s">
        <v>142</v>
      </c>
      <c r="H320" s="17" t="s">
        <v>24</v>
      </c>
      <c r="I320" s="4" t="n">
        <v>1141</v>
      </c>
      <c r="J320" s="4" t="n">
        <v>23720</v>
      </c>
      <c r="K320" s="5" t="n">
        <v>20.7887817703769</v>
      </c>
    </row>
    <row r="321" customFormat="false" ht="13.5" hidden="false" customHeight="false" outlineLevel="0" collapsed="false">
      <c r="A321" s="2" t="n">
        <v>2002</v>
      </c>
      <c r="B321" s="17" t="s">
        <v>21</v>
      </c>
      <c r="C321" s="17" t="s">
        <v>56</v>
      </c>
      <c r="D321" s="3" t="n">
        <v>0.461805555555556</v>
      </c>
      <c r="E321" s="3" t="n">
        <v>0.527777777777778</v>
      </c>
      <c r="G321" s="1" t="s">
        <v>142</v>
      </c>
      <c r="H321" s="17" t="s">
        <v>47</v>
      </c>
      <c r="I321" s="4" t="n">
        <v>1141</v>
      </c>
      <c r="J321" s="4" t="n">
        <v>27120</v>
      </c>
      <c r="K321" s="5" t="n">
        <v>23.7686240140228</v>
      </c>
    </row>
    <row r="322" customFormat="false" ht="13.5" hidden="false" customHeight="false" outlineLevel="0" collapsed="false">
      <c r="A322" s="2" t="n">
        <v>2003</v>
      </c>
      <c r="B322" s="17" t="s">
        <v>21</v>
      </c>
      <c r="C322" s="17" t="s">
        <v>56</v>
      </c>
      <c r="D322" s="3" t="n">
        <v>0.461805555555556</v>
      </c>
      <c r="E322" s="3" t="n">
        <v>0.527777777777778</v>
      </c>
      <c r="G322" s="1" t="s">
        <v>142</v>
      </c>
      <c r="H322" s="17" t="s">
        <v>62</v>
      </c>
      <c r="I322" s="4" t="n">
        <v>1882</v>
      </c>
      <c r="J322" s="4" t="n">
        <v>37320</v>
      </c>
      <c r="K322" s="5" t="n">
        <v>19.8299681190223</v>
      </c>
    </row>
    <row r="323" customFormat="false" ht="13.5" hidden="false" customHeight="false" outlineLevel="0" collapsed="false">
      <c r="A323" s="2" t="n">
        <v>2004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123</v>
      </c>
      <c r="I323" s="4" t="n">
        <v>1882</v>
      </c>
      <c r="J323" s="4" t="n">
        <v>33170</v>
      </c>
      <c r="K323" s="5" t="n">
        <v>17.624867162593</v>
      </c>
    </row>
    <row r="324" customFormat="false" ht="13.5" hidden="false" customHeight="false" outlineLevel="0" collapsed="false">
      <c r="A324" s="2" t="n">
        <v>2005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27</v>
      </c>
      <c r="I324" s="4" t="n">
        <v>1635</v>
      </c>
      <c r="J324" s="4" t="n">
        <v>30720</v>
      </c>
      <c r="K324" s="5" t="n">
        <v>18.7889908256881</v>
      </c>
    </row>
    <row r="325" customFormat="false" ht="13.5" hidden="false" customHeight="false" outlineLevel="0" collapsed="false">
      <c r="A325" s="2" t="n">
        <v>2006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124</v>
      </c>
      <c r="I325" s="4" t="n">
        <v>1882</v>
      </c>
      <c r="J325" s="4" t="n">
        <v>24920</v>
      </c>
      <c r="K325" s="5" t="n">
        <v>13.2412327311371</v>
      </c>
    </row>
    <row r="326" customFormat="false" ht="13.5" hidden="false" customHeight="false" outlineLevel="0" collapsed="false">
      <c r="A326" s="2" t="n">
        <v>2007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125</v>
      </c>
      <c r="I326" s="4" t="n">
        <v>1635</v>
      </c>
      <c r="J326" s="4" t="n">
        <v>21570</v>
      </c>
      <c r="K326" s="5" t="n">
        <v>13.1926605504587</v>
      </c>
    </row>
    <row r="327" customFormat="false" ht="13.5" hidden="false" customHeight="false" outlineLevel="0" collapsed="false">
      <c r="A327" s="31" t="s">
        <v>143</v>
      </c>
    </row>
    <row r="328" customFormat="false" ht="13.5" hidden="false" customHeight="false" outlineLevel="0" collapsed="false">
      <c r="A328" s="2" t="n">
        <v>858</v>
      </c>
      <c r="B328" s="17" t="s">
        <v>22</v>
      </c>
      <c r="C328" s="17" t="s">
        <v>21</v>
      </c>
      <c r="D328" s="3" t="n">
        <v>0.298611111111111</v>
      </c>
      <c r="E328" s="3" t="n">
        <v>0.375</v>
      </c>
      <c r="G328" s="1" t="s">
        <v>144</v>
      </c>
      <c r="H328" s="17" t="s">
        <v>24</v>
      </c>
      <c r="I328" s="4" t="n">
        <v>1252</v>
      </c>
      <c r="J328" s="4" t="n">
        <v>29590</v>
      </c>
      <c r="K328" s="5" t="n">
        <v>23.6341853035144</v>
      </c>
    </row>
    <row r="329" customFormat="false" ht="13.5" hidden="false" customHeight="false" outlineLevel="0" collapsed="false">
      <c r="A329" s="2" t="n">
        <v>859</v>
      </c>
      <c r="B329" s="17" t="s">
        <v>22</v>
      </c>
      <c r="C329" s="17" t="s">
        <v>21</v>
      </c>
      <c r="D329" s="3" t="n">
        <v>0.298611111111111</v>
      </c>
      <c r="E329" s="3" t="n">
        <v>0.375</v>
      </c>
      <c r="G329" s="1" t="s">
        <v>144</v>
      </c>
      <c r="H329" s="17" t="s">
        <v>47</v>
      </c>
      <c r="I329" s="4" t="n">
        <v>1252</v>
      </c>
      <c r="J329" s="4" t="n">
        <v>31490</v>
      </c>
      <c r="K329" s="5" t="n">
        <v>25.1517571884984</v>
      </c>
    </row>
    <row r="330" customFormat="false" ht="13.5" hidden="false" customHeight="false" outlineLevel="0" collapsed="false">
      <c r="A330" s="2" t="n">
        <v>860</v>
      </c>
      <c r="B330" s="17" t="s">
        <v>22</v>
      </c>
      <c r="C330" s="17" t="s">
        <v>21</v>
      </c>
      <c r="D330" s="3" t="n">
        <v>0.347222222222222</v>
      </c>
      <c r="E330" s="3" t="n">
        <v>0.420138888888889</v>
      </c>
      <c r="G330" s="1" t="s">
        <v>145</v>
      </c>
      <c r="H330" s="17" t="s">
        <v>24</v>
      </c>
      <c r="I330" s="4" t="n">
        <v>1252</v>
      </c>
      <c r="J330" s="4" t="n">
        <v>29590</v>
      </c>
      <c r="K330" s="5" t="n">
        <v>23.6341853035144</v>
      </c>
    </row>
    <row r="331" customFormat="false" ht="13.5" hidden="false" customHeight="false" outlineLevel="0" collapsed="false">
      <c r="A331" s="2" t="n">
        <v>861</v>
      </c>
      <c r="B331" s="17" t="s">
        <v>22</v>
      </c>
      <c r="C331" s="17" t="s">
        <v>21</v>
      </c>
      <c r="D331" s="3" t="n">
        <v>0.347222222222222</v>
      </c>
      <c r="E331" s="3" t="n">
        <v>0.420138888888889</v>
      </c>
      <c r="G331" s="1" t="s">
        <v>145</v>
      </c>
      <c r="H331" s="17" t="s">
        <v>47</v>
      </c>
      <c r="I331" s="4" t="n">
        <v>1252</v>
      </c>
      <c r="J331" s="4" t="n">
        <v>31490</v>
      </c>
      <c r="K331" s="5" t="n">
        <v>25.1517571884984</v>
      </c>
    </row>
    <row r="332" customFormat="false" ht="13.5" hidden="false" customHeight="false" outlineLevel="0" collapsed="false">
      <c r="A332" s="2" t="n">
        <v>862</v>
      </c>
      <c r="B332" s="17" t="s">
        <v>22</v>
      </c>
      <c r="C332" s="17" t="s">
        <v>21</v>
      </c>
      <c r="D332" s="3" t="n">
        <v>0.347222222222222</v>
      </c>
      <c r="E332" s="3" t="n">
        <v>0.420138888888889</v>
      </c>
      <c r="G332" s="1" t="s">
        <v>145</v>
      </c>
      <c r="H332" s="17" t="s">
        <v>62</v>
      </c>
      <c r="I332" s="4" t="n">
        <v>2104</v>
      </c>
      <c r="J332" s="4" t="n">
        <v>51390</v>
      </c>
      <c r="K332" s="5" t="n">
        <v>24.4249049429658</v>
      </c>
    </row>
    <row r="333" customFormat="false" ht="13.5" hidden="false" customHeight="false" outlineLevel="0" collapsed="false">
      <c r="A333" s="2" t="n">
        <v>863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123</v>
      </c>
      <c r="I333" s="4" t="n">
        <v>2104</v>
      </c>
      <c r="J333" s="4" t="n">
        <v>44740</v>
      </c>
      <c r="K333" s="5" t="n">
        <v>21.2642585551331</v>
      </c>
    </row>
    <row r="334" customFormat="false" ht="13.5" hidden="false" customHeight="false" outlineLevel="0" collapsed="false">
      <c r="A334" s="2" t="n">
        <v>864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27</v>
      </c>
      <c r="I334" s="4" t="n">
        <v>1820</v>
      </c>
      <c r="J334" s="4" t="n">
        <v>39590</v>
      </c>
      <c r="K334" s="5" t="n">
        <v>21.7527472527473</v>
      </c>
    </row>
    <row r="335" customFormat="false" ht="13.5" hidden="false" customHeight="false" outlineLevel="0" collapsed="false">
      <c r="A335" s="2" t="n">
        <v>865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124</v>
      </c>
      <c r="I335" s="4" t="n">
        <v>2104</v>
      </c>
      <c r="J335" s="4" t="n">
        <v>34440</v>
      </c>
      <c r="K335" s="5" t="n">
        <v>16.3688212927757</v>
      </c>
    </row>
    <row r="336" customFormat="false" ht="13.5" hidden="false" customHeight="false" outlineLevel="0" collapsed="false">
      <c r="A336" s="2" t="n">
        <v>866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125</v>
      </c>
      <c r="I336" s="4" t="n">
        <v>1820</v>
      </c>
      <c r="J336" s="4" t="n">
        <v>29990</v>
      </c>
      <c r="K336" s="5" t="n">
        <v>16.478021978022</v>
      </c>
    </row>
    <row r="337" customFormat="false" ht="13.5" hidden="false" customHeight="false" outlineLevel="0" collapsed="false">
      <c r="A337" s="2" t="n">
        <v>867</v>
      </c>
      <c r="B337" s="17" t="s">
        <v>22</v>
      </c>
      <c r="C337" s="17" t="s">
        <v>21</v>
      </c>
      <c r="D337" s="3" t="n">
        <v>0.416666666666667</v>
      </c>
      <c r="E337" s="3" t="n">
        <v>0.489583333333333</v>
      </c>
      <c r="G337" s="1" t="s">
        <v>146</v>
      </c>
      <c r="H337" s="17" t="s">
        <v>24</v>
      </c>
      <c r="I337" s="4" t="n">
        <v>1252</v>
      </c>
      <c r="J337" s="4" t="n">
        <v>29590</v>
      </c>
      <c r="K337" s="5" t="n">
        <v>23.6341853035144</v>
      </c>
    </row>
    <row r="338" customFormat="false" ht="13.5" hidden="false" customHeight="false" outlineLevel="0" collapsed="false">
      <c r="A338" s="2" t="n">
        <v>868</v>
      </c>
      <c r="B338" s="17" t="s">
        <v>22</v>
      </c>
      <c r="C338" s="17" t="s">
        <v>21</v>
      </c>
      <c r="D338" s="3" t="n">
        <v>0.416666666666667</v>
      </c>
      <c r="E338" s="3" t="n">
        <v>0.489583333333333</v>
      </c>
      <c r="G338" s="1" t="s">
        <v>146</v>
      </c>
      <c r="H338" s="17" t="s">
        <v>47</v>
      </c>
      <c r="I338" s="4" t="n">
        <v>1252</v>
      </c>
      <c r="J338" s="4" t="n">
        <v>31490</v>
      </c>
      <c r="K338" s="5" t="n">
        <v>25.1517571884984</v>
      </c>
    </row>
    <row r="339" customFormat="false" ht="13.5" hidden="false" customHeight="false" outlineLevel="0" collapsed="false">
      <c r="A339" s="2" t="n">
        <v>869</v>
      </c>
      <c r="B339" s="17" t="s">
        <v>22</v>
      </c>
      <c r="C339" s="17" t="s">
        <v>21</v>
      </c>
      <c r="D339" s="3" t="n">
        <v>0.416666666666667</v>
      </c>
      <c r="E339" s="3" t="n">
        <v>0.489583333333333</v>
      </c>
      <c r="G339" s="1" t="s">
        <v>146</v>
      </c>
      <c r="H339" s="17" t="s">
        <v>62</v>
      </c>
      <c r="I339" s="4" t="n">
        <v>2104</v>
      </c>
      <c r="J339" s="4" t="n">
        <v>51390</v>
      </c>
      <c r="K339" s="5" t="n">
        <v>24.4249049429658</v>
      </c>
    </row>
    <row r="340" customFormat="false" ht="13.5" hidden="false" customHeight="false" outlineLevel="0" collapsed="false">
      <c r="A340" s="2" t="n">
        <v>870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123</v>
      </c>
      <c r="I340" s="4" t="n">
        <v>2104</v>
      </c>
      <c r="J340" s="4" t="n">
        <v>44740</v>
      </c>
      <c r="K340" s="5" t="n">
        <v>21.2642585551331</v>
      </c>
    </row>
    <row r="341" customFormat="false" ht="13.5" hidden="false" customHeight="false" outlineLevel="0" collapsed="false">
      <c r="A341" s="2" t="n">
        <v>871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27</v>
      </c>
      <c r="I341" s="4" t="n">
        <v>1820</v>
      </c>
      <c r="J341" s="4" t="n">
        <v>41490</v>
      </c>
      <c r="K341" s="5" t="n">
        <v>22.7967032967033</v>
      </c>
    </row>
    <row r="342" customFormat="false" ht="13.5" hidden="false" customHeight="false" outlineLevel="0" collapsed="false">
      <c r="A342" s="2" t="n">
        <v>872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124</v>
      </c>
      <c r="I342" s="4" t="n">
        <v>2104</v>
      </c>
      <c r="J342" s="4" t="n">
        <v>34440</v>
      </c>
      <c r="K342" s="5" t="n">
        <v>16.3688212927757</v>
      </c>
    </row>
    <row r="343" customFormat="false" ht="13.5" hidden="false" customHeight="false" outlineLevel="0" collapsed="false">
      <c r="A343" s="2" t="n">
        <v>873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125</v>
      </c>
      <c r="I343" s="4" t="n">
        <v>1820</v>
      </c>
      <c r="J343" s="4" t="n">
        <v>29990</v>
      </c>
      <c r="K343" s="5" t="n">
        <v>16.478021978022</v>
      </c>
    </row>
    <row r="344" customFormat="false" ht="13.5" hidden="false" customHeight="false" outlineLevel="0" collapsed="false">
      <c r="A344" s="2" t="n">
        <v>874</v>
      </c>
      <c r="B344" s="17" t="s">
        <v>22</v>
      </c>
      <c r="C344" s="17" t="s">
        <v>21</v>
      </c>
      <c r="D344" s="3" t="n">
        <v>0.510416666666667</v>
      </c>
      <c r="E344" s="3" t="n">
        <v>0.586805555555556</v>
      </c>
      <c r="G344" s="1" t="s">
        <v>147</v>
      </c>
      <c r="H344" s="17" t="s">
        <v>24</v>
      </c>
      <c r="I344" s="4" t="n">
        <v>1252</v>
      </c>
      <c r="J344" s="4" t="n">
        <v>29590</v>
      </c>
      <c r="K344" s="5" t="n">
        <v>23.6341853035144</v>
      </c>
    </row>
    <row r="345" customFormat="false" ht="13.5" hidden="false" customHeight="false" outlineLevel="0" collapsed="false">
      <c r="A345" s="2" t="n">
        <v>875</v>
      </c>
      <c r="B345" s="17" t="s">
        <v>22</v>
      </c>
      <c r="C345" s="17" t="s">
        <v>21</v>
      </c>
      <c r="D345" s="3" t="n">
        <v>0.510416666666667</v>
      </c>
      <c r="E345" s="3" t="n">
        <v>0.586805555555556</v>
      </c>
      <c r="G345" s="1" t="s">
        <v>147</v>
      </c>
      <c r="H345" s="17" t="s">
        <v>47</v>
      </c>
      <c r="I345" s="4" t="n">
        <v>1252</v>
      </c>
      <c r="J345" s="4" t="n">
        <v>31490</v>
      </c>
      <c r="K345" s="5" t="n">
        <v>25.1517571884984</v>
      </c>
    </row>
    <row r="346" customFormat="false" ht="13.5" hidden="false" customHeight="false" outlineLevel="0" collapsed="false">
      <c r="A346" s="2" t="n">
        <v>876</v>
      </c>
      <c r="B346" s="17" t="s">
        <v>22</v>
      </c>
      <c r="C346" s="17" t="s">
        <v>21</v>
      </c>
      <c r="D346" s="3" t="n">
        <v>0.586805555555556</v>
      </c>
      <c r="E346" s="3" t="n">
        <v>0.659722222222222</v>
      </c>
      <c r="G346" s="1" t="s">
        <v>148</v>
      </c>
      <c r="H346" s="17" t="s">
        <v>24</v>
      </c>
      <c r="I346" s="4" t="n">
        <v>1252</v>
      </c>
      <c r="J346" s="4" t="n">
        <v>29590</v>
      </c>
      <c r="K346" s="5" t="n">
        <v>23.6341853035144</v>
      </c>
    </row>
    <row r="347" customFormat="false" ht="13.5" hidden="false" customHeight="false" outlineLevel="0" collapsed="false">
      <c r="A347" s="2" t="n">
        <v>877</v>
      </c>
      <c r="B347" s="17" t="s">
        <v>22</v>
      </c>
      <c r="C347" s="17" t="s">
        <v>21</v>
      </c>
      <c r="D347" s="3" t="n">
        <v>0.586805555555556</v>
      </c>
      <c r="E347" s="3" t="n">
        <v>0.659722222222222</v>
      </c>
      <c r="G347" s="1" t="s">
        <v>148</v>
      </c>
      <c r="H347" s="17" t="s">
        <v>47</v>
      </c>
      <c r="I347" s="4" t="n">
        <v>1252</v>
      </c>
      <c r="J347" s="4" t="n">
        <v>31490</v>
      </c>
      <c r="K347" s="5" t="n">
        <v>25.1517571884984</v>
      </c>
    </row>
    <row r="348" customFormat="false" ht="13.5" hidden="false" customHeight="false" outlineLevel="0" collapsed="false">
      <c r="A348" s="2" t="n">
        <v>878</v>
      </c>
      <c r="B348" s="17" t="s">
        <v>22</v>
      </c>
      <c r="C348" s="17" t="s">
        <v>21</v>
      </c>
      <c r="D348" s="3" t="n">
        <v>0.621527777777778</v>
      </c>
      <c r="E348" s="3" t="n">
        <v>0.694444444444445</v>
      </c>
      <c r="G348" s="1" t="s">
        <v>149</v>
      </c>
      <c r="H348" s="17" t="s">
        <v>24</v>
      </c>
      <c r="I348" s="4" t="n">
        <v>1252</v>
      </c>
      <c r="J348" s="4" t="n">
        <v>29590</v>
      </c>
      <c r="K348" s="5" t="n">
        <v>23.6341853035144</v>
      </c>
    </row>
    <row r="349" customFormat="false" ht="13.5" hidden="false" customHeight="false" outlineLevel="0" collapsed="false">
      <c r="A349" s="2" t="n">
        <v>879</v>
      </c>
      <c r="B349" s="17" t="s">
        <v>22</v>
      </c>
      <c r="C349" s="17" t="s">
        <v>21</v>
      </c>
      <c r="D349" s="3" t="n">
        <v>0.621527777777778</v>
      </c>
      <c r="E349" s="3" t="n">
        <v>0.694444444444445</v>
      </c>
      <c r="G349" s="1" t="s">
        <v>149</v>
      </c>
      <c r="H349" s="17" t="s">
        <v>47</v>
      </c>
      <c r="I349" s="4" t="n">
        <v>1252</v>
      </c>
      <c r="J349" s="4" t="n">
        <v>31490</v>
      </c>
      <c r="K349" s="5" t="n">
        <v>25.1517571884984</v>
      </c>
    </row>
    <row r="350" customFormat="false" ht="13.5" hidden="false" customHeight="false" outlineLevel="0" collapsed="false">
      <c r="A350" s="2" t="n">
        <v>880</v>
      </c>
      <c r="B350" s="17" t="s">
        <v>22</v>
      </c>
      <c r="C350" s="17" t="s">
        <v>21</v>
      </c>
      <c r="D350" s="3" t="n">
        <v>0.621527777777778</v>
      </c>
      <c r="E350" s="3" t="n">
        <v>0.694444444444445</v>
      </c>
      <c r="G350" s="1" t="s">
        <v>149</v>
      </c>
      <c r="H350" s="17" t="s">
        <v>62</v>
      </c>
      <c r="I350" s="4" t="n">
        <v>2104</v>
      </c>
      <c r="J350" s="4" t="n">
        <v>51390</v>
      </c>
      <c r="K350" s="5" t="n">
        <v>24.4249049429658</v>
      </c>
    </row>
    <row r="351" customFormat="false" ht="13.5" hidden="false" customHeight="false" outlineLevel="0" collapsed="false">
      <c r="A351" s="2" t="n">
        <v>881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123</v>
      </c>
      <c r="I351" s="4" t="n">
        <v>2104</v>
      </c>
      <c r="J351" s="4" t="n">
        <v>44740</v>
      </c>
      <c r="K351" s="5" t="n">
        <v>21.2642585551331</v>
      </c>
    </row>
    <row r="352" customFormat="false" ht="13.5" hidden="false" customHeight="false" outlineLevel="0" collapsed="false">
      <c r="A352" s="2" t="n">
        <v>882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124</v>
      </c>
      <c r="I352" s="4" t="n">
        <v>2104</v>
      </c>
      <c r="J352" s="4" t="n">
        <v>34440</v>
      </c>
      <c r="K352" s="5" t="n">
        <v>16.3688212927757</v>
      </c>
    </row>
    <row r="353" customFormat="false" ht="13.5" hidden="false" customHeight="false" outlineLevel="0" collapsed="false">
      <c r="A353" s="2" t="n">
        <v>883</v>
      </c>
      <c r="B353" s="17" t="s">
        <v>22</v>
      </c>
      <c r="C353" s="17" t="s">
        <v>21</v>
      </c>
      <c r="D353" s="3" t="n">
        <v>0.684027777777778</v>
      </c>
      <c r="E353" s="3" t="n">
        <v>0.760416666666667</v>
      </c>
      <c r="G353" s="1" t="s">
        <v>150</v>
      </c>
      <c r="H353" s="17" t="s">
        <v>24</v>
      </c>
      <c r="I353" s="4" t="n">
        <v>1252</v>
      </c>
      <c r="J353" s="4" t="n">
        <v>29590</v>
      </c>
      <c r="K353" s="5" t="n">
        <v>23.6341853035144</v>
      </c>
    </row>
    <row r="354" customFormat="false" ht="13.5" hidden="false" customHeight="false" outlineLevel="0" collapsed="false">
      <c r="A354" s="2" t="n">
        <v>884</v>
      </c>
      <c r="B354" s="17" t="s">
        <v>22</v>
      </c>
      <c r="C354" s="17" t="s">
        <v>21</v>
      </c>
      <c r="D354" s="3" t="n">
        <v>0.684027777777778</v>
      </c>
      <c r="E354" s="3" t="n">
        <v>0.760416666666667</v>
      </c>
      <c r="G354" s="1" t="s">
        <v>150</v>
      </c>
      <c r="H354" s="17" t="s">
        <v>47</v>
      </c>
      <c r="I354" s="4" t="n">
        <v>1252</v>
      </c>
      <c r="J354" s="4" t="n">
        <v>31490</v>
      </c>
      <c r="K354" s="5" t="n">
        <v>25.1517571884984</v>
      </c>
    </row>
    <row r="355" customFormat="false" ht="13.5" hidden="false" customHeight="false" outlineLevel="0" collapsed="false">
      <c r="A355" s="2" t="n">
        <v>885</v>
      </c>
      <c r="B355" s="17" t="s">
        <v>22</v>
      </c>
      <c r="C355" s="17" t="s">
        <v>21</v>
      </c>
      <c r="D355" s="3" t="n">
        <v>0.75</v>
      </c>
      <c r="E355" s="3" t="n">
        <v>0.826388888888889</v>
      </c>
      <c r="G355" s="1" t="s">
        <v>151</v>
      </c>
      <c r="H355" s="17" t="s">
        <v>24</v>
      </c>
      <c r="I355" s="4" t="n">
        <v>1252</v>
      </c>
      <c r="J355" s="4" t="n">
        <v>29590</v>
      </c>
      <c r="K355" s="5" t="n">
        <v>23.6341853035144</v>
      </c>
    </row>
    <row r="356" customFormat="false" ht="13.5" hidden="false" customHeight="false" outlineLevel="0" collapsed="false">
      <c r="A356" s="2" t="n">
        <v>886</v>
      </c>
      <c r="B356" s="17" t="s">
        <v>22</v>
      </c>
      <c r="C356" s="17" t="s">
        <v>21</v>
      </c>
      <c r="D356" s="3" t="n">
        <v>0.75</v>
      </c>
      <c r="E356" s="3" t="n">
        <v>0.826388888888889</v>
      </c>
      <c r="G356" s="1" t="s">
        <v>151</v>
      </c>
      <c r="H356" s="17" t="s">
        <v>47</v>
      </c>
      <c r="I356" s="4" t="n">
        <v>1252</v>
      </c>
      <c r="J356" s="4" t="n">
        <v>31490</v>
      </c>
      <c r="K356" s="5" t="n">
        <v>25.1517571884984</v>
      </c>
    </row>
    <row r="357" customFormat="false" ht="13.5" hidden="false" customHeight="false" outlineLevel="0" collapsed="false">
      <c r="A357" s="2" t="n">
        <v>887</v>
      </c>
      <c r="B357" s="17" t="s">
        <v>22</v>
      </c>
      <c r="C357" s="17" t="s">
        <v>21</v>
      </c>
      <c r="D357" s="3" t="n">
        <v>0.75</v>
      </c>
      <c r="E357" s="3" t="n">
        <v>0.826388888888889</v>
      </c>
      <c r="G357" s="1" t="s">
        <v>151</v>
      </c>
      <c r="H357" s="17" t="s">
        <v>62</v>
      </c>
      <c r="I357" s="4" t="n">
        <v>2104</v>
      </c>
      <c r="J357" s="4" t="n">
        <v>51390</v>
      </c>
      <c r="K357" s="5" t="n">
        <v>24.4249049429658</v>
      </c>
    </row>
    <row r="358" customFormat="false" ht="13.5" hidden="false" customHeight="false" outlineLevel="0" collapsed="false">
      <c r="A358" s="2" t="n">
        <v>888</v>
      </c>
      <c r="B358" s="17" t="s">
        <v>22</v>
      </c>
      <c r="C358" s="17" t="s">
        <v>21</v>
      </c>
      <c r="D358" s="3" t="n">
        <v>0.75</v>
      </c>
      <c r="E358" s="3" t="n">
        <v>0.826388888888889</v>
      </c>
      <c r="G358" s="1" t="s">
        <v>151</v>
      </c>
      <c r="H358" s="17" t="s">
        <v>123</v>
      </c>
      <c r="I358" s="4" t="n">
        <v>2104</v>
      </c>
      <c r="J358" s="4" t="n">
        <v>44740</v>
      </c>
      <c r="K358" s="5" t="n">
        <v>21.2642585551331</v>
      </c>
    </row>
    <row r="359" customFormat="false" ht="13.5" hidden="false" customHeight="false" outlineLevel="0" collapsed="false">
      <c r="A359" s="2" t="n">
        <v>889</v>
      </c>
      <c r="B359" s="17" t="s">
        <v>22</v>
      </c>
      <c r="C359" s="17" t="s">
        <v>21</v>
      </c>
      <c r="D359" s="3" t="n">
        <v>0.75</v>
      </c>
      <c r="E359" s="3" t="n">
        <v>0.826388888888889</v>
      </c>
      <c r="G359" s="1" t="s">
        <v>151</v>
      </c>
      <c r="H359" s="17" t="s">
        <v>27</v>
      </c>
      <c r="I359" s="4" t="n">
        <v>1820</v>
      </c>
      <c r="J359" s="4" t="n">
        <v>39590</v>
      </c>
      <c r="K359" s="5" t="n">
        <v>21.7527472527473</v>
      </c>
    </row>
    <row r="360" customFormat="false" ht="13.5" hidden="false" customHeight="false" outlineLevel="0" collapsed="false">
      <c r="A360" s="2" t="n">
        <v>890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124</v>
      </c>
      <c r="I360" s="4" t="n">
        <v>2104</v>
      </c>
      <c r="J360" s="4" t="n">
        <v>34440</v>
      </c>
      <c r="K360" s="5" t="n">
        <v>16.3688212927757</v>
      </c>
    </row>
    <row r="361" customFormat="false" ht="13.5" hidden="false" customHeight="false" outlineLevel="0" collapsed="false">
      <c r="A361" s="2" t="n">
        <v>891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125</v>
      </c>
      <c r="I361" s="4" t="n">
        <v>1820</v>
      </c>
      <c r="J361" s="4" t="n">
        <v>29990</v>
      </c>
      <c r="K361" s="5" t="n">
        <v>16.478021978022</v>
      </c>
    </row>
    <row r="362" customFormat="false" ht="13.5" hidden="false" customHeight="false" outlineLevel="0" collapsed="false">
      <c r="A362" s="2" t="n">
        <v>892</v>
      </c>
      <c r="B362" s="17" t="s">
        <v>22</v>
      </c>
      <c r="C362" s="17" t="s">
        <v>21</v>
      </c>
      <c r="D362" s="3" t="n">
        <v>0.788194444444445</v>
      </c>
      <c r="E362" s="3" t="n">
        <v>0.864583333333333</v>
      </c>
      <c r="G362" s="1" t="s">
        <v>152</v>
      </c>
      <c r="H362" s="17" t="s">
        <v>24</v>
      </c>
      <c r="I362" s="4" t="n">
        <v>1252</v>
      </c>
      <c r="J362" s="4" t="n">
        <v>29590</v>
      </c>
      <c r="K362" s="5" t="n">
        <v>23.6341853035144</v>
      </c>
    </row>
    <row r="363" customFormat="false" ht="13.5" hidden="false" customHeight="false" outlineLevel="0" collapsed="false">
      <c r="A363" s="2" t="n">
        <v>893</v>
      </c>
      <c r="B363" s="17" t="s">
        <v>22</v>
      </c>
      <c r="C363" s="17" t="s">
        <v>21</v>
      </c>
      <c r="D363" s="3" t="n">
        <v>0.788194444444445</v>
      </c>
      <c r="E363" s="3" t="n">
        <v>0.864583333333333</v>
      </c>
      <c r="G363" s="1" t="s">
        <v>152</v>
      </c>
      <c r="H363" s="17" t="s">
        <v>47</v>
      </c>
      <c r="I363" s="4" t="n">
        <v>1252</v>
      </c>
      <c r="J363" s="4" t="n">
        <v>31490</v>
      </c>
      <c r="K363" s="5" t="n">
        <v>25.1517571884984</v>
      </c>
    </row>
    <row r="364" customFormat="false" ht="13.5" hidden="false" customHeight="false" outlineLevel="0" collapsed="false">
      <c r="A364" s="2" t="n">
        <v>894</v>
      </c>
      <c r="B364" s="17" t="s">
        <v>22</v>
      </c>
      <c r="C364" s="17" t="s">
        <v>21</v>
      </c>
      <c r="D364" s="3" t="n">
        <v>0.788194444444445</v>
      </c>
      <c r="E364" s="3" t="n">
        <v>0.864583333333333</v>
      </c>
      <c r="G364" s="1" t="s">
        <v>152</v>
      </c>
      <c r="H364" s="17" t="s">
        <v>62</v>
      </c>
      <c r="I364" s="4" t="n">
        <v>2104</v>
      </c>
      <c r="J364" s="4" t="n">
        <v>51390</v>
      </c>
      <c r="K364" s="5" t="n">
        <v>24.4249049429658</v>
      </c>
    </row>
    <row r="365" customFormat="false" ht="13.5" hidden="false" customHeight="false" outlineLevel="0" collapsed="false">
      <c r="A365" s="2" t="n">
        <v>895</v>
      </c>
      <c r="B365" s="17" t="s">
        <v>22</v>
      </c>
      <c r="C365" s="17" t="s">
        <v>21</v>
      </c>
      <c r="D365" s="3" t="n">
        <v>0.788194444444445</v>
      </c>
      <c r="E365" s="3" t="n">
        <v>0.864583333333333</v>
      </c>
      <c r="G365" s="1" t="s">
        <v>152</v>
      </c>
      <c r="H365" s="17" t="s">
        <v>123</v>
      </c>
      <c r="I365" s="4" t="n">
        <v>2104</v>
      </c>
      <c r="J365" s="4" t="n">
        <v>44740</v>
      </c>
      <c r="K365" s="5" t="n">
        <v>21.2642585551331</v>
      </c>
    </row>
    <row r="366" customFormat="false" ht="13.5" hidden="false" customHeight="false" outlineLevel="0" collapsed="false">
      <c r="A366" s="2" t="n">
        <v>896</v>
      </c>
      <c r="B366" s="17" t="s">
        <v>22</v>
      </c>
      <c r="C366" s="17" t="s">
        <v>21</v>
      </c>
      <c r="D366" s="3" t="n">
        <v>0.788194444444445</v>
      </c>
      <c r="E366" s="3" t="n">
        <v>0.864583333333333</v>
      </c>
      <c r="G366" s="1" t="s">
        <v>152</v>
      </c>
      <c r="H366" s="17" t="s">
        <v>27</v>
      </c>
      <c r="I366" s="4" t="n">
        <v>1820</v>
      </c>
      <c r="J366" s="4" t="n">
        <v>39590</v>
      </c>
      <c r="K366" s="5" t="n">
        <v>21.7527472527473</v>
      </c>
    </row>
    <row r="367" customFormat="false" ht="13.5" hidden="false" customHeight="false" outlineLevel="0" collapsed="false">
      <c r="A367" s="2" t="n">
        <v>897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124</v>
      </c>
      <c r="I367" s="4" t="n">
        <v>2104</v>
      </c>
      <c r="J367" s="4" t="n">
        <v>34440</v>
      </c>
      <c r="K367" s="5" t="n">
        <v>16.3688212927757</v>
      </c>
    </row>
    <row r="368" customFormat="false" ht="13.5" hidden="false" customHeight="false" outlineLevel="0" collapsed="false">
      <c r="A368" s="2" t="n">
        <v>898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125</v>
      </c>
      <c r="I368" s="4" t="n">
        <v>1820</v>
      </c>
      <c r="J368" s="4" t="n">
        <v>29990</v>
      </c>
      <c r="K368" s="5" t="n">
        <v>16.478021978022</v>
      </c>
    </row>
    <row r="369" customFormat="false" ht="13.5" hidden="false" customHeight="false" outlineLevel="0" collapsed="false">
      <c r="A369" s="2" t="n">
        <v>899</v>
      </c>
      <c r="B369" s="17" t="s">
        <v>22</v>
      </c>
      <c r="C369" s="17" t="s">
        <v>21</v>
      </c>
      <c r="D369" s="3" t="n">
        <v>0.802083333333333</v>
      </c>
      <c r="E369" s="3" t="n">
        <v>0.875</v>
      </c>
      <c r="G369" s="1" t="s">
        <v>153</v>
      </c>
      <c r="H369" s="17" t="s">
        <v>47</v>
      </c>
      <c r="I369" s="4" t="n">
        <v>1252</v>
      </c>
      <c r="J369" s="4" t="n">
        <v>31290</v>
      </c>
      <c r="K369" s="5" t="n">
        <v>24.9920127795527</v>
      </c>
    </row>
    <row r="370" customFormat="false" ht="13.5" hidden="false" customHeight="false" outlineLevel="0" collapsed="false">
      <c r="A370" s="2" t="n">
        <v>1174</v>
      </c>
      <c r="B370" s="17" t="s">
        <v>40</v>
      </c>
      <c r="C370" s="17" t="s">
        <v>21</v>
      </c>
      <c r="D370" s="3" t="n">
        <v>0.336805555555556</v>
      </c>
      <c r="E370" s="3" t="n">
        <v>0.392361111111111</v>
      </c>
      <c r="G370" s="1" t="s">
        <v>154</v>
      </c>
      <c r="H370" s="17" t="s">
        <v>24</v>
      </c>
      <c r="I370" s="4" t="n">
        <v>962</v>
      </c>
      <c r="J370" s="4" t="n">
        <v>21310</v>
      </c>
      <c r="K370" s="5" t="n">
        <v>22.1517671517672</v>
      </c>
    </row>
    <row r="371" customFormat="false" ht="13.5" hidden="false" customHeight="false" outlineLevel="0" collapsed="false">
      <c r="A371" s="2" t="n">
        <v>1175</v>
      </c>
      <c r="B371" s="17" t="s">
        <v>40</v>
      </c>
      <c r="C371" s="17" t="s">
        <v>21</v>
      </c>
      <c r="D371" s="3" t="n">
        <v>0.336805555555556</v>
      </c>
      <c r="E371" s="3" t="n">
        <v>0.392361111111111</v>
      </c>
      <c r="G371" s="1" t="s">
        <v>154</v>
      </c>
      <c r="H371" s="17" t="s">
        <v>47</v>
      </c>
      <c r="I371" s="4" t="n">
        <v>962</v>
      </c>
      <c r="J371" s="4" t="n">
        <v>29410</v>
      </c>
      <c r="K371" s="5" t="n">
        <v>30.5717255717256</v>
      </c>
    </row>
    <row r="372" customFormat="false" ht="13.5" hidden="false" customHeight="false" outlineLevel="0" collapsed="false">
      <c r="A372" s="2" t="n">
        <v>1176</v>
      </c>
      <c r="B372" s="17" t="s">
        <v>40</v>
      </c>
      <c r="C372" s="17" t="s">
        <v>21</v>
      </c>
      <c r="D372" s="3" t="n">
        <v>0.336805555555556</v>
      </c>
      <c r="E372" s="3" t="n">
        <v>0.392361111111111</v>
      </c>
      <c r="G372" s="1" t="s">
        <v>154</v>
      </c>
      <c r="H372" s="17" t="s">
        <v>62</v>
      </c>
      <c r="I372" s="4" t="n">
        <v>1525</v>
      </c>
      <c r="J372" s="4" t="n">
        <v>38010</v>
      </c>
      <c r="K372" s="5" t="n">
        <v>24.9245901639344</v>
      </c>
    </row>
    <row r="373" customFormat="false" ht="13.5" hidden="false" customHeight="false" outlineLevel="0" collapsed="false">
      <c r="A373" s="2" t="n">
        <v>1177</v>
      </c>
      <c r="B373" s="17" t="s">
        <v>40</v>
      </c>
      <c r="C373" s="17" t="s">
        <v>21</v>
      </c>
      <c r="D373" s="3" t="n">
        <v>0.336805555555556</v>
      </c>
      <c r="E373" s="3" t="n">
        <v>0.392361111111111</v>
      </c>
      <c r="G373" s="1" t="s">
        <v>154</v>
      </c>
      <c r="H373" s="17" t="s">
        <v>123</v>
      </c>
      <c r="I373" s="4" t="n">
        <v>1525</v>
      </c>
      <c r="J373" s="4" t="n">
        <v>32760</v>
      </c>
      <c r="K373" s="5" t="n">
        <v>21.4819672131148</v>
      </c>
    </row>
    <row r="374" customFormat="false" ht="13.5" hidden="false" customHeight="false" outlineLevel="0" collapsed="false">
      <c r="A374" s="2" t="n">
        <v>1178</v>
      </c>
      <c r="B374" s="17" t="s">
        <v>40</v>
      </c>
      <c r="C374" s="17" t="s">
        <v>21</v>
      </c>
      <c r="D374" s="3" t="n">
        <v>0.336805555555556</v>
      </c>
      <c r="E374" s="3" t="n">
        <v>0.392361111111111</v>
      </c>
      <c r="G374" s="1" t="s">
        <v>154</v>
      </c>
      <c r="H374" s="17" t="s">
        <v>27</v>
      </c>
      <c r="I374" s="4" t="n">
        <v>1337</v>
      </c>
      <c r="J374" s="4" t="n">
        <v>29910</v>
      </c>
      <c r="K374" s="5" t="n">
        <v>22.3709798055348</v>
      </c>
    </row>
    <row r="375" customFormat="false" ht="13.5" hidden="false" customHeight="false" outlineLevel="0" collapsed="false">
      <c r="A375" s="2" t="n">
        <v>1179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124</v>
      </c>
      <c r="I375" s="4" t="n">
        <v>1525</v>
      </c>
      <c r="J375" s="4" t="n">
        <v>24510</v>
      </c>
      <c r="K375" s="5" t="n">
        <v>16.072131147541</v>
      </c>
    </row>
    <row r="376" customFormat="false" ht="13.5" hidden="false" customHeight="false" outlineLevel="0" collapsed="false">
      <c r="A376" s="2" t="n">
        <v>1180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125</v>
      </c>
      <c r="I376" s="4" t="n">
        <v>1337</v>
      </c>
      <c r="J376" s="4" t="n">
        <v>20860</v>
      </c>
      <c r="K376" s="5" t="n">
        <v>15.6020942408377</v>
      </c>
    </row>
    <row r="377" customFormat="false" ht="13.5" hidden="false" customHeight="false" outlineLevel="0" collapsed="false">
      <c r="A377" s="2" t="n">
        <v>1181</v>
      </c>
      <c r="B377" s="17" t="s">
        <v>40</v>
      </c>
      <c r="C377" s="17" t="s">
        <v>21</v>
      </c>
      <c r="D377" s="3" t="n">
        <v>0.75</v>
      </c>
      <c r="E377" s="3" t="n">
        <v>0.805555555555555</v>
      </c>
      <c r="G377" s="1" t="s">
        <v>155</v>
      </c>
      <c r="H377" s="17" t="s">
        <v>24</v>
      </c>
      <c r="I377" s="4" t="n">
        <v>962</v>
      </c>
      <c r="J377" s="4" t="n">
        <v>21310</v>
      </c>
      <c r="K377" s="5" t="n">
        <v>22.1517671517672</v>
      </c>
    </row>
    <row r="378" customFormat="false" ht="13.5" hidden="false" customHeight="false" outlineLevel="0" collapsed="false">
      <c r="A378" s="2" t="n">
        <v>1182</v>
      </c>
      <c r="B378" s="17" t="s">
        <v>40</v>
      </c>
      <c r="C378" s="17" t="s">
        <v>21</v>
      </c>
      <c r="D378" s="3" t="n">
        <v>0.75</v>
      </c>
      <c r="E378" s="3" t="n">
        <v>0.805555555555555</v>
      </c>
      <c r="G378" s="1" t="s">
        <v>155</v>
      </c>
      <c r="H378" s="17" t="s">
        <v>47</v>
      </c>
      <c r="I378" s="4" t="n">
        <v>962</v>
      </c>
      <c r="J378" s="4" t="n">
        <v>29410</v>
      </c>
      <c r="K378" s="5" t="n">
        <v>30.5717255717256</v>
      </c>
    </row>
    <row r="379" customFormat="false" ht="13.5" hidden="false" customHeight="false" outlineLevel="0" collapsed="false">
      <c r="A379" s="2" t="n">
        <v>1183</v>
      </c>
      <c r="B379" s="17" t="s">
        <v>40</v>
      </c>
      <c r="C379" s="17" t="s">
        <v>21</v>
      </c>
      <c r="D379" s="3" t="n">
        <v>0.75</v>
      </c>
      <c r="E379" s="3" t="n">
        <v>0.805555555555555</v>
      </c>
      <c r="G379" s="1" t="s">
        <v>155</v>
      </c>
      <c r="H379" s="17" t="s">
        <v>62</v>
      </c>
      <c r="I379" s="4" t="n">
        <v>1525</v>
      </c>
      <c r="J379" s="4" t="n">
        <v>38010</v>
      </c>
      <c r="K379" s="5" t="n">
        <v>24.9245901639344</v>
      </c>
    </row>
    <row r="380" customFormat="false" ht="13.5" hidden="false" customHeight="false" outlineLevel="0" collapsed="false">
      <c r="A380" s="2" t="n">
        <v>1184</v>
      </c>
      <c r="B380" s="17" t="s">
        <v>40</v>
      </c>
      <c r="C380" s="17" t="s">
        <v>21</v>
      </c>
      <c r="D380" s="3" t="n">
        <v>0.75</v>
      </c>
      <c r="E380" s="3" t="n">
        <v>0.805555555555555</v>
      </c>
      <c r="G380" s="1" t="s">
        <v>155</v>
      </c>
      <c r="H380" s="17" t="s">
        <v>123</v>
      </c>
      <c r="I380" s="4" t="n">
        <v>1525</v>
      </c>
      <c r="J380" s="4" t="n">
        <v>32760</v>
      </c>
      <c r="K380" s="5" t="n">
        <v>21.4819672131148</v>
      </c>
    </row>
    <row r="381" customFormat="false" ht="13.5" hidden="false" customHeight="false" outlineLevel="0" collapsed="false">
      <c r="A381" s="2" t="n">
        <v>1185</v>
      </c>
      <c r="B381" s="17" t="s">
        <v>40</v>
      </c>
      <c r="C381" s="17" t="s">
        <v>21</v>
      </c>
      <c r="D381" s="3" t="n">
        <v>0.75</v>
      </c>
      <c r="E381" s="3" t="n">
        <v>0.805555555555555</v>
      </c>
      <c r="G381" s="1" t="s">
        <v>155</v>
      </c>
      <c r="H381" s="17" t="s">
        <v>27</v>
      </c>
      <c r="I381" s="4" t="n">
        <v>1337</v>
      </c>
      <c r="J381" s="4" t="n">
        <v>29910</v>
      </c>
      <c r="K381" s="5" t="n">
        <v>22.3709798055348</v>
      </c>
    </row>
    <row r="382" customFormat="false" ht="13.5" hidden="false" customHeight="false" outlineLevel="0" collapsed="false">
      <c r="A382" s="2" t="n">
        <v>1186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124</v>
      </c>
      <c r="I382" s="4" t="n">
        <v>1525</v>
      </c>
      <c r="J382" s="4" t="n">
        <v>24510</v>
      </c>
      <c r="K382" s="5" t="n">
        <v>16.072131147541</v>
      </c>
    </row>
    <row r="383" customFormat="false" ht="13.5" hidden="false" customHeight="false" outlineLevel="0" collapsed="false">
      <c r="A383" s="2" t="n">
        <v>1187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125</v>
      </c>
      <c r="I383" s="4" t="n">
        <v>1337</v>
      </c>
      <c r="J383" s="4" t="n">
        <v>20860</v>
      </c>
      <c r="K383" s="5" t="n">
        <v>15.6020942408377</v>
      </c>
    </row>
    <row r="384" customFormat="false" ht="13.5" hidden="false" customHeight="false" outlineLevel="0" collapsed="false">
      <c r="A384" s="2" t="n">
        <v>1402</v>
      </c>
      <c r="B384" s="17" t="s">
        <v>45</v>
      </c>
      <c r="C384" s="17" t="s">
        <v>21</v>
      </c>
      <c r="D384" s="3" t="n">
        <v>0.305555555555556</v>
      </c>
      <c r="E384" s="3" t="n">
        <v>0.357638888888889</v>
      </c>
      <c r="G384" s="1" t="s">
        <v>156</v>
      </c>
      <c r="H384" s="17" t="s">
        <v>47</v>
      </c>
      <c r="I384" s="4" t="n">
        <v>835</v>
      </c>
      <c r="J384" s="4" t="n">
        <v>14960</v>
      </c>
      <c r="K384" s="5" t="n">
        <v>17.9161676646707</v>
      </c>
    </row>
    <row r="385" customFormat="false" ht="13.5" hidden="false" customHeight="false" outlineLevel="0" collapsed="false">
      <c r="A385" s="2" t="n">
        <v>1403</v>
      </c>
      <c r="B385" s="17" t="s">
        <v>45</v>
      </c>
      <c r="C385" s="17" t="s">
        <v>21</v>
      </c>
      <c r="D385" s="3" t="n">
        <v>0.385416666666667</v>
      </c>
      <c r="E385" s="3" t="n">
        <v>0.434027777777778</v>
      </c>
      <c r="G385" s="1" t="s">
        <v>157</v>
      </c>
      <c r="H385" s="17" t="s">
        <v>47</v>
      </c>
      <c r="I385" s="4" t="n">
        <v>835</v>
      </c>
      <c r="J385" s="4" t="n">
        <v>15860</v>
      </c>
      <c r="K385" s="5" t="n">
        <v>18.9940119760479</v>
      </c>
    </row>
    <row r="386" customFormat="false" ht="13.5" hidden="false" customHeight="false" outlineLevel="0" collapsed="false">
      <c r="A386" s="2" t="n">
        <v>1404</v>
      </c>
      <c r="B386" s="17" t="s">
        <v>45</v>
      </c>
      <c r="C386" s="17" t="s">
        <v>21</v>
      </c>
      <c r="D386" s="3" t="n">
        <v>0.385416666666667</v>
      </c>
      <c r="E386" s="3" t="n">
        <v>0.434027777777778</v>
      </c>
      <c r="G386" s="1" t="s">
        <v>157</v>
      </c>
      <c r="H386" s="17" t="s">
        <v>62</v>
      </c>
      <c r="I386" s="4" t="n">
        <v>1270</v>
      </c>
      <c r="J386" s="4" t="n">
        <v>31560</v>
      </c>
      <c r="K386" s="5" t="n">
        <v>24.8503937007874</v>
      </c>
    </row>
    <row r="387" customFormat="false" ht="13.5" hidden="false" customHeight="false" outlineLevel="0" collapsed="false">
      <c r="A387" s="2" t="n">
        <v>1405</v>
      </c>
      <c r="B387" s="17" t="s">
        <v>45</v>
      </c>
      <c r="C387" s="17" t="s">
        <v>21</v>
      </c>
      <c r="D387" s="3" t="n">
        <v>0.385416666666667</v>
      </c>
      <c r="E387" s="3" t="n">
        <v>0.434027777777778</v>
      </c>
      <c r="G387" s="1" t="s">
        <v>157</v>
      </c>
      <c r="H387" s="17" t="s">
        <v>123</v>
      </c>
      <c r="I387" s="4" t="n">
        <v>1270</v>
      </c>
      <c r="J387" s="4" t="n">
        <v>25310</v>
      </c>
      <c r="K387" s="5" t="n">
        <v>19.9291338582677</v>
      </c>
    </row>
    <row r="388" customFormat="false" ht="13.5" hidden="false" customHeight="false" outlineLevel="0" collapsed="false">
      <c r="A388" s="2" t="n">
        <v>1406</v>
      </c>
      <c r="B388" s="17" t="s">
        <v>45</v>
      </c>
      <c r="C388" s="17" t="s">
        <v>21</v>
      </c>
      <c r="D388" s="3" t="n">
        <v>0.385416666666667</v>
      </c>
      <c r="E388" s="3" t="n">
        <v>0.434027777777778</v>
      </c>
      <c r="G388" s="1" t="s">
        <v>157</v>
      </c>
      <c r="H388" s="17" t="s">
        <v>27</v>
      </c>
      <c r="I388" s="4" t="n">
        <v>1125</v>
      </c>
      <c r="J388" s="4" t="n">
        <v>19860</v>
      </c>
      <c r="K388" s="5" t="n">
        <v>17.6533333333333</v>
      </c>
    </row>
    <row r="389" customFormat="false" ht="13.5" hidden="false" customHeight="false" outlineLevel="0" collapsed="false">
      <c r="A389" s="2" t="n">
        <v>1407</v>
      </c>
      <c r="B389" s="17" t="s">
        <v>45</v>
      </c>
      <c r="C389" s="17" t="s">
        <v>21</v>
      </c>
      <c r="D389" s="3" t="n">
        <v>0.385416666666667</v>
      </c>
      <c r="E389" s="3" t="n">
        <v>0.434027777777778</v>
      </c>
      <c r="G389" s="1" t="s">
        <v>157</v>
      </c>
      <c r="H389" s="17" t="s">
        <v>124</v>
      </c>
      <c r="I389" s="4" t="n">
        <v>1270</v>
      </c>
      <c r="J389" s="4" t="n">
        <v>20760</v>
      </c>
      <c r="K389" s="5" t="n">
        <v>16.3464566929134</v>
      </c>
    </row>
    <row r="390" customFormat="false" ht="13.5" hidden="false" customHeight="false" outlineLevel="0" collapsed="false">
      <c r="A390" s="2" t="n">
        <v>1408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125</v>
      </c>
      <c r="I390" s="4" t="n">
        <v>1125</v>
      </c>
      <c r="J390" s="4" t="n">
        <v>17810</v>
      </c>
      <c r="K390" s="5" t="n">
        <v>15.8311111111111</v>
      </c>
    </row>
    <row r="391" customFormat="false" ht="13.5" hidden="false" customHeight="false" outlineLevel="0" collapsed="false">
      <c r="A391" s="2" t="n">
        <v>1409</v>
      </c>
      <c r="B391" s="17" t="s">
        <v>45</v>
      </c>
      <c r="C391" s="17" t="s">
        <v>21</v>
      </c>
      <c r="D391" s="3" t="n">
        <v>0.440972222222222</v>
      </c>
      <c r="E391" s="3" t="n">
        <v>0.493055555555556</v>
      </c>
      <c r="G391" s="1" t="s">
        <v>158</v>
      </c>
      <c r="H391" s="17" t="s">
        <v>47</v>
      </c>
      <c r="I391" s="4" t="n">
        <v>835</v>
      </c>
      <c r="J391" s="4" t="n">
        <v>15860</v>
      </c>
      <c r="K391" s="5" t="n">
        <v>18.9940119760479</v>
      </c>
    </row>
    <row r="392" customFormat="false" ht="13.5" hidden="false" customHeight="false" outlineLevel="0" collapsed="false">
      <c r="A392" s="2" t="n">
        <v>1410</v>
      </c>
      <c r="B392" s="17" t="s">
        <v>45</v>
      </c>
      <c r="C392" s="17" t="s">
        <v>21</v>
      </c>
      <c r="D392" s="3" t="n">
        <v>0.552083333333333</v>
      </c>
      <c r="E392" s="3" t="n">
        <v>0.604166666666667</v>
      </c>
      <c r="G392" s="1" t="s">
        <v>159</v>
      </c>
      <c r="H392" s="17" t="s">
        <v>47</v>
      </c>
      <c r="I392" s="4" t="n">
        <v>835</v>
      </c>
      <c r="J392" s="4" t="n">
        <v>14960</v>
      </c>
      <c r="K392" s="5" t="n">
        <v>17.9161676646707</v>
      </c>
    </row>
    <row r="393" customFormat="false" ht="13.5" hidden="false" customHeight="false" outlineLevel="0" collapsed="false">
      <c r="A393" s="2" t="n">
        <v>1411</v>
      </c>
      <c r="B393" s="17" t="s">
        <v>45</v>
      </c>
      <c r="C393" s="17" t="s">
        <v>21</v>
      </c>
      <c r="D393" s="3" t="n">
        <v>0.697916666666667</v>
      </c>
      <c r="E393" s="3" t="n">
        <v>0.743055555555555</v>
      </c>
      <c r="G393" s="1" t="s">
        <v>160</v>
      </c>
      <c r="H393" s="17" t="s">
        <v>47</v>
      </c>
      <c r="I393" s="4" t="n">
        <v>835</v>
      </c>
      <c r="J393" s="4" t="n">
        <v>14960</v>
      </c>
      <c r="K393" s="5" t="n">
        <v>17.9161676646707</v>
      </c>
    </row>
    <row r="394" customFormat="false" ht="13.5" hidden="false" customHeight="false" outlineLevel="0" collapsed="false">
      <c r="A394" s="2" t="n">
        <v>1412</v>
      </c>
      <c r="B394" s="17" t="s">
        <v>45</v>
      </c>
      <c r="C394" s="17" t="s">
        <v>21</v>
      </c>
      <c r="D394" s="3" t="n">
        <v>0.697916666666667</v>
      </c>
      <c r="E394" s="3" t="n">
        <v>0.743055555555555</v>
      </c>
      <c r="G394" s="1" t="s">
        <v>160</v>
      </c>
      <c r="H394" s="17" t="s">
        <v>62</v>
      </c>
      <c r="I394" s="4" t="n">
        <v>1270</v>
      </c>
      <c r="J394" s="4" t="n">
        <v>31560</v>
      </c>
      <c r="K394" s="5" t="n">
        <v>24.8503937007874</v>
      </c>
    </row>
    <row r="395" customFormat="false" ht="13.5" hidden="false" customHeight="false" outlineLevel="0" collapsed="false">
      <c r="A395" s="2" t="n">
        <v>1413</v>
      </c>
      <c r="B395" s="17" t="s">
        <v>45</v>
      </c>
      <c r="C395" s="17" t="s">
        <v>21</v>
      </c>
      <c r="D395" s="3" t="n">
        <v>0.697916666666667</v>
      </c>
      <c r="E395" s="3" t="n">
        <v>0.743055555555555</v>
      </c>
      <c r="G395" s="1" t="s">
        <v>160</v>
      </c>
      <c r="H395" s="17" t="s">
        <v>123</v>
      </c>
      <c r="I395" s="4" t="n">
        <v>1270</v>
      </c>
      <c r="J395" s="4" t="n">
        <v>25310</v>
      </c>
      <c r="K395" s="5" t="n">
        <v>19.9291338582677</v>
      </c>
    </row>
    <row r="396" customFormat="false" ht="13.5" hidden="false" customHeight="false" outlineLevel="0" collapsed="false">
      <c r="A396" s="2" t="n">
        <v>1414</v>
      </c>
      <c r="B396" s="17" t="s">
        <v>45</v>
      </c>
      <c r="C396" s="17" t="s">
        <v>21</v>
      </c>
      <c r="D396" s="3" t="n">
        <v>0.697916666666667</v>
      </c>
      <c r="E396" s="3" t="n">
        <v>0.743055555555555</v>
      </c>
      <c r="G396" s="1" t="s">
        <v>160</v>
      </c>
      <c r="H396" s="17" t="s">
        <v>27</v>
      </c>
      <c r="I396" s="4" t="n">
        <v>1125</v>
      </c>
      <c r="J396" s="4" t="n">
        <v>19860</v>
      </c>
      <c r="K396" s="5" t="n">
        <v>17.6533333333333</v>
      </c>
    </row>
    <row r="397" customFormat="false" ht="13.5" hidden="false" customHeight="false" outlineLevel="0" collapsed="false">
      <c r="A397" s="2" t="n">
        <v>1415</v>
      </c>
      <c r="B397" s="17" t="s">
        <v>45</v>
      </c>
      <c r="C397" s="17" t="s">
        <v>21</v>
      </c>
      <c r="D397" s="3" t="n">
        <v>0.697916666666667</v>
      </c>
      <c r="E397" s="3" t="n">
        <v>0.743055555555555</v>
      </c>
      <c r="G397" s="1" t="s">
        <v>160</v>
      </c>
      <c r="H397" s="17" t="s">
        <v>124</v>
      </c>
      <c r="I397" s="4" t="n">
        <v>1270</v>
      </c>
      <c r="J397" s="4" t="n">
        <v>20760</v>
      </c>
      <c r="K397" s="5" t="n">
        <v>16.3464566929134</v>
      </c>
    </row>
    <row r="398" customFormat="false" ht="13.5" hidden="false" customHeight="false" outlineLevel="0" collapsed="false">
      <c r="A398" s="2" t="n">
        <v>1416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125</v>
      </c>
      <c r="I398" s="4" t="n">
        <v>1125</v>
      </c>
      <c r="J398" s="4" t="n">
        <v>17810</v>
      </c>
      <c r="K398" s="5" t="n">
        <v>15.8311111111111</v>
      </c>
    </row>
    <row r="399" customFormat="false" ht="13.5" hidden="false" customHeight="false" outlineLevel="0" collapsed="false">
      <c r="A399" s="2" t="n">
        <v>1417</v>
      </c>
      <c r="B399" s="17" t="s">
        <v>45</v>
      </c>
      <c r="C399" s="17" t="s">
        <v>21</v>
      </c>
      <c r="D399" s="3" t="n">
        <v>0.819444444444445</v>
      </c>
      <c r="E399" s="3" t="n">
        <v>0.868055555555555</v>
      </c>
      <c r="G399" s="1" t="s">
        <v>161</v>
      </c>
      <c r="H399" s="17" t="s">
        <v>47</v>
      </c>
      <c r="I399" s="4" t="n">
        <v>835</v>
      </c>
      <c r="J399" s="4" t="n">
        <v>15860</v>
      </c>
      <c r="K399" s="5" t="n">
        <v>18.9940119760479</v>
      </c>
    </row>
    <row r="400" customFormat="false" ht="13.5" hidden="false" customHeight="false" outlineLevel="0" collapsed="false">
      <c r="A400" s="2" t="n">
        <v>1418</v>
      </c>
      <c r="B400" s="17" t="s">
        <v>45</v>
      </c>
      <c r="C400" s="17" t="s">
        <v>21</v>
      </c>
      <c r="D400" s="3" t="n">
        <v>0.819444444444445</v>
      </c>
      <c r="E400" s="3" t="n">
        <v>0.868055555555555</v>
      </c>
      <c r="G400" s="1" t="s">
        <v>161</v>
      </c>
      <c r="H400" s="17" t="s">
        <v>62</v>
      </c>
      <c r="I400" s="4" t="n">
        <v>1270</v>
      </c>
      <c r="J400" s="4" t="n">
        <v>31560</v>
      </c>
      <c r="K400" s="5" t="n">
        <v>24.8503937007874</v>
      </c>
    </row>
    <row r="401" customFormat="false" ht="13.5" hidden="false" customHeight="false" outlineLevel="0" collapsed="false">
      <c r="A401" s="2" t="n">
        <v>1419</v>
      </c>
      <c r="B401" s="17" t="s">
        <v>45</v>
      </c>
      <c r="C401" s="17" t="s">
        <v>21</v>
      </c>
      <c r="D401" s="3" t="n">
        <v>0.819444444444445</v>
      </c>
      <c r="E401" s="3" t="n">
        <v>0.868055555555555</v>
      </c>
      <c r="G401" s="1" t="s">
        <v>161</v>
      </c>
      <c r="H401" s="17" t="s">
        <v>123</v>
      </c>
      <c r="I401" s="4" t="n">
        <v>1270</v>
      </c>
      <c r="J401" s="4" t="n">
        <v>25310</v>
      </c>
      <c r="K401" s="5" t="n">
        <v>19.9291338582677</v>
      </c>
    </row>
    <row r="402" customFormat="false" ht="13.5" hidden="false" customHeight="false" outlineLevel="0" collapsed="false">
      <c r="A402" s="2" t="n">
        <v>1420</v>
      </c>
      <c r="B402" s="17" t="s">
        <v>45</v>
      </c>
      <c r="C402" s="17" t="s">
        <v>21</v>
      </c>
      <c r="D402" s="3" t="n">
        <v>0.819444444444445</v>
      </c>
      <c r="E402" s="3" t="n">
        <v>0.868055555555555</v>
      </c>
      <c r="G402" s="1" t="s">
        <v>161</v>
      </c>
      <c r="H402" s="17" t="s">
        <v>27</v>
      </c>
      <c r="I402" s="4" t="n">
        <v>1125</v>
      </c>
      <c r="J402" s="4" t="n">
        <v>19860</v>
      </c>
      <c r="K402" s="5" t="n">
        <v>17.6533333333333</v>
      </c>
    </row>
    <row r="403" customFormat="false" ht="13.5" hidden="false" customHeight="false" outlineLevel="0" collapsed="false">
      <c r="A403" s="2" t="n">
        <v>1421</v>
      </c>
      <c r="B403" s="17" t="s">
        <v>45</v>
      </c>
      <c r="C403" s="17" t="s">
        <v>21</v>
      </c>
      <c r="D403" s="3" t="n">
        <v>0.819444444444445</v>
      </c>
      <c r="E403" s="3" t="n">
        <v>0.868055555555555</v>
      </c>
      <c r="G403" s="1" t="s">
        <v>161</v>
      </c>
      <c r="H403" s="17" t="s">
        <v>124</v>
      </c>
      <c r="I403" s="4" t="n">
        <v>1270</v>
      </c>
      <c r="J403" s="4" t="n">
        <v>20760</v>
      </c>
      <c r="K403" s="5" t="n">
        <v>16.3464566929134</v>
      </c>
    </row>
    <row r="404" customFormat="false" ht="13.5" hidden="false" customHeight="false" outlineLevel="0" collapsed="false">
      <c r="A404" s="2" t="n">
        <v>1422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125</v>
      </c>
      <c r="I404" s="4" t="n">
        <v>1125</v>
      </c>
      <c r="J404" s="4" t="n">
        <v>17810</v>
      </c>
      <c r="K404" s="5" t="n">
        <v>15.8311111111111</v>
      </c>
    </row>
    <row r="405" customFormat="false" ht="13.5" hidden="false" customHeight="false" outlineLevel="0" collapsed="false">
      <c r="A405" s="2" t="n">
        <v>2302</v>
      </c>
      <c r="B405" s="17" t="s">
        <v>56</v>
      </c>
      <c r="C405" s="17" t="s">
        <v>21</v>
      </c>
      <c r="D405" s="3" t="n">
        <v>0.635416666666667</v>
      </c>
      <c r="E405" s="3" t="n">
        <v>0.701388888888889</v>
      </c>
      <c r="G405" s="1" t="s">
        <v>162</v>
      </c>
      <c r="H405" s="17" t="s">
        <v>24</v>
      </c>
      <c r="I405" s="4" t="n">
        <v>1141</v>
      </c>
      <c r="J405" s="4" t="n">
        <v>25520</v>
      </c>
      <c r="K405" s="5" t="n">
        <v>22.3663453111306</v>
      </c>
    </row>
    <row r="406" customFormat="false" ht="13.5" hidden="false" customHeight="false" outlineLevel="0" collapsed="false">
      <c r="A406" s="2" t="n">
        <v>2303</v>
      </c>
      <c r="B406" s="17" t="s">
        <v>56</v>
      </c>
      <c r="C406" s="17" t="s">
        <v>21</v>
      </c>
      <c r="D406" s="3" t="n">
        <v>0.635416666666667</v>
      </c>
      <c r="E406" s="3" t="n">
        <v>0.701388888888889</v>
      </c>
      <c r="G406" s="1" t="s">
        <v>162</v>
      </c>
      <c r="H406" s="17" t="s">
        <v>47</v>
      </c>
      <c r="I406" s="4" t="n">
        <v>1141</v>
      </c>
      <c r="J406" s="4" t="n">
        <v>30220</v>
      </c>
      <c r="K406" s="5" t="n">
        <v>26.4855390008764</v>
      </c>
    </row>
    <row r="407" customFormat="false" ht="13.5" hidden="false" customHeight="false" outlineLevel="0" collapsed="false">
      <c r="A407" s="2" t="n">
        <v>2304</v>
      </c>
      <c r="B407" s="17" t="s">
        <v>56</v>
      </c>
      <c r="C407" s="17" t="s">
        <v>21</v>
      </c>
      <c r="D407" s="3" t="n">
        <v>0.635416666666667</v>
      </c>
      <c r="E407" s="3" t="n">
        <v>0.701388888888889</v>
      </c>
      <c r="G407" s="1" t="s">
        <v>162</v>
      </c>
      <c r="H407" s="17" t="s">
        <v>62</v>
      </c>
      <c r="I407" s="4" t="n">
        <v>1882</v>
      </c>
      <c r="J407" s="4" t="n">
        <v>37320</v>
      </c>
      <c r="K407" s="5" t="n">
        <v>19.8299681190223</v>
      </c>
    </row>
    <row r="408" customFormat="false" ht="13.5" hidden="false" customHeight="false" outlineLevel="0" collapsed="false">
      <c r="A408" s="2" t="n">
        <v>2305</v>
      </c>
      <c r="B408" s="17" t="s">
        <v>56</v>
      </c>
      <c r="C408" s="17" t="s">
        <v>21</v>
      </c>
      <c r="D408" s="3" t="n">
        <v>0.635416666666667</v>
      </c>
      <c r="E408" s="3" t="n">
        <v>0.701388888888889</v>
      </c>
      <c r="G408" s="1" t="s">
        <v>162</v>
      </c>
      <c r="H408" s="17" t="s">
        <v>123</v>
      </c>
      <c r="I408" s="4" t="n">
        <v>1882</v>
      </c>
      <c r="J408" s="4" t="n">
        <v>33170</v>
      </c>
      <c r="K408" s="5" t="n">
        <v>17.624867162593</v>
      </c>
    </row>
    <row r="409" customFormat="false" ht="13.5" hidden="false" customHeight="false" outlineLevel="0" collapsed="false">
      <c r="A409" s="2" t="n">
        <v>2306</v>
      </c>
      <c r="B409" s="17" t="s">
        <v>56</v>
      </c>
      <c r="C409" s="17" t="s">
        <v>21</v>
      </c>
      <c r="D409" s="3" t="n">
        <v>0.635416666666667</v>
      </c>
      <c r="E409" s="3" t="n">
        <v>0.701388888888889</v>
      </c>
      <c r="G409" s="1" t="s">
        <v>162</v>
      </c>
      <c r="H409" s="17" t="s">
        <v>27</v>
      </c>
      <c r="I409" s="4" t="n">
        <v>1635</v>
      </c>
      <c r="J409" s="4" t="n">
        <v>30720</v>
      </c>
      <c r="K409" s="5" t="n">
        <v>18.7889908256881</v>
      </c>
    </row>
    <row r="410" customFormat="false" ht="13.5" hidden="false" customHeight="false" outlineLevel="0" collapsed="false">
      <c r="A410" s="2" t="n">
        <v>2307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124</v>
      </c>
      <c r="I410" s="4" t="n">
        <v>1882</v>
      </c>
      <c r="J410" s="4" t="n">
        <v>24920</v>
      </c>
      <c r="K410" s="5" t="n">
        <v>13.2412327311371</v>
      </c>
    </row>
    <row r="411" customFormat="false" ht="13.5" hidden="false" customHeight="false" outlineLevel="0" collapsed="false">
      <c r="A411" s="2" t="n">
        <v>2308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125</v>
      </c>
      <c r="I411" s="4" t="n">
        <v>1635</v>
      </c>
      <c r="J411" s="4" t="n">
        <v>21570</v>
      </c>
      <c r="K41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5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2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3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834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83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3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4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62</v>
      </c>
      <c r="I8" s="4" t="n">
        <v>2104</v>
      </c>
      <c r="J8" s="4" t="n">
        <v>51390</v>
      </c>
      <c r="K8" s="5" t="n">
        <v>24.4249049429658</v>
      </c>
    </row>
    <row r="9" customFormat="false" ht="13.5" hidden="false" customHeight="false" outlineLevel="0" collapsed="false">
      <c r="A9" s="2" t="n">
        <v>184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4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9590</v>
      </c>
      <c r="K10" s="5" t="n">
        <v>21.7527472527473</v>
      </c>
    </row>
    <row r="11" customFormat="false" ht="13.5" hidden="false" customHeight="false" outlineLevel="0" collapsed="false">
      <c r="A11" s="2" t="n">
        <v>1851</v>
      </c>
      <c r="B11" s="17" t="s">
        <v>21</v>
      </c>
      <c r="C11" s="17" t="s">
        <v>22</v>
      </c>
      <c r="D11" s="3" t="n">
        <v>0.680555555555555</v>
      </c>
      <c r="E11" s="3" t="n">
        <v>0.753472222222222</v>
      </c>
      <c r="G11" s="1" t="s">
        <v>34</v>
      </c>
      <c r="H11" s="17" t="s">
        <v>47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1852</v>
      </c>
      <c r="B12" s="17" t="s">
        <v>21</v>
      </c>
      <c r="C12" s="17" t="s">
        <v>22</v>
      </c>
      <c r="D12" s="3" t="n">
        <v>0.725694444444445</v>
      </c>
      <c r="E12" s="3" t="n">
        <v>0.795138888888889</v>
      </c>
      <c r="G12" s="1" t="s">
        <v>35</v>
      </c>
      <c r="H12" s="17" t="s">
        <v>24</v>
      </c>
      <c r="I12" s="4" t="n">
        <v>1252</v>
      </c>
      <c r="J12" s="4" t="n">
        <v>29890</v>
      </c>
      <c r="K12" s="5" t="n">
        <v>23.8738019169329</v>
      </c>
    </row>
    <row r="13" customFormat="false" ht="13.5" hidden="false" customHeight="false" outlineLevel="0" collapsed="false">
      <c r="A13" s="2" t="n">
        <v>1854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6</v>
      </c>
      <c r="H13" s="17" t="s">
        <v>62</v>
      </c>
      <c r="I13" s="4" t="n">
        <v>2104</v>
      </c>
      <c r="J13" s="4" t="n">
        <v>51390</v>
      </c>
      <c r="K13" s="5" t="n">
        <v>24.4249049429658</v>
      </c>
    </row>
    <row r="14" customFormat="false" ht="13.5" hidden="false" customHeight="false" outlineLevel="0" collapsed="false">
      <c r="A14" s="2" t="n">
        <v>1857</v>
      </c>
      <c r="B14" s="17" t="s">
        <v>21</v>
      </c>
      <c r="C14" s="17" t="s">
        <v>22</v>
      </c>
      <c r="D14" s="3" t="n">
        <v>0.78125</v>
      </c>
      <c r="E14" s="3" t="n">
        <v>0.850694444444445</v>
      </c>
      <c r="G14" s="1" t="s">
        <v>37</v>
      </c>
      <c r="H14" s="17" t="s">
        <v>24</v>
      </c>
      <c r="I14" s="4" t="n">
        <v>1252</v>
      </c>
      <c r="J14" s="4" t="n">
        <v>31290</v>
      </c>
      <c r="K14" s="5" t="n">
        <v>24.9920127795527</v>
      </c>
    </row>
    <row r="15" customFormat="false" ht="13.5" hidden="false" customHeight="false" outlineLevel="0" collapsed="false">
      <c r="A15" s="2" t="n">
        <v>1859</v>
      </c>
      <c r="B15" s="17" t="s">
        <v>21</v>
      </c>
      <c r="C15" s="17" t="s">
        <v>22</v>
      </c>
      <c r="D15" s="3" t="n">
        <v>0.854166666666667</v>
      </c>
      <c r="E15" s="3" t="n">
        <v>0.930555555555555</v>
      </c>
      <c r="G15" s="1" t="s">
        <v>38</v>
      </c>
      <c r="H15" s="17" t="s">
        <v>24</v>
      </c>
      <c r="I15" s="4" t="n">
        <v>1252</v>
      </c>
      <c r="J15" s="4" t="n">
        <v>28290</v>
      </c>
      <c r="K15" s="5" t="n">
        <v>22.5958466453674</v>
      </c>
    </row>
    <row r="16" customFormat="false" ht="13.5" hidden="false" customHeight="false" outlineLevel="0" collapsed="false">
      <c r="A16" s="2" t="n">
        <v>1863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9</v>
      </c>
      <c r="H16" s="17" t="s">
        <v>27</v>
      </c>
      <c r="I16" s="4" t="n">
        <v>1820</v>
      </c>
      <c r="J16" s="4" t="n">
        <v>39890</v>
      </c>
      <c r="K16" s="5" t="n">
        <v>21.9175824175824</v>
      </c>
    </row>
    <row r="17" customFormat="false" ht="13.5" hidden="false" customHeight="false" outlineLevel="0" collapsed="false">
      <c r="A17" s="2" t="n">
        <v>1866</v>
      </c>
      <c r="B17" s="17" t="s">
        <v>21</v>
      </c>
      <c r="C17" s="17" t="s">
        <v>40</v>
      </c>
      <c r="D17" s="3" t="n">
        <v>0.416666666666667</v>
      </c>
      <c r="E17" s="3" t="n">
        <v>0.46875</v>
      </c>
      <c r="G17" s="1" t="s">
        <v>41</v>
      </c>
      <c r="H17" s="17" t="s">
        <v>24</v>
      </c>
      <c r="I17" s="4" t="n">
        <v>962</v>
      </c>
      <c r="J17" s="4" t="n">
        <v>21310</v>
      </c>
      <c r="K17" s="5" t="n">
        <v>22.1517671517672</v>
      </c>
    </row>
    <row r="18" customFormat="false" ht="13.5" hidden="false" customHeight="false" outlineLevel="0" collapsed="false">
      <c r="A18" s="2" t="n">
        <v>1870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2</v>
      </c>
      <c r="H18" s="17" t="s">
        <v>27</v>
      </c>
      <c r="I18" s="4" t="n">
        <v>1337</v>
      </c>
      <c r="J18" s="4" t="n">
        <v>29910</v>
      </c>
      <c r="K18" s="5" t="n">
        <v>22.3709798055348</v>
      </c>
    </row>
    <row r="19" customFormat="false" ht="13.5" hidden="false" customHeight="false" outlineLevel="0" collapsed="false">
      <c r="A19" s="2" t="n">
        <v>1873</v>
      </c>
      <c r="B19" s="17" t="s">
        <v>21</v>
      </c>
      <c r="C19" s="17" t="s">
        <v>40</v>
      </c>
      <c r="D19" s="3" t="n">
        <v>0.829861111111111</v>
      </c>
      <c r="E19" s="3" t="n">
        <v>0.881944444444445</v>
      </c>
      <c r="G19" s="1" t="s">
        <v>43</v>
      </c>
      <c r="H19" s="17" t="s">
        <v>24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1877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4</v>
      </c>
      <c r="H20" s="17" t="s">
        <v>27</v>
      </c>
      <c r="I20" s="4" t="n">
        <v>1337</v>
      </c>
      <c r="J20" s="4" t="n">
        <v>29910</v>
      </c>
      <c r="K20" s="5" t="n">
        <v>22.3709798055348</v>
      </c>
    </row>
    <row r="21" customFormat="false" ht="13.5" hidden="false" customHeight="false" outlineLevel="0" collapsed="false">
      <c r="A21" s="2" t="n">
        <v>1880</v>
      </c>
      <c r="B21" s="17" t="s">
        <v>21</v>
      </c>
      <c r="C21" s="17" t="s">
        <v>45</v>
      </c>
      <c r="D21" s="3" t="n">
        <v>0.315972222222222</v>
      </c>
      <c r="E21" s="3" t="n">
        <v>0.361111111111111</v>
      </c>
      <c r="G21" s="1" t="s">
        <v>46</v>
      </c>
      <c r="H21" s="17" t="s">
        <v>47</v>
      </c>
      <c r="I21" s="4" t="n">
        <v>835</v>
      </c>
      <c r="J21" s="4" t="n">
        <v>14960</v>
      </c>
      <c r="K21" s="5" t="n">
        <v>17.9161676646707</v>
      </c>
    </row>
    <row r="22" customFormat="false" ht="13.5" hidden="false" customHeight="false" outlineLevel="0" collapsed="false">
      <c r="A22" s="2" t="n">
        <v>1883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8</v>
      </c>
      <c r="H22" s="17" t="s">
        <v>27</v>
      </c>
      <c r="I22" s="4" t="n">
        <v>1125</v>
      </c>
      <c r="J22" s="4" t="n">
        <v>19860</v>
      </c>
      <c r="K22" s="5" t="n">
        <v>17.6533333333333</v>
      </c>
    </row>
    <row r="23" customFormat="false" ht="13.5" hidden="false" customHeight="false" outlineLevel="0" collapsed="false">
      <c r="A23" s="2" t="n">
        <v>1886</v>
      </c>
      <c r="B23" s="17" t="s">
        <v>21</v>
      </c>
      <c r="C23" s="17" t="s">
        <v>45</v>
      </c>
      <c r="D23" s="3" t="n">
        <v>0.378472222222222</v>
      </c>
      <c r="E23" s="3" t="n">
        <v>0.430555555555556</v>
      </c>
      <c r="G23" s="1" t="s">
        <v>49</v>
      </c>
      <c r="H23" s="17" t="s">
        <v>47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1887</v>
      </c>
      <c r="B24" s="17" t="s">
        <v>21</v>
      </c>
      <c r="C24" s="17" t="s">
        <v>45</v>
      </c>
      <c r="D24" s="3" t="n">
        <v>0.513888888888889</v>
      </c>
      <c r="E24" s="3" t="n">
        <v>0.565972222222222</v>
      </c>
      <c r="G24" s="1" t="s">
        <v>50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888</v>
      </c>
      <c r="B25" s="17" t="s">
        <v>21</v>
      </c>
      <c r="C25" s="17" t="s">
        <v>45</v>
      </c>
      <c r="D25" s="3" t="n">
        <v>0.625</v>
      </c>
      <c r="E25" s="3" t="n">
        <v>0.677083333333333</v>
      </c>
      <c r="G25" s="1" t="s">
        <v>51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889</v>
      </c>
      <c r="B26" s="17" t="s">
        <v>21</v>
      </c>
      <c r="C26" s="17" t="s">
        <v>45</v>
      </c>
      <c r="D26" s="3" t="n">
        <v>0.729166666666667</v>
      </c>
      <c r="E26" s="3" t="n">
        <v>0.774305555555555</v>
      </c>
      <c r="G26" s="1" t="s">
        <v>52</v>
      </c>
      <c r="H26" s="17" t="s">
        <v>47</v>
      </c>
      <c r="I26" s="4" t="n">
        <v>835</v>
      </c>
      <c r="J26" s="4" t="n">
        <v>15860</v>
      </c>
      <c r="K26" s="5" t="n">
        <v>18.9940119760479</v>
      </c>
    </row>
    <row r="27" customFormat="false" ht="13.5" hidden="false" customHeight="false" outlineLevel="0" collapsed="false">
      <c r="A27" s="2" t="n">
        <v>1892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3</v>
      </c>
      <c r="H27" s="17" t="s">
        <v>27</v>
      </c>
      <c r="I27" s="4" t="n">
        <v>1125</v>
      </c>
      <c r="J27" s="4" t="n">
        <v>19860</v>
      </c>
      <c r="K27" s="5" t="n">
        <v>17.6533333333333</v>
      </c>
    </row>
    <row r="28" customFormat="false" ht="13.5" hidden="false" customHeight="false" outlineLevel="0" collapsed="false">
      <c r="A28" s="2" t="n">
        <v>1895</v>
      </c>
      <c r="B28" s="17" t="s">
        <v>21</v>
      </c>
      <c r="C28" s="17" t="s">
        <v>45</v>
      </c>
      <c r="D28" s="3" t="n">
        <v>0.770833333333333</v>
      </c>
      <c r="E28" s="3" t="n">
        <v>0.815972222222222</v>
      </c>
      <c r="G28" s="1" t="s">
        <v>54</v>
      </c>
      <c r="H28" s="17" t="s">
        <v>47</v>
      </c>
      <c r="I28" s="4" t="n">
        <v>835</v>
      </c>
      <c r="J28" s="4" t="n">
        <v>15860</v>
      </c>
      <c r="K28" s="5" t="n">
        <v>18.9940119760479</v>
      </c>
    </row>
    <row r="29" customFormat="false" ht="13.5" hidden="false" customHeight="false" outlineLevel="0" collapsed="false">
      <c r="A29" s="2" t="n">
        <v>1898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5</v>
      </c>
      <c r="H29" s="17" t="s">
        <v>27</v>
      </c>
      <c r="I29" s="4" t="n">
        <v>1125</v>
      </c>
      <c r="J29" s="4" t="n">
        <v>19860</v>
      </c>
      <c r="K29" s="5" t="n">
        <v>17.6533333333333</v>
      </c>
    </row>
    <row r="30" customFormat="false" ht="13.5" hidden="false" customHeight="false" outlineLevel="0" collapsed="false">
      <c r="A30" s="2" t="n">
        <v>1901</v>
      </c>
      <c r="B30" s="17" t="s">
        <v>21</v>
      </c>
      <c r="C30" s="17" t="s">
        <v>56</v>
      </c>
      <c r="D30" s="3" t="n">
        <v>0.461805555555556</v>
      </c>
      <c r="E30" s="3" t="n">
        <v>0.527777777777778</v>
      </c>
      <c r="G30" s="1" t="s">
        <v>57</v>
      </c>
      <c r="H30" s="17" t="s">
        <v>24</v>
      </c>
      <c r="I30" s="4" t="n">
        <v>1141</v>
      </c>
      <c r="J30" s="4" t="n">
        <v>25520</v>
      </c>
      <c r="K30" s="5" t="n">
        <v>22.3663453111306</v>
      </c>
    </row>
    <row r="31" customFormat="false" ht="13.5" hidden="false" customHeight="false" outlineLevel="0" collapsed="false">
      <c r="A31" s="2" t="n">
        <v>1905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8</v>
      </c>
      <c r="H31" s="17" t="s">
        <v>27</v>
      </c>
      <c r="I31" s="4" t="n">
        <v>1635</v>
      </c>
      <c r="J31" s="4" t="n">
        <v>30720</v>
      </c>
      <c r="K31" s="5" t="n">
        <v>18.78899082568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829</v>
      </c>
      <c r="B33" s="17" t="s">
        <v>22</v>
      </c>
      <c r="C33" s="17" t="s">
        <v>21</v>
      </c>
      <c r="D33" s="3" t="n">
        <v>0.298611111111111</v>
      </c>
      <c r="E33" s="3" t="n">
        <v>0.375</v>
      </c>
      <c r="G33" s="1" t="s">
        <v>59</v>
      </c>
      <c r="H33" s="17" t="s">
        <v>24</v>
      </c>
      <c r="I33" s="4" t="n">
        <v>1252</v>
      </c>
      <c r="J33" s="4" t="n">
        <v>29590</v>
      </c>
      <c r="K33" s="5" t="n">
        <v>23.6341853035144</v>
      </c>
    </row>
    <row r="34" customFormat="false" ht="13.5" hidden="false" customHeight="false" outlineLevel="0" collapsed="false">
      <c r="A34" s="2" t="n">
        <v>831</v>
      </c>
      <c r="B34" s="17" t="s">
        <v>22</v>
      </c>
      <c r="C34" s="17" t="s">
        <v>21</v>
      </c>
      <c r="D34" s="3" t="n">
        <v>0.347222222222222</v>
      </c>
      <c r="E34" s="3" t="n">
        <v>0.420138888888889</v>
      </c>
      <c r="G34" s="1" t="s">
        <v>60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3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1</v>
      </c>
      <c r="H35" s="17" t="s">
        <v>27</v>
      </c>
      <c r="I35" s="4" t="n">
        <v>1820</v>
      </c>
      <c r="J35" s="4" t="n">
        <v>39590</v>
      </c>
      <c r="K35" s="5" t="n">
        <v>21.7527472527473</v>
      </c>
    </row>
    <row r="36" customFormat="false" ht="13.5" hidden="false" customHeight="false" outlineLevel="0" collapsed="false">
      <c r="A36" s="2" t="n">
        <v>838</v>
      </c>
      <c r="B36" s="17" t="s">
        <v>22</v>
      </c>
      <c r="C36" s="17" t="s">
        <v>21</v>
      </c>
      <c r="D36" s="3" t="n">
        <v>0.416666666666667</v>
      </c>
      <c r="E36" s="3" t="n">
        <v>0.489583333333333</v>
      </c>
      <c r="G36" s="1" t="s">
        <v>63</v>
      </c>
      <c r="H36" s="17" t="s">
        <v>24</v>
      </c>
      <c r="I36" s="4" t="n">
        <v>1252</v>
      </c>
      <c r="J36" s="4" t="n">
        <v>29590</v>
      </c>
      <c r="K36" s="5" t="n">
        <v>23.6341853035144</v>
      </c>
    </row>
    <row r="37" customFormat="false" ht="13.5" hidden="false" customHeight="false" outlineLevel="0" collapsed="false">
      <c r="A37" s="2" t="n">
        <v>840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4</v>
      </c>
      <c r="H37" s="17" t="s">
        <v>62</v>
      </c>
      <c r="I37" s="4" t="n">
        <v>2104</v>
      </c>
      <c r="J37" s="4" t="n">
        <v>51390</v>
      </c>
      <c r="K37" s="5" t="n">
        <v>24.4249049429658</v>
      </c>
    </row>
    <row r="38" customFormat="false" ht="13.5" hidden="false" customHeight="false" outlineLevel="0" collapsed="false">
      <c r="A38" s="2" t="n">
        <v>843</v>
      </c>
      <c r="B38" s="17" t="s">
        <v>22</v>
      </c>
      <c r="C38" s="17" t="s">
        <v>21</v>
      </c>
      <c r="D38" s="3" t="n">
        <v>0.510416666666667</v>
      </c>
      <c r="E38" s="3" t="n">
        <v>0.586805555555556</v>
      </c>
      <c r="G38" s="1" t="s">
        <v>65</v>
      </c>
      <c r="H38" s="17" t="s">
        <v>24</v>
      </c>
      <c r="I38" s="4" t="n">
        <v>1252</v>
      </c>
      <c r="J38" s="4" t="n">
        <v>29590</v>
      </c>
      <c r="K38" s="5" t="n">
        <v>23.6341853035144</v>
      </c>
    </row>
    <row r="39" customFormat="false" ht="13.5" hidden="false" customHeight="false" outlineLevel="0" collapsed="false">
      <c r="A39" s="2" t="n">
        <v>845</v>
      </c>
      <c r="B39" s="17" t="s">
        <v>22</v>
      </c>
      <c r="C39" s="17" t="s">
        <v>21</v>
      </c>
      <c r="D39" s="3" t="n">
        <v>0.586805555555556</v>
      </c>
      <c r="E39" s="3" t="n">
        <v>0.659722222222222</v>
      </c>
      <c r="G39" s="1" t="s">
        <v>66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47</v>
      </c>
      <c r="B40" s="17" t="s">
        <v>22</v>
      </c>
      <c r="C40" s="17" t="s">
        <v>21</v>
      </c>
      <c r="D40" s="3" t="n">
        <v>0.621527777777778</v>
      </c>
      <c r="E40" s="3" t="n">
        <v>0.694444444444445</v>
      </c>
      <c r="G40" s="1" t="s">
        <v>67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4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8</v>
      </c>
      <c r="H41" s="17" t="s">
        <v>62</v>
      </c>
      <c r="I41" s="4" t="n">
        <v>2104</v>
      </c>
      <c r="J41" s="4" t="n">
        <v>51390</v>
      </c>
      <c r="K41" s="5" t="n">
        <v>24.4249049429658</v>
      </c>
    </row>
    <row r="42" customFormat="false" ht="13.5" hidden="false" customHeight="false" outlineLevel="0" collapsed="false">
      <c r="A42" s="2" t="n">
        <v>852</v>
      </c>
      <c r="B42" s="17" t="s">
        <v>22</v>
      </c>
      <c r="C42" s="17" t="s">
        <v>21</v>
      </c>
      <c r="D42" s="3" t="n">
        <v>0.684027777777778</v>
      </c>
      <c r="E42" s="3" t="n">
        <v>0.760416666666667</v>
      </c>
      <c r="G42" s="1" t="s">
        <v>69</v>
      </c>
      <c r="H42" s="17" t="s">
        <v>24</v>
      </c>
      <c r="I42" s="4" t="n">
        <v>1252</v>
      </c>
      <c r="J42" s="4" t="n">
        <v>31290</v>
      </c>
      <c r="K42" s="5" t="n">
        <v>24.9920127795527</v>
      </c>
    </row>
    <row r="43" customFormat="false" ht="13.5" hidden="false" customHeight="false" outlineLevel="0" collapsed="false">
      <c r="A43" s="2" t="n">
        <v>854</v>
      </c>
      <c r="B43" s="17" t="s">
        <v>22</v>
      </c>
      <c r="C43" s="17" t="s">
        <v>21</v>
      </c>
      <c r="D43" s="3" t="n">
        <v>0.75</v>
      </c>
      <c r="E43" s="3" t="n">
        <v>0.826388888888889</v>
      </c>
      <c r="G43" s="1" t="s">
        <v>70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5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1</v>
      </c>
      <c r="H44" s="17" t="s">
        <v>27</v>
      </c>
      <c r="I44" s="4" t="n">
        <v>1820</v>
      </c>
      <c r="J44" s="4" t="n">
        <v>39590</v>
      </c>
      <c r="K44" s="5" t="n">
        <v>21.7527472527473</v>
      </c>
    </row>
    <row r="45" customFormat="false" ht="13.5" hidden="false" customHeight="false" outlineLevel="0" collapsed="false">
      <c r="A45" s="2" t="n">
        <v>861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4</v>
      </c>
      <c r="I45" s="4" t="n">
        <v>1252</v>
      </c>
      <c r="J45" s="4" t="n">
        <v>29590</v>
      </c>
      <c r="K45" s="5" t="n">
        <v>23.6341853035144</v>
      </c>
    </row>
    <row r="46" customFormat="false" ht="13.5" hidden="false" customHeight="false" outlineLevel="0" collapsed="false">
      <c r="A46" s="2" t="n">
        <v>86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7</v>
      </c>
      <c r="I46" s="4" t="n">
        <v>1820</v>
      </c>
      <c r="J46" s="4" t="n">
        <v>41490</v>
      </c>
      <c r="K46" s="5" t="n">
        <v>22.7967032967033</v>
      </c>
    </row>
    <row r="47" customFormat="false" ht="13.5" hidden="false" customHeight="false" outlineLevel="0" collapsed="false">
      <c r="A47" s="2" t="n">
        <v>1118</v>
      </c>
      <c r="B47" s="17" t="s">
        <v>40</v>
      </c>
      <c r="C47" s="17" t="s">
        <v>21</v>
      </c>
      <c r="D47" s="3" t="n">
        <v>0.336805555555556</v>
      </c>
      <c r="E47" s="3" t="n">
        <v>0.392361111111111</v>
      </c>
      <c r="G47" s="1" t="s">
        <v>75</v>
      </c>
      <c r="H47" s="17" t="s">
        <v>24</v>
      </c>
      <c r="I47" s="4" t="n">
        <v>962</v>
      </c>
      <c r="J47" s="4" t="n">
        <v>21310</v>
      </c>
      <c r="K47" s="5" t="n">
        <v>22.1517671517672</v>
      </c>
    </row>
    <row r="48" customFormat="false" ht="13.5" hidden="false" customHeight="false" outlineLevel="0" collapsed="false">
      <c r="A48" s="2" t="n">
        <v>1122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6</v>
      </c>
      <c r="H48" s="17" t="s">
        <v>27</v>
      </c>
      <c r="I48" s="4" t="n">
        <v>1337</v>
      </c>
      <c r="J48" s="4" t="n">
        <v>29910</v>
      </c>
      <c r="K48" s="5" t="n">
        <v>22.3709798055348</v>
      </c>
    </row>
    <row r="49" customFormat="false" ht="13.5" hidden="false" customHeight="false" outlineLevel="0" collapsed="false">
      <c r="A49" s="2" t="n">
        <v>1125</v>
      </c>
      <c r="B49" s="17" t="s">
        <v>40</v>
      </c>
      <c r="C49" s="17" t="s">
        <v>21</v>
      </c>
      <c r="D49" s="3" t="n">
        <v>0.75</v>
      </c>
      <c r="E49" s="3" t="n">
        <v>0.805555555555555</v>
      </c>
      <c r="G49" s="1" t="s">
        <v>77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29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78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341</v>
      </c>
      <c r="B51" s="17" t="s">
        <v>45</v>
      </c>
      <c r="C51" s="17" t="s">
        <v>21</v>
      </c>
      <c r="D51" s="3" t="n">
        <v>0.305555555555556</v>
      </c>
      <c r="E51" s="3" t="n">
        <v>0.357638888888889</v>
      </c>
      <c r="G51" s="1" t="s">
        <v>79</v>
      </c>
      <c r="H51" s="17" t="s">
        <v>47</v>
      </c>
      <c r="I51" s="4" t="n">
        <v>835</v>
      </c>
      <c r="J51" s="4" t="n">
        <v>14960</v>
      </c>
      <c r="K51" s="5" t="n">
        <v>17.9161676646707</v>
      </c>
    </row>
    <row r="52" customFormat="false" ht="13.5" hidden="false" customHeight="false" outlineLevel="0" collapsed="false">
      <c r="A52" s="2" t="n">
        <v>1342</v>
      </c>
      <c r="B52" s="17" t="s">
        <v>45</v>
      </c>
      <c r="C52" s="17" t="s">
        <v>21</v>
      </c>
      <c r="D52" s="3" t="n">
        <v>0.385416666666667</v>
      </c>
      <c r="E52" s="3" t="n">
        <v>0.434027777777778</v>
      </c>
      <c r="G52" s="1" t="s">
        <v>80</v>
      </c>
      <c r="H52" s="17" t="s">
        <v>47</v>
      </c>
      <c r="I52" s="4" t="n">
        <v>835</v>
      </c>
      <c r="J52" s="4" t="n">
        <v>15860</v>
      </c>
      <c r="K52" s="5" t="n">
        <v>18.9940119760479</v>
      </c>
    </row>
    <row r="53" customFormat="false" ht="13.5" hidden="false" customHeight="false" outlineLevel="0" collapsed="false">
      <c r="A53" s="2" t="n">
        <v>1345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1</v>
      </c>
      <c r="H53" s="17" t="s">
        <v>27</v>
      </c>
      <c r="I53" s="4" t="n">
        <v>1125</v>
      </c>
      <c r="J53" s="4" t="n">
        <v>19860</v>
      </c>
      <c r="K53" s="5" t="n">
        <v>17.6533333333333</v>
      </c>
    </row>
    <row r="54" customFormat="false" ht="13.5" hidden="false" customHeight="false" outlineLevel="0" collapsed="false">
      <c r="A54" s="2" t="n">
        <v>1348</v>
      </c>
      <c r="B54" s="17" t="s">
        <v>45</v>
      </c>
      <c r="C54" s="17" t="s">
        <v>21</v>
      </c>
      <c r="D54" s="3" t="n">
        <v>0.440972222222222</v>
      </c>
      <c r="E54" s="3" t="n">
        <v>0.493055555555556</v>
      </c>
      <c r="G54" s="1" t="s">
        <v>82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349</v>
      </c>
      <c r="B55" s="17" t="s">
        <v>45</v>
      </c>
      <c r="C55" s="17" t="s">
        <v>21</v>
      </c>
      <c r="D55" s="3" t="n">
        <v>0.552083333333333</v>
      </c>
      <c r="E55" s="3" t="n">
        <v>0.604166666666667</v>
      </c>
      <c r="G55" s="1" t="s">
        <v>83</v>
      </c>
      <c r="H55" s="17" t="s">
        <v>47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1350</v>
      </c>
      <c r="B56" s="17" t="s">
        <v>45</v>
      </c>
      <c r="C56" s="17" t="s">
        <v>21</v>
      </c>
      <c r="D56" s="3" t="n">
        <v>0.697916666666667</v>
      </c>
      <c r="E56" s="3" t="n">
        <v>0.743055555555555</v>
      </c>
      <c r="G56" s="1" t="s">
        <v>84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353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5</v>
      </c>
      <c r="H57" s="17" t="s">
        <v>27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1356</v>
      </c>
      <c r="B58" s="17" t="s">
        <v>45</v>
      </c>
      <c r="C58" s="17" t="s">
        <v>21</v>
      </c>
      <c r="D58" s="3" t="n">
        <v>0.819444444444445</v>
      </c>
      <c r="E58" s="3" t="n">
        <v>0.868055555555555</v>
      </c>
      <c r="G58" s="1" t="s">
        <v>86</v>
      </c>
      <c r="H58" s="17" t="s">
        <v>47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1359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7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2196</v>
      </c>
      <c r="B60" s="17" t="s">
        <v>56</v>
      </c>
      <c r="C60" s="17" t="s">
        <v>21</v>
      </c>
      <c r="D60" s="3" t="n">
        <v>0.635416666666667</v>
      </c>
      <c r="E60" s="3" t="n">
        <v>0.701388888888889</v>
      </c>
      <c r="G60" s="1" t="s">
        <v>88</v>
      </c>
      <c r="H60" s="17" t="s">
        <v>24</v>
      </c>
      <c r="I60" s="4" t="n">
        <v>1141</v>
      </c>
      <c r="J60" s="4" t="n">
        <v>23720</v>
      </c>
      <c r="K60" s="5" t="n">
        <v>20.7887817703769</v>
      </c>
    </row>
    <row r="61" customFormat="false" ht="13.5" hidden="false" customHeight="false" outlineLevel="0" collapsed="false">
      <c r="A61" s="2" t="n">
        <v>2200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9</v>
      </c>
      <c r="H61" s="17" t="s">
        <v>27</v>
      </c>
      <c r="I61" s="4" t="n">
        <v>1635</v>
      </c>
      <c r="J61" s="4" t="n">
        <v>30720</v>
      </c>
      <c r="K61" s="5" t="n">
        <v>18.78899082568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0</v>
      </c>
    </row>
    <row r="64" customFormat="false" ht="13.5" hidden="false" customHeight="false" outlineLevel="0" collapsed="false">
      <c r="A64" s="19" t="n">
        <v>1828</v>
      </c>
      <c r="B64" s="20" t="s">
        <v>21</v>
      </c>
      <c r="C64" s="20" t="s">
        <v>22</v>
      </c>
      <c r="D64" s="21" t="n">
        <v>0.315972222222222</v>
      </c>
      <c r="E64" s="21" t="n">
        <v>0.388888888888889</v>
      </c>
      <c r="F64" s="21"/>
      <c r="G64" s="22" t="s">
        <v>23</v>
      </c>
      <c r="H64" s="20" t="s">
        <v>24</v>
      </c>
      <c r="I64" s="23" t="n">
        <v>1252</v>
      </c>
      <c r="J64" s="23" t="n">
        <v>29790</v>
      </c>
      <c r="K64" s="24" t="n">
        <v>23.7939297124601</v>
      </c>
      <c r="L64" s="23"/>
      <c r="M64" s="23"/>
      <c r="N64" s="24"/>
    </row>
    <row r="65" customFormat="false" ht="13.5" hidden="false" customHeight="false" outlineLevel="0" collapsed="false">
      <c r="A65" s="2" t="n">
        <v>843</v>
      </c>
      <c r="B65" s="17" t="s">
        <v>22</v>
      </c>
      <c r="C65" s="17" t="s">
        <v>21</v>
      </c>
      <c r="D65" s="3" t="n">
        <v>0.510416666666667</v>
      </c>
      <c r="E65" s="3" t="n">
        <v>0.586805555555556</v>
      </c>
      <c r="F65" s="3" t="n">
        <f aca="false">D65-E64</f>
        <v>0.121527777777778</v>
      </c>
      <c r="G65" s="1" t="s">
        <v>65</v>
      </c>
      <c r="H65" s="17" t="s">
        <v>24</v>
      </c>
      <c r="I65" s="4" t="n">
        <v>1252</v>
      </c>
      <c r="J65" s="4" t="n">
        <v>29590</v>
      </c>
      <c r="K65" s="5" t="n">
        <v>23.6341853035144</v>
      </c>
      <c r="L65" s="4" t="n">
        <f aca="false">I64+I65</f>
        <v>2504</v>
      </c>
      <c r="M65" s="4" t="n">
        <f aca="false">J64+J65</f>
        <v>59380</v>
      </c>
      <c r="N65" s="5" t="n">
        <f aca="false">M65/L65</f>
        <v>23.7140575079872</v>
      </c>
    </row>
    <row r="66" customFormat="false" ht="13.5" hidden="false" customHeight="false" outlineLevel="0" collapsed="false">
      <c r="A66" s="2" t="n">
        <v>845</v>
      </c>
      <c r="B66" s="17" t="s">
        <v>22</v>
      </c>
      <c r="C66" s="17" t="s">
        <v>21</v>
      </c>
      <c r="D66" s="3" t="n">
        <v>0.586805555555556</v>
      </c>
      <c r="E66" s="3" t="n">
        <v>0.659722222222222</v>
      </c>
      <c r="F66" s="3" t="n">
        <f aca="false">D66-E64</f>
        <v>0.197916666666667</v>
      </c>
      <c r="G66" s="1" t="s">
        <v>66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4+I66</f>
        <v>2504</v>
      </c>
      <c r="M66" s="4" t="n">
        <f aca="false">J64+J66</f>
        <v>59380</v>
      </c>
      <c r="N66" s="5" t="n">
        <f aca="false">M66/L66</f>
        <v>23.7140575079872</v>
      </c>
    </row>
    <row r="67" customFormat="false" ht="13.5" hidden="false" customHeight="false" outlineLevel="0" collapsed="false">
      <c r="A67" s="2" t="n">
        <v>847</v>
      </c>
      <c r="B67" s="17" t="s">
        <v>22</v>
      </c>
      <c r="C67" s="17" t="s">
        <v>21</v>
      </c>
      <c r="D67" s="3" t="n">
        <v>0.621527777777778</v>
      </c>
      <c r="E67" s="3" t="n">
        <v>0.694444444444445</v>
      </c>
      <c r="F67" s="3" t="n">
        <f aca="false">D67-E64</f>
        <v>0.232638888888889</v>
      </c>
      <c r="G67" s="1" t="s">
        <v>67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4+I67</f>
        <v>2504</v>
      </c>
      <c r="M67" s="4" t="n">
        <f aca="false">J64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49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4</f>
        <v>0.232638888888889</v>
      </c>
      <c r="G68" s="1" t="s">
        <v>68</v>
      </c>
      <c r="H68" s="17" t="s">
        <v>62</v>
      </c>
      <c r="I68" s="4" t="n">
        <v>2104</v>
      </c>
      <c r="J68" s="4" t="n">
        <v>51390</v>
      </c>
      <c r="K68" s="5" t="n">
        <v>24.4249049429658</v>
      </c>
      <c r="L68" s="4" t="n">
        <f aca="false">I64+I68</f>
        <v>3356</v>
      </c>
      <c r="M68" s="4" t="n">
        <f aca="false">J64+J68</f>
        <v>81180</v>
      </c>
      <c r="N68" s="5" t="n">
        <f aca="false">M68/L68</f>
        <v>24.1895113230036</v>
      </c>
    </row>
    <row r="69" customFormat="false" ht="13.5" hidden="false" customHeight="false" outlineLevel="0" collapsed="false">
      <c r="A69" s="2" t="n">
        <v>852</v>
      </c>
      <c r="B69" s="17" t="s">
        <v>22</v>
      </c>
      <c r="C69" s="17" t="s">
        <v>21</v>
      </c>
      <c r="D69" s="3" t="n">
        <v>0.684027777777778</v>
      </c>
      <c r="E69" s="3" t="n">
        <v>0.760416666666667</v>
      </c>
      <c r="F69" s="3" t="n">
        <f aca="false">D69-E64</f>
        <v>0.295138888888889</v>
      </c>
      <c r="G69" s="1" t="s">
        <v>69</v>
      </c>
      <c r="H69" s="17" t="s">
        <v>24</v>
      </c>
      <c r="I69" s="4" t="n">
        <v>1252</v>
      </c>
      <c r="J69" s="4" t="n">
        <v>31290</v>
      </c>
      <c r="K69" s="5" t="n">
        <v>24.9920127795527</v>
      </c>
      <c r="L69" s="4" t="n">
        <f aca="false">I64+I69</f>
        <v>2504</v>
      </c>
      <c r="M69" s="4" t="n">
        <f aca="false">J64+J69</f>
        <v>61080</v>
      </c>
      <c r="N69" s="5" t="n">
        <f aca="false">M69/L69</f>
        <v>24.3929712460064</v>
      </c>
    </row>
    <row r="70" customFormat="false" ht="13.5" hidden="false" customHeight="false" outlineLevel="0" collapsed="false">
      <c r="A70" s="2" t="n">
        <v>854</v>
      </c>
      <c r="B70" s="17" t="s">
        <v>22</v>
      </c>
      <c r="C70" s="17" t="s">
        <v>21</v>
      </c>
      <c r="D70" s="3" t="n">
        <v>0.75</v>
      </c>
      <c r="E70" s="3" t="n">
        <v>0.826388888888889</v>
      </c>
      <c r="F70" s="3" t="n">
        <f aca="false">D70-E64</f>
        <v>0.361111111111111</v>
      </c>
      <c r="G70" s="1" t="s">
        <v>70</v>
      </c>
      <c r="H70" s="17" t="s">
        <v>24</v>
      </c>
      <c r="I70" s="4" t="n">
        <v>1252</v>
      </c>
      <c r="J70" s="4" t="n">
        <v>29590</v>
      </c>
      <c r="K70" s="5" t="n">
        <v>23.6341853035144</v>
      </c>
      <c r="L70" s="4" t="n">
        <f aca="false">I64+I70</f>
        <v>2504</v>
      </c>
      <c r="M70" s="4" t="n">
        <f aca="false">J64+J70</f>
        <v>59380</v>
      </c>
      <c r="N70" s="5" t="n">
        <f aca="false">M70/L70</f>
        <v>23.7140575079872</v>
      </c>
    </row>
    <row r="71" customFormat="false" ht="13.5" hidden="false" customHeight="false" outlineLevel="0" collapsed="false">
      <c r="A71" s="2" t="n">
        <v>858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4</f>
        <v>0.361111111111111</v>
      </c>
      <c r="G71" s="1" t="s">
        <v>71</v>
      </c>
      <c r="H71" s="17" t="s">
        <v>27</v>
      </c>
      <c r="I71" s="4" t="n">
        <v>1820</v>
      </c>
      <c r="J71" s="4" t="n">
        <v>39590</v>
      </c>
      <c r="K71" s="5" t="n">
        <v>21.7527472527473</v>
      </c>
      <c r="L71" s="4" t="n">
        <f aca="false">I64+I71</f>
        <v>3072</v>
      </c>
      <c r="M71" s="4" t="n">
        <f aca="false">J64+J71</f>
        <v>69380</v>
      </c>
      <c r="N71" s="5" t="n">
        <f aca="false">M71/L71</f>
        <v>22.5846354166667</v>
      </c>
    </row>
    <row r="72" customFormat="false" ht="13.5" hidden="false" customHeight="false" outlineLevel="0" collapsed="false">
      <c r="A72" s="2" t="n">
        <v>861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2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4+I72</f>
        <v>2504</v>
      </c>
      <c r="M72" s="4" t="n">
        <f aca="false">J64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865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3</v>
      </c>
      <c r="H73" s="17" t="s">
        <v>27</v>
      </c>
      <c r="I73" s="4" t="n">
        <v>1820</v>
      </c>
      <c r="J73" s="4" t="n">
        <v>41490</v>
      </c>
      <c r="K73" s="5" t="n">
        <v>22.7967032967033</v>
      </c>
      <c r="L73" s="4" t="n">
        <f aca="false">I64+I73</f>
        <v>3072</v>
      </c>
      <c r="M73" s="4" t="n">
        <f aca="false">J64+J73</f>
        <v>71280</v>
      </c>
      <c r="N73" s="5" t="n">
        <f aca="false">M73/L73</f>
        <v>23.203125</v>
      </c>
    </row>
    <row r="74" customFormat="false" ht="13.5" hidden="false" customHeight="false" outlineLevel="0" collapsed="false">
      <c r="A74" s="18" t="s">
        <v>91</v>
      </c>
    </row>
    <row r="75" customFormat="false" ht="13.5" hidden="false" customHeight="false" outlineLevel="0" collapsed="false">
      <c r="A75" s="19" t="n">
        <v>1830</v>
      </c>
      <c r="B75" s="20" t="s">
        <v>21</v>
      </c>
      <c r="C75" s="20" t="s">
        <v>22</v>
      </c>
      <c r="D75" s="21" t="n">
        <v>0.354166666666667</v>
      </c>
      <c r="E75" s="21" t="n">
        <v>0.420138888888889</v>
      </c>
      <c r="F75" s="21"/>
      <c r="G75" s="22" t="s">
        <v>25</v>
      </c>
      <c r="H75" s="20" t="s">
        <v>24</v>
      </c>
      <c r="I75" s="23" t="n">
        <v>1252</v>
      </c>
      <c r="J75" s="23" t="n">
        <v>29590</v>
      </c>
      <c r="K75" s="24" t="n">
        <v>23.6341853035144</v>
      </c>
      <c r="L75" s="23"/>
      <c r="M75" s="23"/>
      <c r="N75" s="24"/>
    </row>
    <row r="76" customFormat="false" ht="13.5" hidden="false" customHeight="false" outlineLevel="0" collapsed="false">
      <c r="A76" s="2" t="n">
        <v>843</v>
      </c>
      <c r="B76" s="17" t="s">
        <v>22</v>
      </c>
      <c r="C76" s="17" t="s">
        <v>21</v>
      </c>
      <c r="D76" s="3" t="n">
        <v>0.510416666666667</v>
      </c>
      <c r="E76" s="3" t="n">
        <v>0.586805555555556</v>
      </c>
      <c r="F76" s="3" t="n">
        <f aca="false">D76-E75</f>
        <v>0.0902777777777778</v>
      </c>
      <c r="G76" s="1" t="s">
        <v>65</v>
      </c>
      <c r="H76" s="17" t="s">
        <v>24</v>
      </c>
      <c r="I76" s="4" t="n">
        <v>1252</v>
      </c>
      <c r="J76" s="4" t="n">
        <v>29590</v>
      </c>
      <c r="K76" s="5" t="n">
        <v>23.6341853035144</v>
      </c>
      <c r="L76" s="4" t="n">
        <f aca="false">I75+I76</f>
        <v>2504</v>
      </c>
      <c r="M76" s="4" t="n">
        <f aca="false">J75+J76</f>
        <v>59180</v>
      </c>
      <c r="N76" s="5" t="n">
        <f aca="false">M76/L76</f>
        <v>23.6341853035144</v>
      </c>
    </row>
    <row r="77" customFormat="false" ht="13.5" hidden="false" customHeight="false" outlineLevel="0" collapsed="false">
      <c r="A77" s="2" t="n">
        <v>845</v>
      </c>
      <c r="B77" s="17" t="s">
        <v>22</v>
      </c>
      <c r="C77" s="17" t="s">
        <v>21</v>
      </c>
      <c r="D77" s="3" t="n">
        <v>0.586805555555556</v>
      </c>
      <c r="E77" s="3" t="n">
        <v>0.659722222222222</v>
      </c>
      <c r="F77" s="3" t="n">
        <f aca="false">D77-E75</f>
        <v>0.166666666666667</v>
      </c>
      <c r="G77" s="1" t="s">
        <v>66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5+I77</f>
        <v>2504</v>
      </c>
      <c r="M77" s="4" t="n">
        <f aca="false">J75+J77</f>
        <v>59180</v>
      </c>
      <c r="N77" s="5" t="n">
        <f aca="false">M77/L77</f>
        <v>23.6341853035144</v>
      </c>
    </row>
    <row r="78" customFormat="false" ht="13.5" hidden="false" customHeight="false" outlineLevel="0" collapsed="false">
      <c r="A78" s="2" t="n">
        <v>847</v>
      </c>
      <c r="B78" s="17" t="s">
        <v>22</v>
      </c>
      <c r="C78" s="17" t="s">
        <v>21</v>
      </c>
      <c r="D78" s="3" t="n">
        <v>0.621527777777778</v>
      </c>
      <c r="E78" s="3" t="n">
        <v>0.694444444444445</v>
      </c>
      <c r="F78" s="3" t="n">
        <f aca="false">D78-E75</f>
        <v>0.201388888888889</v>
      </c>
      <c r="G78" s="1" t="s">
        <v>67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5+I78</f>
        <v>2504</v>
      </c>
      <c r="M78" s="4" t="n">
        <f aca="false">J75+J78</f>
        <v>59180</v>
      </c>
      <c r="N78" s="5" t="n">
        <f aca="false">M78/L78</f>
        <v>23.6341853035144</v>
      </c>
    </row>
    <row r="79" customFormat="false" ht="13.5" hidden="false" customHeight="false" outlineLevel="0" collapsed="false">
      <c r="A79" s="2" t="n">
        <v>849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5</f>
        <v>0.201388888888889</v>
      </c>
      <c r="G79" s="1" t="s">
        <v>68</v>
      </c>
      <c r="H79" s="17" t="s">
        <v>62</v>
      </c>
      <c r="I79" s="4" t="n">
        <v>2104</v>
      </c>
      <c r="J79" s="4" t="n">
        <v>51390</v>
      </c>
      <c r="K79" s="5" t="n">
        <v>24.4249049429658</v>
      </c>
      <c r="L79" s="4" t="n">
        <f aca="false">I75+I79</f>
        <v>3356</v>
      </c>
      <c r="M79" s="4" t="n">
        <f aca="false">J75+J79</f>
        <v>80980</v>
      </c>
      <c r="N79" s="5" t="n">
        <f aca="false">M79/L79</f>
        <v>24.1299165673421</v>
      </c>
    </row>
    <row r="80" customFormat="false" ht="13.5" hidden="false" customHeight="false" outlineLevel="0" collapsed="false">
      <c r="A80" s="2" t="n">
        <v>852</v>
      </c>
      <c r="B80" s="17" t="s">
        <v>22</v>
      </c>
      <c r="C80" s="17" t="s">
        <v>21</v>
      </c>
      <c r="D80" s="3" t="n">
        <v>0.684027777777778</v>
      </c>
      <c r="E80" s="3" t="n">
        <v>0.760416666666667</v>
      </c>
      <c r="F80" s="3" t="n">
        <f aca="false">D80-E75</f>
        <v>0.263888888888889</v>
      </c>
      <c r="G80" s="1" t="s">
        <v>69</v>
      </c>
      <c r="H80" s="17" t="s">
        <v>24</v>
      </c>
      <c r="I80" s="4" t="n">
        <v>1252</v>
      </c>
      <c r="J80" s="4" t="n">
        <v>31290</v>
      </c>
      <c r="K80" s="5" t="n">
        <v>24.9920127795527</v>
      </c>
      <c r="L80" s="4" t="n">
        <f aca="false">I75+I80</f>
        <v>2504</v>
      </c>
      <c r="M80" s="4" t="n">
        <f aca="false">J75+J80</f>
        <v>60880</v>
      </c>
      <c r="N80" s="5" t="n">
        <f aca="false">M80/L80</f>
        <v>24.3130990415335</v>
      </c>
    </row>
    <row r="81" customFormat="false" ht="13.5" hidden="false" customHeight="false" outlineLevel="0" collapsed="false">
      <c r="A81" s="2" t="n">
        <v>854</v>
      </c>
      <c r="B81" s="17" t="s">
        <v>22</v>
      </c>
      <c r="C81" s="17" t="s">
        <v>21</v>
      </c>
      <c r="D81" s="3" t="n">
        <v>0.75</v>
      </c>
      <c r="E81" s="3" t="n">
        <v>0.826388888888889</v>
      </c>
      <c r="F81" s="3" t="n">
        <f aca="false">D81-E75</f>
        <v>0.329861111111111</v>
      </c>
      <c r="G81" s="1" t="s">
        <v>70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5+I81</f>
        <v>2504</v>
      </c>
      <c r="M81" s="4" t="n">
        <f aca="false">J75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58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5</f>
        <v>0.329861111111111</v>
      </c>
      <c r="G82" s="1" t="s">
        <v>71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5+I82</f>
        <v>3072</v>
      </c>
      <c r="M82" s="4" t="n">
        <f aca="false">J75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861</v>
      </c>
      <c r="B83" s="17" t="s">
        <v>22</v>
      </c>
      <c r="C83" s="17" t="s">
        <v>21</v>
      </c>
      <c r="D83" s="3" t="n">
        <v>0.788194444444445</v>
      </c>
      <c r="E83" s="3" t="n">
        <v>0.864583333333333</v>
      </c>
      <c r="F83" s="3" t="n">
        <f aca="false">D83-E75</f>
        <v>0.368055555555556</v>
      </c>
      <c r="G83" s="1" t="s">
        <v>72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5+I83</f>
        <v>2504</v>
      </c>
      <c r="M83" s="4" t="n">
        <f aca="false">J75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865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5</f>
        <v>0.368055555555556</v>
      </c>
      <c r="G84" s="1" t="s">
        <v>73</v>
      </c>
      <c r="H84" s="17" t="s">
        <v>27</v>
      </c>
      <c r="I84" s="4" t="n">
        <v>1820</v>
      </c>
      <c r="J84" s="4" t="n">
        <v>41490</v>
      </c>
      <c r="K84" s="5" t="n">
        <v>22.7967032967033</v>
      </c>
      <c r="L84" s="4" t="n">
        <f aca="false">I75+I84</f>
        <v>3072</v>
      </c>
      <c r="M84" s="4" t="n">
        <f aca="false">J75+J84</f>
        <v>71080</v>
      </c>
      <c r="N84" s="5" t="n">
        <f aca="false">M84/L84</f>
        <v>23.1380208333333</v>
      </c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25" t="n">
        <v>1834</v>
      </c>
      <c r="B86" s="26" t="s">
        <v>21</v>
      </c>
      <c r="C86" s="26" t="s">
        <v>22</v>
      </c>
      <c r="D86" s="27" t="n">
        <v>0.354166666666667</v>
      </c>
      <c r="E86" s="27" t="n">
        <v>0.420138888888889</v>
      </c>
      <c r="F86" s="27"/>
      <c r="G86" s="28" t="s">
        <v>26</v>
      </c>
      <c r="H86" s="26" t="s">
        <v>27</v>
      </c>
      <c r="I86" s="29" t="n">
        <v>1820</v>
      </c>
      <c r="J86" s="29" t="n">
        <v>39590</v>
      </c>
      <c r="K86" s="30" t="n">
        <v>21.7527472527473</v>
      </c>
      <c r="L86" s="29"/>
      <c r="M86" s="29"/>
      <c r="N86" s="30"/>
    </row>
    <row r="87" customFormat="false" ht="13.5" hidden="false" customHeight="false" outlineLevel="0" collapsed="false">
      <c r="A87" s="2" t="n">
        <v>843</v>
      </c>
      <c r="B87" s="17" t="s">
        <v>22</v>
      </c>
      <c r="C87" s="17" t="s">
        <v>21</v>
      </c>
      <c r="D87" s="3" t="n">
        <v>0.510416666666667</v>
      </c>
      <c r="E87" s="3" t="n">
        <v>0.586805555555556</v>
      </c>
      <c r="F87" s="3" t="n">
        <f aca="false">D87-E86</f>
        <v>0.0902777777777778</v>
      </c>
      <c r="G87" s="1" t="s">
        <v>65</v>
      </c>
      <c r="H87" s="17" t="s">
        <v>24</v>
      </c>
      <c r="I87" s="4" t="n">
        <v>1252</v>
      </c>
      <c r="J87" s="4" t="n">
        <v>29590</v>
      </c>
      <c r="K87" s="5" t="n">
        <v>23.6341853035144</v>
      </c>
      <c r="L87" s="4" t="n">
        <f aca="false">I86+I87</f>
        <v>3072</v>
      </c>
      <c r="M87" s="4" t="n">
        <f aca="false">J86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845</v>
      </c>
      <c r="B88" s="17" t="s">
        <v>22</v>
      </c>
      <c r="C88" s="17" t="s">
        <v>21</v>
      </c>
      <c r="D88" s="3" t="n">
        <v>0.586805555555556</v>
      </c>
      <c r="E88" s="3" t="n">
        <v>0.659722222222222</v>
      </c>
      <c r="F88" s="3" t="n">
        <f aca="false">D88-E86</f>
        <v>0.166666666666667</v>
      </c>
      <c r="G88" s="1" t="s">
        <v>66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6+I88</f>
        <v>3072</v>
      </c>
      <c r="M88" s="4" t="n">
        <f aca="false">J86+J88</f>
        <v>69180</v>
      </c>
      <c r="N88" s="5" t="n">
        <f aca="false">M88/L88</f>
        <v>22.51953125</v>
      </c>
    </row>
    <row r="89" customFormat="false" ht="13.5" hidden="false" customHeight="false" outlineLevel="0" collapsed="false">
      <c r="A89" s="2" t="n">
        <v>847</v>
      </c>
      <c r="B89" s="17" t="s">
        <v>22</v>
      </c>
      <c r="C89" s="17" t="s">
        <v>21</v>
      </c>
      <c r="D89" s="3" t="n">
        <v>0.621527777777778</v>
      </c>
      <c r="E89" s="3" t="n">
        <v>0.694444444444445</v>
      </c>
      <c r="F89" s="3" t="n">
        <f aca="false">D89-E86</f>
        <v>0.201388888888889</v>
      </c>
      <c r="G89" s="1" t="s">
        <v>67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6+I89</f>
        <v>3072</v>
      </c>
      <c r="M89" s="4" t="n">
        <f aca="false">J86+J89</f>
        <v>69180</v>
      </c>
      <c r="N89" s="5" t="n">
        <f aca="false">M89/L89</f>
        <v>22.51953125</v>
      </c>
    </row>
    <row r="90" customFormat="false" ht="13.5" hidden="false" customHeight="false" outlineLevel="0" collapsed="false">
      <c r="A90" s="2" t="n">
        <v>849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6</f>
        <v>0.201388888888889</v>
      </c>
      <c r="G90" s="1" t="s">
        <v>68</v>
      </c>
      <c r="H90" s="17" t="s">
        <v>62</v>
      </c>
      <c r="I90" s="4" t="n">
        <v>2104</v>
      </c>
      <c r="J90" s="4" t="n">
        <v>51390</v>
      </c>
      <c r="K90" s="5" t="n">
        <v>24.4249049429658</v>
      </c>
      <c r="L90" s="4" t="n">
        <f aca="false">I86+I90</f>
        <v>3924</v>
      </c>
      <c r="M90" s="4" t="n">
        <f aca="false">J86+J90</f>
        <v>90980</v>
      </c>
      <c r="N90" s="5" t="n">
        <f aca="false">M90/L90</f>
        <v>23.1855249745158</v>
      </c>
    </row>
    <row r="91" customFormat="false" ht="13.5" hidden="false" customHeight="false" outlineLevel="0" collapsed="false">
      <c r="A91" s="2" t="n">
        <v>852</v>
      </c>
      <c r="B91" s="17" t="s">
        <v>22</v>
      </c>
      <c r="C91" s="17" t="s">
        <v>21</v>
      </c>
      <c r="D91" s="3" t="n">
        <v>0.684027777777778</v>
      </c>
      <c r="E91" s="3" t="n">
        <v>0.760416666666667</v>
      </c>
      <c r="F91" s="3" t="n">
        <f aca="false">D91-E86</f>
        <v>0.263888888888889</v>
      </c>
      <c r="G91" s="1" t="s">
        <v>69</v>
      </c>
      <c r="H91" s="17" t="s">
        <v>24</v>
      </c>
      <c r="I91" s="4" t="n">
        <v>1252</v>
      </c>
      <c r="J91" s="4" t="n">
        <v>31290</v>
      </c>
      <c r="K91" s="5" t="n">
        <v>24.9920127795527</v>
      </c>
      <c r="L91" s="4" t="n">
        <f aca="false">I86+I91</f>
        <v>3072</v>
      </c>
      <c r="M91" s="4" t="n">
        <f aca="false">J86+J91</f>
        <v>70880</v>
      </c>
      <c r="N91" s="5" t="n">
        <f aca="false">M91/L91</f>
        <v>23.0729166666667</v>
      </c>
    </row>
    <row r="92" customFormat="false" ht="13.5" hidden="false" customHeight="false" outlineLevel="0" collapsed="false">
      <c r="A92" s="2" t="n">
        <v>854</v>
      </c>
      <c r="B92" s="17" t="s">
        <v>22</v>
      </c>
      <c r="C92" s="17" t="s">
        <v>21</v>
      </c>
      <c r="D92" s="3" t="n">
        <v>0.75</v>
      </c>
      <c r="E92" s="3" t="n">
        <v>0.826388888888889</v>
      </c>
      <c r="F92" s="3" t="n">
        <f aca="false">D92-E86</f>
        <v>0.329861111111111</v>
      </c>
      <c r="G92" s="1" t="s">
        <v>70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86+I92</f>
        <v>3072</v>
      </c>
      <c r="M92" s="4" t="n">
        <f aca="false">J86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858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6</f>
        <v>0.329861111111111</v>
      </c>
      <c r="G93" s="1" t="s">
        <v>71</v>
      </c>
      <c r="H93" s="17" t="s">
        <v>27</v>
      </c>
      <c r="I93" s="4" t="n">
        <v>1820</v>
      </c>
      <c r="J93" s="4" t="n">
        <v>39590</v>
      </c>
      <c r="K93" s="5" t="n">
        <v>21.7527472527473</v>
      </c>
      <c r="L93" s="4" t="n">
        <f aca="false">I86+I93</f>
        <v>3640</v>
      </c>
      <c r="M93" s="4" t="n">
        <f aca="false">J86+J93</f>
        <v>79180</v>
      </c>
      <c r="N93" s="5" t="n">
        <f aca="false">M93/L93</f>
        <v>21.7527472527473</v>
      </c>
    </row>
    <row r="94" customFormat="false" ht="13.5" hidden="false" customHeight="false" outlineLevel="0" collapsed="false">
      <c r="A94" s="2" t="n">
        <v>861</v>
      </c>
      <c r="B94" s="17" t="s">
        <v>22</v>
      </c>
      <c r="C94" s="17" t="s">
        <v>21</v>
      </c>
      <c r="D94" s="3" t="n">
        <v>0.788194444444445</v>
      </c>
      <c r="E94" s="3" t="n">
        <v>0.864583333333333</v>
      </c>
      <c r="F94" s="3" t="n">
        <f aca="false">D94-E86</f>
        <v>0.368055555555556</v>
      </c>
      <c r="G94" s="1" t="s">
        <v>72</v>
      </c>
      <c r="H94" s="17" t="s">
        <v>24</v>
      </c>
      <c r="I94" s="4" t="n">
        <v>1252</v>
      </c>
      <c r="J94" s="4" t="n">
        <v>29590</v>
      </c>
      <c r="K94" s="5" t="n">
        <v>23.6341853035144</v>
      </c>
      <c r="L94" s="4" t="n">
        <f aca="false">I86+I94</f>
        <v>3072</v>
      </c>
      <c r="M94" s="4" t="n">
        <f aca="false">J86+J94</f>
        <v>69180</v>
      </c>
      <c r="N94" s="5" t="n">
        <f aca="false">M94/L94</f>
        <v>22.51953125</v>
      </c>
    </row>
    <row r="95" customFormat="false" ht="13.5" hidden="false" customHeight="false" outlineLevel="0" collapsed="false">
      <c r="A95" s="2" t="n">
        <v>865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6</f>
        <v>0.368055555555556</v>
      </c>
      <c r="G95" s="1" t="s">
        <v>73</v>
      </c>
      <c r="H95" s="17" t="s">
        <v>27</v>
      </c>
      <c r="I95" s="4" t="n">
        <v>1820</v>
      </c>
      <c r="J95" s="4" t="n">
        <v>41490</v>
      </c>
      <c r="K95" s="5" t="n">
        <v>22.7967032967033</v>
      </c>
      <c r="L95" s="4" t="n">
        <f aca="false">I86+I95</f>
        <v>3640</v>
      </c>
      <c r="M95" s="4" t="n">
        <f aca="false">J86+J95</f>
        <v>81080</v>
      </c>
      <c r="N95" s="5" t="n">
        <f aca="false">M95/L95</f>
        <v>22.2747252747253</v>
      </c>
    </row>
    <row r="96" customFormat="false" ht="13.5" hidden="false" customHeight="false" outlineLevel="0" collapsed="false">
      <c r="A96" s="18" t="s">
        <v>93</v>
      </c>
    </row>
    <row r="97" customFormat="false" ht="13.5" hidden="false" customHeight="false" outlineLevel="0" collapsed="false">
      <c r="A97" s="19" t="n">
        <v>1837</v>
      </c>
      <c r="B97" s="20" t="s">
        <v>21</v>
      </c>
      <c r="C97" s="20" t="s">
        <v>22</v>
      </c>
      <c r="D97" s="21" t="n">
        <v>0.402777777777778</v>
      </c>
      <c r="E97" s="21" t="n">
        <v>0.475694444444444</v>
      </c>
      <c r="F97" s="21"/>
      <c r="G97" s="22" t="s">
        <v>28</v>
      </c>
      <c r="H97" s="20" t="s">
        <v>24</v>
      </c>
      <c r="I97" s="23" t="n">
        <v>1252</v>
      </c>
      <c r="J97" s="23" t="n">
        <v>29590</v>
      </c>
      <c r="K97" s="24" t="n">
        <v>23.6341853035144</v>
      </c>
      <c r="L97" s="23"/>
      <c r="M97" s="23"/>
      <c r="N97" s="24"/>
    </row>
    <row r="98" customFormat="false" ht="13.5" hidden="false" customHeight="false" outlineLevel="0" collapsed="false">
      <c r="A98" s="2" t="n">
        <v>843</v>
      </c>
      <c r="B98" s="17" t="s">
        <v>22</v>
      </c>
      <c r="C98" s="17" t="s">
        <v>21</v>
      </c>
      <c r="D98" s="3" t="n">
        <v>0.510416666666667</v>
      </c>
      <c r="E98" s="3" t="n">
        <v>0.586805555555556</v>
      </c>
      <c r="F98" s="3" t="n">
        <f aca="false">D98-E97</f>
        <v>0.0347222222222222</v>
      </c>
      <c r="G98" s="1" t="s">
        <v>65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7+I98</f>
        <v>2504</v>
      </c>
      <c r="M98" s="4" t="n">
        <f aca="false">J97+J98</f>
        <v>59180</v>
      </c>
      <c r="N98" s="5" t="n">
        <f aca="false">M98/L98</f>
        <v>23.6341853035144</v>
      </c>
    </row>
    <row r="99" customFormat="false" ht="13.5" hidden="false" customHeight="false" outlineLevel="0" collapsed="false">
      <c r="A99" s="2" t="n">
        <v>845</v>
      </c>
      <c r="B99" s="17" t="s">
        <v>22</v>
      </c>
      <c r="C99" s="17" t="s">
        <v>21</v>
      </c>
      <c r="D99" s="3" t="n">
        <v>0.586805555555556</v>
      </c>
      <c r="E99" s="3" t="n">
        <v>0.659722222222222</v>
      </c>
      <c r="F99" s="3" t="n">
        <f aca="false">D99-E97</f>
        <v>0.111111111111111</v>
      </c>
      <c r="G99" s="1" t="s">
        <v>66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7+I99</f>
        <v>2504</v>
      </c>
      <c r="M99" s="4" t="n">
        <f aca="false">J97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47</v>
      </c>
      <c r="B100" s="17" t="s">
        <v>22</v>
      </c>
      <c r="C100" s="17" t="s">
        <v>21</v>
      </c>
      <c r="D100" s="3" t="n">
        <v>0.621527777777778</v>
      </c>
      <c r="E100" s="3" t="n">
        <v>0.694444444444445</v>
      </c>
      <c r="F100" s="3" t="n">
        <f aca="false">D100-E97</f>
        <v>0.145833333333333</v>
      </c>
      <c r="G100" s="1" t="s">
        <v>67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7+I100</f>
        <v>2504</v>
      </c>
      <c r="M100" s="4" t="n">
        <f aca="false">J97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49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7</f>
        <v>0.145833333333333</v>
      </c>
      <c r="G101" s="1" t="s">
        <v>68</v>
      </c>
      <c r="H101" s="17" t="s">
        <v>62</v>
      </c>
      <c r="I101" s="4" t="n">
        <v>2104</v>
      </c>
      <c r="J101" s="4" t="n">
        <v>51390</v>
      </c>
      <c r="K101" s="5" t="n">
        <v>24.4249049429658</v>
      </c>
      <c r="L101" s="4" t="n">
        <f aca="false">I97+I101</f>
        <v>3356</v>
      </c>
      <c r="M101" s="4" t="n">
        <f aca="false">J97+J101</f>
        <v>80980</v>
      </c>
      <c r="N101" s="5" t="n">
        <f aca="false">M101/L101</f>
        <v>24.1299165673421</v>
      </c>
    </row>
    <row r="102" customFormat="false" ht="13.5" hidden="false" customHeight="false" outlineLevel="0" collapsed="false">
      <c r="A102" s="2" t="n">
        <v>852</v>
      </c>
      <c r="B102" s="17" t="s">
        <v>22</v>
      </c>
      <c r="C102" s="17" t="s">
        <v>21</v>
      </c>
      <c r="D102" s="3" t="n">
        <v>0.684027777777778</v>
      </c>
      <c r="E102" s="3" t="n">
        <v>0.760416666666667</v>
      </c>
      <c r="F102" s="3" t="n">
        <f aca="false">D102-E97</f>
        <v>0.208333333333333</v>
      </c>
      <c r="G102" s="1" t="s">
        <v>69</v>
      </c>
      <c r="H102" s="17" t="s">
        <v>24</v>
      </c>
      <c r="I102" s="4" t="n">
        <v>1252</v>
      </c>
      <c r="J102" s="4" t="n">
        <v>31290</v>
      </c>
      <c r="K102" s="5" t="n">
        <v>24.9920127795527</v>
      </c>
      <c r="L102" s="4" t="n">
        <f aca="false">I97+I102</f>
        <v>2504</v>
      </c>
      <c r="M102" s="4" t="n">
        <f aca="false">J97+J102</f>
        <v>60880</v>
      </c>
      <c r="N102" s="5" t="n">
        <f aca="false">M102/L102</f>
        <v>24.3130990415335</v>
      </c>
    </row>
    <row r="103" customFormat="false" ht="13.5" hidden="false" customHeight="false" outlineLevel="0" collapsed="false">
      <c r="A103" s="2" t="n">
        <v>854</v>
      </c>
      <c r="B103" s="17" t="s">
        <v>22</v>
      </c>
      <c r="C103" s="17" t="s">
        <v>21</v>
      </c>
      <c r="D103" s="3" t="n">
        <v>0.75</v>
      </c>
      <c r="E103" s="3" t="n">
        <v>0.826388888888889</v>
      </c>
      <c r="F103" s="3" t="n">
        <f aca="false">D103-E97</f>
        <v>0.274305555555556</v>
      </c>
      <c r="G103" s="1" t="s">
        <v>70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97+I103</f>
        <v>2504</v>
      </c>
      <c r="M103" s="4" t="n">
        <f aca="false">J97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58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7</f>
        <v>0.274305555555556</v>
      </c>
      <c r="G104" s="1" t="s">
        <v>71</v>
      </c>
      <c r="H104" s="17" t="s">
        <v>27</v>
      </c>
      <c r="I104" s="4" t="n">
        <v>1820</v>
      </c>
      <c r="J104" s="4" t="n">
        <v>39590</v>
      </c>
      <c r="K104" s="5" t="n">
        <v>21.7527472527473</v>
      </c>
      <c r="L104" s="4" t="n">
        <f aca="false">I97+I104</f>
        <v>3072</v>
      </c>
      <c r="M104" s="4" t="n">
        <f aca="false">J97+J104</f>
        <v>69180</v>
      </c>
      <c r="N104" s="5" t="n">
        <f aca="false">M104/L104</f>
        <v>22.51953125</v>
      </c>
    </row>
    <row r="105" customFormat="false" ht="13.5" hidden="false" customHeight="false" outlineLevel="0" collapsed="false">
      <c r="A105" s="2" t="n">
        <v>861</v>
      </c>
      <c r="B105" s="17" t="s">
        <v>22</v>
      </c>
      <c r="C105" s="17" t="s">
        <v>21</v>
      </c>
      <c r="D105" s="3" t="n">
        <v>0.788194444444445</v>
      </c>
      <c r="E105" s="3" t="n">
        <v>0.864583333333333</v>
      </c>
      <c r="F105" s="3" t="n">
        <f aca="false">D105-E97</f>
        <v>0.3125</v>
      </c>
      <c r="G105" s="1" t="s">
        <v>72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97+I105</f>
        <v>2504</v>
      </c>
      <c r="M105" s="4" t="n">
        <f aca="false">J97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65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7</f>
        <v>0.3125</v>
      </c>
      <c r="G106" s="1" t="s">
        <v>73</v>
      </c>
      <c r="H106" s="17" t="s">
        <v>27</v>
      </c>
      <c r="I106" s="4" t="n">
        <v>1820</v>
      </c>
      <c r="J106" s="4" t="n">
        <v>41490</v>
      </c>
      <c r="K106" s="5" t="n">
        <v>22.7967032967033</v>
      </c>
      <c r="L106" s="4" t="n">
        <f aca="false">I97+I106</f>
        <v>3072</v>
      </c>
      <c r="M106" s="4" t="n">
        <f aca="false">J97+J106</f>
        <v>71080</v>
      </c>
      <c r="N106" s="5" t="n">
        <f aca="false">M106/L106</f>
        <v>23.1380208333333</v>
      </c>
    </row>
    <row r="107" customFormat="false" ht="13.5" hidden="false" customHeight="false" outlineLevel="0" collapsed="false">
      <c r="A107" s="18" t="s">
        <v>94</v>
      </c>
    </row>
    <row r="108" customFormat="false" ht="13.5" hidden="false" customHeight="false" outlineLevel="0" collapsed="false">
      <c r="A108" s="19" t="n">
        <v>1839</v>
      </c>
      <c r="B108" s="20" t="s">
        <v>21</v>
      </c>
      <c r="C108" s="20" t="s">
        <v>22</v>
      </c>
      <c r="D108" s="21" t="n">
        <v>0.451388888888889</v>
      </c>
      <c r="E108" s="21" t="n">
        <v>0.520833333333333</v>
      </c>
      <c r="F108" s="21"/>
      <c r="G108" s="22" t="s">
        <v>29</v>
      </c>
      <c r="H108" s="20" t="s">
        <v>24</v>
      </c>
      <c r="I108" s="23" t="n">
        <v>1252</v>
      </c>
      <c r="J108" s="23" t="n">
        <v>29590</v>
      </c>
      <c r="K108" s="24" t="n">
        <v>23.6341853035144</v>
      </c>
      <c r="L108" s="23"/>
      <c r="M108" s="23"/>
      <c r="N108" s="24"/>
    </row>
    <row r="109" customFormat="false" ht="13.5" hidden="false" customHeight="false" outlineLevel="0" collapsed="false">
      <c r="A109" s="2" t="n">
        <v>845</v>
      </c>
      <c r="B109" s="17" t="s">
        <v>22</v>
      </c>
      <c r="C109" s="17" t="s">
        <v>21</v>
      </c>
      <c r="D109" s="3" t="n">
        <v>0.586805555555556</v>
      </c>
      <c r="E109" s="3" t="n">
        <v>0.659722222222222</v>
      </c>
      <c r="F109" s="3" t="n">
        <f aca="false">D109-E108</f>
        <v>0.0659722222222222</v>
      </c>
      <c r="G109" s="1" t="s">
        <v>66</v>
      </c>
      <c r="H109" s="17" t="s">
        <v>24</v>
      </c>
      <c r="I109" s="4" t="n">
        <v>1252</v>
      </c>
      <c r="J109" s="4" t="n">
        <v>29590</v>
      </c>
      <c r="K109" s="5" t="n">
        <v>23.6341853035144</v>
      </c>
      <c r="L109" s="4" t="n">
        <f aca="false">I108+I109</f>
        <v>2504</v>
      </c>
      <c r="M109" s="4" t="n">
        <f aca="false">J108+J109</f>
        <v>59180</v>
      </c>
      <c r="N109" s="5" t="n">
        <f aca="false">M109/L109</f>
        <v>23.6341853035144</v>
      </c>
    </row>
    <row r="110" customFormat="false" ht="13.5" hidden="false" customHeight="false" outlineLevel="0" collapsed="false">
      <c r="A110" s="2" t="n">
        <v>847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8</f>
        <v>0.100694444444444</v>
      </c>
      <c r="G110" s="1" t="s">
        <v>67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8+I110</f>
        <v>2504</v>
      </c>
      <c r="M110" s="4" t="n">
        <f aca="false">J108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49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8</f>
        <v>0.100694444444444</v>
      </c>
      <c r="G111" s="1" t="s">
        <v>68</v>
      </c>
      <c r="H111" s="17" t="s">
        <v>62</v>
      </c>
      <c r="I111" s="4" t="n">
        <v>2104</v>
      </c>
      <c r="J111" s="4" t="n">
        <v>51390</v>
      </c>
      <c r="K111" s="5" t="n">
        <v>24.4249049429658</v>
      </c>
      <c r="L111" s="4" t="n">
        <f aca="false">I108+I111</f>
        <v>3356</v>
      </c>
      <c r="M111" s="4" t="n">
        <f aca="false">J108+J111</f>
        <v>80980</v>
      </c>
      <c r="N111" s="5" t="n">
        <f aca="false">M111/L111</f>
        <v>24.1299165673421</v>
      </c>
    </row>
    <row r="112" customFormat="false" ht="13.5" hidden="false" customHeight="false" outlineLevel="0" collapsed="false">
      <c r="A112" s="2" t="n">
        <v>852</v>
      </c>
      <c r="B112" s="17" t="s">
        <v>22</v>
      </c>
      <c r="C112" s="17" t="s">
        <v>21</v>
      </c>
      <c r="D112" s="3" t="n">
        <v>0.684027777777778</v>
      </c>
      <c r="E112" s="3" t="n">
        <v>0.760416666666667</v>
      </c>
      <c r="F112" s="3" t="n">
        <f aca="false">D112-E108</f>
        <v>0.163194444444444</v>
      </c>
      <c r="G112" s="1" t="s">
        <v>69</v>
      </c>
      <c r="H112" s="17" t="s">
        <v>24</v>
      </c>
      <c r="I112" s="4" t="n">
        <v>1252</v>
      </c>
      <c r="J112" s="4" t="n">
        <v>31290</v>
      </c>
      <c r="K112" s="5" t="n">
        <v>24.9920127795527</v>
      </c>
      <c r="L112" s="4" t="n">
        <f aca="false">I108+I112</f>
        <v>2504</v>
      </c>
      <c r="M112" s="4" t="n">
        <f aca="false">J108+J112</f>
        <v>60880</v>
      </c>
      <c r="N112" s="5" t="n">
        <f aca="false">M112/L112</f>
        <v>24.3130990415335</v>
      </c>
    </row>
    <row r="113" customFormat="false" ht="13.5" hidden="false" customHeight="false" outlineLevel="0" collapsed="false">
      <c r="A113" s="2" t="n">
        <v>854</v>
      </c>
      <c r="B113" s="17" t="s">
        <v>22</v>
      </c>
      <c r="C113" s="17" t="s">
        <v>21</v>
      </c>
      <c r="D113" s="3" t="n">
        <v>0.75</v>
      </c>
      <c r="E113" s="3" t="n">
        <v>0.826388888888889</v>
      </c>
      <c r="F113" s="3" t="n">
        <f aca="false">D113-E108</f>
        <v>0.229166666666667</v>
      </c>
      <c r="G113" s="1" t="s">
        <v>70</v>
      </c>
      <c r="H113" s="17" t="s">
        <v>24</v>
      </c>
      <c r="I113" s="4" t="n">
        <v>1252</v>
      </c>
      <c r="J113" s="4" t="n">
        <v>29590</v>
      </c>
      <c r="K113" s="5" t="n">
        <v>23.6341853035144</v>
      </c>
      <c r="L113" s="4" t="n">
        <f aca="false">I108+I113</f>
        <v>2504</v>
      </c>
      <c r="M113" s="4" t="n">
        <f aca="false">J108+J113</f>
        <v>59180</v>
      </c>
      <c r="N113" s="5" t="n">
        <f aca="false">M113/L113</f>
        <v>23.6341853035144</v>
      </c>
    </row>
    <row r="114" customFormat="false" ht="13.5" hidden="false" customHeight="false" outlineLevel="0" collapsed="false">
      <c r="A114" s="2" t="n">
        <v>858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8</f>
        <v>0.229166666666667</v>
      </c>
      <c r="G114" s="1" t="s">
        <v>71</v>
      </c>
      <c r="H114" s="17" t="s">
        <v>27</v>
      </c>
      <c r="I114" s="4" t="n">
        <v>1820</v>
      </c>
      <c r="J114" s="4" t="n">
        <v>39590</v>
      </c>
      <c r="K114" s="5" t="n">
        <v>21.7527472527473</v>
      </c>
      <c r="L114" s="4" t="n">
        <f aca="false">I108+I114</f>
        <v>3072</v>
      </c>
      <c r="M114" s="4" t="n">
        <f aca="false">J108+J114</f>
        <v>69180</v>
      </c>
      <c r="N114" s="5" t="n">
        <f aca="false">M114/L114</f>
        <v>22.51953125</v>
      </c>
    </row>
    <row r="115" customFormat="false" ht="13.5" hidden="false" customHeight="false" outlineLevel="0" collapsed="false">
      <c r="A115" s="2" t="n">
        <v>861</v>
      </c>
      <c r="B115" s="17" t="s">
        <v>22</v>
      </c>
      <c r="C115" s="17" t="s">
        <v>21</v>
      </c>
      <c r="D115" s="3" t="n">
        <v>0.788194444444445</v>
      </c>
      <c r="E115" s="3" t="n">
        <v>0.864583333333333</v>
      </c>
      <c r="F115" s="3" t="n">
        <f aca="false">D115-E108</f>
        <v>0.267361111111111</v>
      </c>
      <c r="G115" s="1" t="s">
        <v>72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08+I115</f>
        <v>2504</v>
      </c>
      <c r="M115" s="4" t="n">
        <f aca="false">J108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65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8</f>
        <v>0.267361111111111</v>
      </c>
      <c r="G116" s="1" t="s">
        <v>73</v>
      </c>
      <c r="H116" s="17" t="s">
        <v>27</v>
      </c>
      <c r="I116" s="4" t="n">
        <v>1820</v>
      </c>
      <c r="J116" s="4" t="n">
        <v>41490</v>
      </c>
      <c r="K116" s="5" t="n">
        <v>22.7967032967033</v>
      </c>
      <c r="L116" s="4" t="n">
        <f aca="false">I108+I116</f>
        <v>3072</v>
      </c>
      <c r="M116" s="4" t="n">
        <f aca="false">J108+J116</f>
        <v>71080</v>
      </c>
      <c r="N116" s="5" t="n">
        <f aca="false">M116/L116</f>
        <v>23.1380208333333</v>
      </c>
    </row>
    <row r="117" customFormat="false" ht="13.5" hidden="false" customHeight="false" outlineLevel="0" collapsed="false">
      <c r="A117" s="18" t="s">
        <v>95</v>
      </c>
    </row>
    <row r="118" customFormat="false" ht="13.5" hidden="false" customHeight="false" outlineLevel="0" collapsed="false">
      <c r="A118" s="25" t="n">
        <v>1841</v>
      </c>
      <c r="B118" s="26" t="s">
        <v>21</v>
      </c>
      <c r="C118" s="26" t="s">
        <v>22</v>
      </c>
      <c r="D118" s="27" t="n">
        <v>0.451388888888889</v>
      </c>
      <c r="E118" s="27" t="n">
        <v>0.520833333333333</v>
      </c>
      <c r="F118" s="27"/>
      <c r="G118" s="28" t="s">
        <v>30</v>
      </c>
      <c r="H118" s="26" t="s">
        <v>62</v>
      </c>
      <c r="I118" s="29" t="n">
        <v>2104</v>
      </c>
      <c r="J118" s="29" t="n">
        <v>51390</v>
      </c>
      <c r="K118" s="30" t="n">
        <v>24.4249049429658</v>
      </c>
      <c r="L118" s="29"/>
      <c r="M118" s="29"/>
      <c r="N118" s="30"/>
    </row>
    <row r="119" customFormat="false" ht="13.5" hidden="false" customHeight="false" outlineLevel="0" collapsed="false">
      <c r="A119" s="2" t="n">
        <v>845</v>
      </c>
      <c r="B119" s="17" t="s">
        <v>22</v>
      </c>
      <c r="C119" s="17" t="s">
        <v>21</v>
      </c>
      <c r="D119" s="3" t="n">
        <v>0.586805555555556</v>
      </c>
      <c r="E119" s="3" t="n">
        <v>0.659722222222222</v>
      </c>
      <c r="F119" s="3" t="n">
        <f aca="false">D119-E118</f>
        <v>0.0659722222222222</v>
      </c>
      <c r="G119" s="1" t="s">
        <v>66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8+I119</f>
        <v>3356</v>
      </c>
      <c r="M119" s="4" t="n">
        <f aca="false">J118+J119</f>
        <v>80980</v>
      </c>
      <c r="N119" s="5" t="n">
        <f aca="false">M119/L119</f>
        <v>24.1299165673421</v>
      </c>
    </row>
    <row r="120" customFormat="false" ht="13.5" hidden="false" customHeight="false" outlineLevel="0" collapsed="false">
      <c r="A120" s="2" t="n">
        <v>847</v>
      </c>
      <c r="B120" s="17" t="s">
        <v>22</v>
      </c>
      <c r="C120" s="17" t="s">
        <v>21</v>
      </c>
      <c r="D120" s="3" t="n">
        <v>0.621527777777778</v>
      </c>
      <c r="E120" s="3" t="n">
        <v>0.694444444444445</v>
      </c>
      <c r="F120" s="3" t="n">
        <f aca="false">D120-E118</f>
        <v>0.100694444444444</v>
      </c>
      <c r="G120" s="1" t="s">
        <v>67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8+I120</f>
        <v>3356</v>
      </c>
      <c r="M120" s="4" t="n">
        <f aca="false">J118+J120</f>
        <v>80980</v>
      </c>
      <c r="N120" s="5" t="n">
        <f aca="false">M120/L120</f>
        <v>24.1299165673421</v>
      </c>
    </row>
    <row r="121" customFormat="false" ht="13.5" hidden="false" customHeight="false" outlineLevel="0" collapsed="false">
      <c r="A121" s="2" t="n">
        <v>849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8</f>
        <v>0.100694444444444</v>
      </c>
      <c r="G121" s="1" t="s">
        <v>68</v>
      </c>
      <c r="H121" s="17" t="s">
        <v>62</v>
      </c>
      <c r="I121" s="4" t="n">
        <v>2104</v>
      </c>
      <c r="J121" s="4" t="n">
        <v>51390</v>
      </c>
      <c r="K121" s="5" t="n">
        <v>24.4249049429658</v>
      </c>
      <c r="L121" s="4" t="n">
        <f aca="false">I118+I121</f>
        <v>4208</v>
      </c>
      <c r="M121" s="4" t="n">
        <f aca="false">J118+J121</f>
        <v>102780</v>
      </c>
      <c r="N121" s="5" t="n">
        <f aca="false">M121/L121</f>
        <v>24.4249049429658</v>
      </c>
    </row>
    <row r="122" customFormat="false" ht="13.5" hidden="false" customHeight="false" outlineLevel="0" collapsed="false">
      <c r="A122" s="2" t="n">
        <v>852</v>
      </c>
      <c r="B122" s="17" t="s">
        <v>22</v>
      </c>
      <c r="C122" s="17" t="s">
        <v>21</v>
      </c>
      <c r="D122" s="3" t="n">
        <v>0.684027777777778</v>
      </c>
      <c r="E122" s="3" t="n">
        <v>0.760416666666667</v>
      </c>
      <c r="F122" s="3" t="n">
        <f aca="false">D122-E118</f>
        <v>0.163194444444444</v>
      </c>
      <c r="G122" s="1" t="s">
        <v>69</v>
      </c>
      <c r="H122" s="17" t="s">
        <v>24</v>
      </c>
      <c r="I122" s="4" t="n">
        <v>1252</v>
      </c>
      <c r="J122" s="4" t="n">
        <v>31290</v>
      </c>
      <c r="K122" s="5" t="n">
        <v>24.9920127795527</v>
      </c>
      <c r="L122" s="4" t="n">
        <f aca="false">I118+I122</f>
        <v>3356</v>
      </c>
      <c r="M122" s="4" t="n">
        <f aca="false">J118+J122</f>
        <v>82680</v>
      </c>
      <c r="N122" s="5" t="n">
        <f aca="false">M122/L122</f>
        <v>24.6364719904648</v>
      </c>
    </row>
    <row r="123" customFormat="false" ht="13.5" hidden="false" customHeight="false" outlineLevel="0" collapsed="false">
      <c r="A123" s="2" t="n">
        <v>854</v>
      </c>
      <c r="B123" s="17" t="s">
        <v>22</v>
      </c>
      <c r="C123" s="17" t="s">
        <v>21</v>
      </c>
      <c r="D123" s="3" t="n">
        <v>0.75</v>
      </c>
      <c r="E123" s="3" t="n">
        <v>0.826388888888889</v>
      </c>
      <c r="F123" s="3" t="n">
        <f aca="false">D123-E118</f>
        <v>0.229166666666667</v>
      </c>
      <c r="G123" s="1" t="s">
        <v>70</v>
      </c>
      <c r="H123" s="17" t="s">
        <v>24</v>
      </c>
      <c r="I123" s="4" t="n">
        <v>1252</v>
      </c>
      <c r="J123" s="4" t="n">
        <v>29590</v>
      </c>
      <c r="K123" s="5" t="n">
        <v>23.6341853035144</v>
      </c>
      <c r="L123" s="4" t="n">
        <f aca="false">I118+I123</f>
        <v>3356</v>
      </c>
      <c r="M123" s="4" t="n">
        <f aca="false">J118+J123</f>
        <v>80980</v>
      </c>
      <c r="N123" s="5" t="n">
        <f aca="false">M123/L123</f>
        <v>24.1299165673421</v>
      </c>
    </row>
    <row r="124" customFormat="false" ht="13.5" hidden="false" customHeight="false" outlineLevel="0" collapsed="false">
      <c r="A124" s="2" t="n">
        <v>858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8</f>
        <v>0.229166666666667</v>
      </c>
      <c r="G124" s="1" t="s">
        <v>71</v>
      </c>
      <c r="H124" s="17" t="s">
        <v>27</v>
      </c>
      <c r="I124" s="4" t="n">
        <v>1820</v>
      </c>
      <c r="J124" s="4" t="n">
        <v>39590</v>
      </c>
      <c r="K124" s="5" t="n">
        <v>21.7527472527473</v>
      </c>
      <c r="L124" s="4" t="n">
        <f aca="false">I118+I124</f>
        <v>3924</v>
      </c>
      <c r="M124" s="4" t="n">
        <f aca="false">J118+J124</f>
        <v>90980</v>
      </c>
      <c r="N124" s="5" t="n">
        <f aca="false">M124/L124</f>
        <v>23.1855249745158</v>
      </c>
    </row>
    <row r="125" customFormat="false" ht="13.5" hidden="false" customHeight="false" outlineLevel="0" collapsed="false">
      <c r="A125" s="2" t="n">
        <v>861</v>
      </c>
      <c r="B125" s="17" t="s">
        <v>22</v>
      </c>
      <c r="C125" s="17" t="s">
        <v>21</v>
      </c>
      <c r="D125" s="3" t="n">
        <v>0.788194444444445</v>
      </c>
      <c r="E125" s="3" t="n">
        <v>0.864583333333333</v>
      </c>
      <c r="F125" s="3" t="n">
        <f aca="false">D125-E118</f>
        <v>0.267361111111111</v>
      </c>
      <c r="G125" s="1" t="s">
        <v>72</v>
      </c>
      <c r="H125" s="17" t="s">
        <v>24</v>
      </c>
      <c r="I125" s="4" t="n">
        <v>1252</v>
      </c>
      <c r="J125" s="4" t="n">
        <v>29590</v>
      </c>
      <c r="K125" s="5" t="n">
        <v>23.6341853035144</v>
      </c>
      <c r="L125" s="4" t="n">
        <f aca="false">I118+I125</f>
        <v>3356</v>
      </c>
      <c r="M125" s="4" t="n">
        <f aca="false">J118+J125</f>
        <v>80980</v>
      </c>
      <c r="N125" s="5" t="n">
        <f aca="false">M125/L125</f>
        <v>24.1299165673421</v>
      </c>
    </row>
    <row r="126" customFormat="false" ht="13.5" hidden="false" customHeight="false" outlineLevel="0" collapsed="false">
      <c r="A126" s="2" t="n">
        <v>865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8</f>
        <v>0.267361111111111</v>
      </c>
      <c r="G126" s="1" t="s">
        <v>73</v>
      </c>
      <c r="H126" s="17" t="s">
        <v>27</v>
      </c>
      <c r="I126" s="4" t="n">
        <v>1820</v>
      </c>
      <c r="J126" s="4" t="n">
        <v>41490</v>
      </c>
      <c r="K126" s="5" t="n">
        <v>22.7967032967033</v>
      </c>
      <c r="L126" s="4" t="n">
        <f aca="false">I118+I126</f>
        <v>3924</v>
      </c>
      <c r="M126" s="4" t="n">
        <f aca="false">J118+J126</f>
        <v>92880</v>
      </c>
      <c r="N126" s="5" t="n">
        <f aca="false">M126/L126</f>
        <v>23.6697247706422</v>
      </c>
    </row>
    <row r="127" customFormat="false" ht="13.5" hidden="false" customHeight="false" outlineLevel="0" collapsed="false">
      <c r="A127" s="18" t="s">
        <v>96</v>
      </c>
    </row>
    <row r="128" customFormat="false" ht="13.5" hidden="false" customHeight="false" outlineLevel="0" collapsed="false">
      <c r="A128" s="19" t="n">
        <v>1844</v>
      </c>
      <c r="B128" s="20" t="s">
        <v>21</v>
      </c>
      <c r="C128" s="20" t="s">
        <v>22</v>
      </c>
      <c r="D128" s="21" t="n">
        <v>0.520833333333333</v>
      </c>
      <c r="E128" s="21" t="n">
        <v>0.590277777777778</v>
      </c>
      <c r="F128" s="21"/>
      <c r="G128" s="22" t="s">
        <v>31</v>
      </c>
      <c r="H128" s="20" t="s">
        <v>24</v>
      </c>
      <c r="I128" s="23" t="n">
        <v>1252</v>
      </c>
      <c r="J128" s="23" t="n">
        <v>29590</v>
      </c>
      <c r="K128" s="24" t="n">
        <v>23.6341853035144</v>
      </c>
      <c r="L128" s="23"/>
      <c r="M128" s="23"/>
      <c r="N128" s="24"/>
    </row>
    <row r="129" customFormat="false" ht="13.5" hidden="false" customHeight="false" outlineLevel="0" collapsed="false">
      <c r="A129" s="2" t="n">
        <v>847</v>
      </c>
      <c r="B129" s="17" t="s">
        <v>22</v>
      </c>
      <c r="C129" s="17" t="s">
        <v>21</v>
      </c>
      <c r="D129" s="3" t="n">
        <v>0.621527777777778</v>
      </c>
      <c r="E129" s="3" t="n">
        <v>0.694444444444445</v>
      </c>
      <c r="F129" s="3" t="n">
        <f aca="false">D129-E128</f>
        <v>0.03125</v>
      </c>
      <c r="G129" s="1" t="s">
        <v>67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8+I129</f>
        <v>2504</v>
      </c>
      <c r="M129" s="4" t="n">
        <f aca="false">J128+J129</f>
        <v>59180</v>
      </c>
      <c r="N129" s="5" t="n">
        <f aca="false">M129/L129</f>
        <v>23.6341853035144</v>
      </c>
    </row>
    <row r="130" customFormat="false" ht="13.5" hidden="false" customHeight="false" outlineLevel="0" collapsed="false">
      <c r="A130" s="2" t="n">
        <v>849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8</f>
        <v>0.03125</v>
      </c>
      <c r="G130" s="1" t="s">
        <v>68</v>
      </c>
      <c r="H130" s="17" t="s">
        <v>62</v>
      </c>
      <c r="I130" s="4" t="n">
        <v>2104</v>
      </c>
      <c r="J130" s="4" t="n">
        <v>51390</v>
      </c>
      <c r="K130" s="5" t="n">
        <v>24.4249049429658</v>
      </c>
      <c r="L130" s="4" t="n">
        <f aca="false">I128+I130</f>
        <v>3356</v>
      </c>
      <c r="M130" s="4" t="n">
        <f aca="false">J128+J130</f>
        <v>80980</v>
      </c>
      <c r="N130" s="5" t="n">
        <f aca="false">M130/L130</f>
        <v>24.1299165673421</v>
      </c>
    </row>
    <row r="131" customFormat="false" ht="13.5" hidden="false" customHeight="false" outlineLevel="0" collapsed="false">
      <c r="A131" s="2" t="n">
        <v>852</v>
      </c>
      <c r="B131" s="17" t="s">
        <v>22</v>
      </c>
      <c r="C131" s="17" t="s">
        <v>21</v>
      </c>
      <c r="D131" s="3" t="n">
        <v>0.684027777777778</v>
      </c>
      <c r="E131" s="3" t="n">
        <v>0.760416666666667</v>
      </c>
      <c r="F131" s="3" t="n">
        <f aca="false">D131-E128</f>
        <v>0.09375</v>
      </c>
      <c r="G131" s="1" t="s">
        <v>69</v>
      </c>
      <c r="H131" s="17" t="s">
        <v>24</v>
      </c>
      <c r="I131" s="4" t="n">
        <v>1252</v>
      </c>
      <c r="J131" s="4" t="n">
        <v>31290</v>
      </c>
      <c r="K131" s="5" t="n">
        <v>24.9920127795527</v>
      </c>
      <c r="L131" s="4" t="n">
        <f aca="false">I128+I131</f>
        <v>2504</v>
      </c>
      <c r="M131" s="4" t="n">
        <f aca="false">J128+J131</f>
        <v>60880</v>
      </c>
      <c r="N131" s="5" t="n">
        <f aca="false">M131/L131</f>
        <v>24.3130990415335</v>
      </c>
    </row>
    <row r="132" customFormat="false" ht="13.5" hidden="false" customHeight="false" outlineLevel="0" collapsed="false">
      <c r="A132" s="2" t="n">
        <v>854</v>
      </c>
      <c r="B132" s="17" t="s">
        <v>22</v>
      </c>
      <c r="C132" s="17" t="s">
        <v>21</v>
      </c>
      <c r="D132" s="3" t="n">
        <v>0.75</v>
      </c>
      <c r="E132" s="3" t="n">
        <v>0.826388888888889</v>
      </c>
      <c r="F132" s="3" t="n">
        <f aca="false">D132-E128</f>
        <v>0.159722222222222</v>
      </c>
      <c r="G132" s="1" t="s">
        <v>70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8+I132</f>
        <v>2504</v>
      </c>
      <c r="M132" s="4" t="n">
        <f aca="false">J128+J132</f>
        <v>59180</v>
      </c>
      <c r="N132" s="5" t="n">
        <f aca="false">M132/L132</f>
        <v>23.6341853035144</v>
      </c>
    </row>
    <row r="133" customFormat="false" ht="13.5" hidden="false" customHeight="false" outlineLevel="0" collapsed="false">
      <c r="A133" s="2" t="n">
        <v>858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8</f>
        <v>0.159722222222222</v>
      </c>
      <c r="G133" s="1" t="s">
        <v>71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8+I133</f>
        <v>3072</v>
      </c>
      <c r="M133" s="4" t="n">
        <f aca="false">J128+J133</f>
        <v>69180</v>
      </c>
      <c r="N133" s="5" t="n">
        <f aca="false">M133/L133</f>
        <v>22.51953125</v>
      </c>
    </row>
    <row r="134" customFormat="false" ht="13.5" hidden="false" customHeight="false" outlineLevel="0" collapsed="false">
      <c r="A134" s="2" t="n">
        <v>861</v>
      </c>
      <c r="B134" s="17" t="s">
        <v>22</v>
      </c>
      <c r="C134" s="17" t="s">
        <v>21</v>
      </c>
      <c r="D134" s="3" t="n">
        <v>0.788194444444445</v>
      </c>
      <c r="E134" s="3" t="n">
        <v>0.864583333333333</v>
      </c>
      <c r="F134" s="3" t="n">
        <f aca="false">D134-E128</f>
        <v>0.197916666666667</v>
      </c>
      <c r="G134" s="1" t="s">
        <v>72</v>
      </c>
      <c r="H134" s="17" t="s">
        <v>24</v>
      </c>
      <c r="I134" s="4" t="n">
        <v>1252</v>
      </c>
      <c r="J134" s="4" t="n">
        <v>29590</v>
      </c>
      <c r="K134" s="5" t="n">
        <v>23.6341853035144</v>
      </c>
      <c r="L134" s="4" t="n">
        <f aca="false">I128+I134</f>
        <v>2504</v>
      </c>
      <c r="M134" s="4" t="n">
        <f aca="false">J128+J134</f>
        <v>59180</v>
      </c>
      <c r="N134" s="5" t="n">
        <f aca="false">M134/L134</f>
        <v>23.6341853035144</v>
      </c>
    </row>
    <row r="135" customFormat="false" ht="13.5" hidden="false" customHeight="false" outlineLevel="0" collapsed="false">
      <c r="A135" s="2" t="n">
        <v>865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8</f>
        <v>0.197916666666667</v>
      </c>
      <c r="G135" s="1" t="s">
        <v>73</v>
      </c>
      <c r="H135" s="17" t="s">
        <v>27</v>
      </c>
      <c r="I135" s="4" t="n">
        <v>1820</v>
      </c>
      <c r="J135" s="4" t="n">
        <v>41490</v>
      </c>
      <c r="K135" s="5" t="n">
        <v>22.7967032967033</v>
      </c>
      <c r="L135" s="4" t="n">
        <f aca="false">I128+I135</f>
        <v>3072</v>
      </c>
      <c r="M135" s="4" t="n">
        <f aca="false">J128+J135</f>
        <v>71080</v>
      </c>
      <c r="N135" s="5" t="n">
        <f aca="false">M135/L135</f>
        <v>23.1380208333333</v>
      </c>
    </row>
    <row r="136" customFormat="false" ht="13.5" hidden="false" customHeight="false" outlineLevel="0" collapsed="false">
      <c r="A136" s="18" t="s">
        <v>97</v>
      </c>
    </row>
    <row r="137" customFormat="false" ht="13.5" hidden="false" customHeight="false" outlineLevel="0" collapsed="false">
      <c r="A137" s="25" t="n">
        <v>1848</v>
      </c>
      <c r="B137" s="26" t="s">
        <v>21</v>
      </c>
      <c r="C137" s="26" t="s">
        <v>22</v>
      </c>
      <c r="D137" s="27" t="n">
        <v>0.520833333333333</v>
      </c>
      <c r="E137" s="27" t="n">
        <v>0.590277777777778</v>
      </c>
      <c r="F137" s="27"/>
      <c r="G137" s="28" t="s">
        <v>32</v>
      </c>
      <c r="H137" s="26" t="s">
        <v>27</v>
      </c>
      <c r="I137" s="29" t="n">
        <v>1820</v>
      </c>
      <c r="J137" s="29" t="n">
        <v>39590</v>
      </c>
      <c r="K137" s="30" t="n">
        <v>21.7527472527473</v>
      </c>
      <c r="L137" s="29"/>
      <c r="M137" s="29"/>
      <c r="N137" s="30"/>
    </row>
    <row r="138" customFormat="false" ht="13.5" hidden="false" customHeight="false" outlineLevel="0" collapsed="false">
      <c r="A138" s="2" t="n">
        <v>84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7</f>
        <v>0.03125</v>
      </c>
      <c r="G138" s="1" t="s">
        <v>67</v>
      </c>
      <c r="H138" s="17" t="s">
        <v>24</v>
      </c>
      <c r="I138" s="4" t="n">
        <v>1252</v>
      </c>
      <c r="J138" s="4" t="n">
        <v>29590</v>
      </c>
      <c r="K138" s="5" t="n">
        <v>23.6341853035144</v>
      </c>
      <c r="L138" s="4" t="n">
        <f aca="false">I137+I138</f>
        <v>3072</v>
      </c>
      <c r="M138" s="4" t="n">
        <f aca="false">J137+J138</f>
        <v>69180</v>
      </c>
      <c r="N138" s="5" t="n">
        <f aca="false">M138/L138</f>
        <v>22.51953125</v>
      </c>
    </row>
    <row r="139" customFormat="false" ht="13.5" hidden="false" customHeight="false" outlineLevel="0" collapsed="false">
      <c r="A139" s="2" t="n">
        <v>849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7</f>
        <v>0.03125</v>
      </c>
      <c r="G139" s="1" t="s">
        <v>68</v>
      </c>
      <c r="H139" s="17" t="s">
        <v>62</v>
      </c>
      <c r="I139" s="4" t="n">
        <v>2104</v>
      </c>
      <c r="J139" s="4" t="n">
        <v>51390</v>
      </c>
      <c r="K139" s="5" t="n">
        <v>24.4249049429658</v>
      </c>
      <c r="L139" s="4" t="n">
        <f aca="false">I137+I139</f>
        <v>3924</v>
      </c>
      <c r="M139" s="4" t="n">
        <f aca="false">J137+J139</f>
        <v>90980</v>
      </c>
      <c r="N139" s="5" t="n">
        <f aca="false">M139/L139</f>
        <v>23.1855249745158</v>
      </c>
    </row>
    <row r="140" customFormat="false" ht="13.5" hidden="false" customHeight="false" outlineLevel="0" collapsed="false">
      <c r="A140" s="2" t="n">
        <v>852</v>
      </c>
      <c r="B140" s="17" t="s">
        <v>22</v>
      </c>
      <c r="C140" s="17" t="s">
        <v>21</v>
      </c>
      <c r="D140" s="3" t="n">
        <v>0.684027777777778</v>
      </c>
      <c r="E140" s="3" t="n">
        <v>0.760416666666667</v>
      </c>
      <c r="F140" s="3" t="n">
        <f aca="false">D140-E137</f>
        <v>0.09375</v>
      </c>
      <c r="G140" s="1" t="s">
        <v>69</v>
      </c>
      <c r="H140" s="17" t="s">
        <v>24</v>
      </c>
      <c r="I140" s="4" t="n">
        <v>1252</v>
      </c>
      <c r="J140" s="4" t="n">
        <v>31290</v>
      </c>
      <c r="K140" s="5" t="n">
        <v>24.9920127795527</v>
      </c>
      <c r="L140" s="4" t="n">
        <f aca="false">I137+I140</f>
        <v>3072</v>
      </c>
      <c r="M140" s="4" t="n">
        <f aca="false">J137+J140</f>
        <v>70880</v>
      </c>
      <c r="N140" s="5" t="n">
        <f aca="false">M140/L140</f>
        <v>23.0729166666667</v>
      </c>
    </row>
    <row r="141" customFormat="false" ht="13.5" hidden="false" customHeight="false" outlineLevel="0" collapsed="false">
      <c r="A141" s="2" t="n">
        <v>854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7</f>
        <v>0.159722222222222</v>
      </c>
      <c r="G141" s="1" t="s">
        <v>70</v>
      </c>
      <c r="H141" s="17" t="s">
        <v>24</v>
      </c>
      <c r="I141" s="4" t="n">
        <v>1252</v>
      </c>
      <c r="J141" s="4" t="n">
        <v>29590</v>
      </c>
      <c r="K141" s="5" t="n">
        <v>23.6341853035144</v>
      </c>
      <c r="L141" s="4" t="n">
        <f aca="false">I137+I141</f>
        <v>3072</v>
      </c>
      <c r="M141" s="4" t="n">
        <f aca="false">J137+J141</f>
        <v>69180</v>
      </c>
      <c r="N141" s="5" t="n">
        <f aca="false">M141/L141</f>
        <v>22.51953125</v>
      </c>
    </row>
    <row r="142" customFormat="false" ht="13.5" hidden="false" customHeight="false" outlineLevel="0" collapsed="false">
      <c r="A142" s="2" t="n">
        <v>858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7</f>
        <v>0.159722222222222</v>
      </c>
      <c r="G142" s="1" t="s">
        <v>71</v>
      </c>
      <c r="H142" s="17" t="s">
        <v>27</v>
      </c>
      <c r="I142" s="4" t="n">
        <v>1820</v>
      </c>
      <c r="J142" s="4" t="n">
        <v>39590</v>
      </c>
      <c r="K142" s="5" t="n">
        <v>21.7527472527473</v>
      </c>
      <c r="L142" s="4" t="n">
        <f aca="false">I137+I142</f>
        <v>3640</v>
      </c>
      <c r="M142" s="4" t="n">
        <f aca="false">J137+J142</f>
        <v>79180</v>
      </c>
      <c r="N142" s="5" t="n">
        <f aca="false">M142/L142</f>
        <v>21.7527472527473</v>
      </c>
    </row>
    <row r="143" customFormat="false" ht="13.5" hidden="false" customHeight="false" outlineLevel="0" collapsed="false">
      <c r="A143" s="2" t="n">
        <v>86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7</f>
        <v>0.197916666666667</v>
      </c>
      <c r="G143" s="1" t="s">
        <v>72</v>
      </c>
      <c r="H143" s="17" t="s">
        <v>24</v>
      </c>
      <c r="I143" s="4" t="n">
        <v>1252</v>
      </c>
      <c r="J143" s="4" t="n">
        <v>29590</v>
      </c>
      <c r="K143" s="5" t="n">
        <v>23.6341853035144</v>
      </c>
      <c r="L143" s="4" t="n">
        <f aca="false">I137+I143</f>
        <v>3072</v>
      </c>
      <c r="M143" s="4" t="n">
        <f aca="false">J137+J143</f>
        <v>69180</v>
      </c>
      <c r="N143" s="5" t="n">
        <f aca="false">M143/L143</f>
        <v>22.51953125</v>
      </c>
    </row>
    <row r="144" customFormat="false" ht="13.5" hidden="false" customHeight="false" outlineLevel="0" collapsed="false">
      <c r="A144" s="2" t="n">
        <v>865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7</f>
        <v>0.197916666666667</v>
      </c>
      <c r="G144" s="1" t="s">
        <v>73</v>
      </c>
      <c r="H144" s="17" t="s">
        <v>27</v>
      </c>
      <c r="I144" s="4" t="n">
        <v>1820</v>
      </c>
      <c r="J144" s="4" t="n">
        <v>41490</v>
      </c>
      <c r="K144" s="5" t="n">
        <v>22.7967032967033</v>
      </c>
      <c r="L144" s="4" t="n">
        <f aca="false">I137+I144</f>
        <v>3640</v>
      </c>
      <c r="M144" s="4" t="n">
        <f aca="false">J137+J144</f>
        <v>81080</v>
      </c>
      <c r="N144" s="5" t="n">
        <f aca="false">M144/L144</f>
        <v>22.2747252747253</v>
      </c>
    </row>
    <row r="145" customFormat="false" ht="13.5" hidden="false" customHeight="false" outlineLevel="0" collapsed="false">
      <c r="A145" s="18" t="s">
        <v>98</v>
      </c>
    </row>
    <row r="146" customFormat="false" ht="13.5" hidden="false" customHeight="false" outlineLevel="0" collapsed="false">
      <c r="A146" s="19" t="n">
        <v>1851</v>
      </c>
      <c r="B146" s="20" t="s">
        <v>21</v>
      </c>
      <c r="C146" s="20" t="s">
        <v>22</v>
      </c>
      <c r="D146" s="21" t="n">
        <v>0.680555555555555</v>
      </c>
      <c r="E146" s="21" t="n">
        <v>0.753472222222222</v>
      </c>
      <c r="F146" s="21"/>
      <c r="G146" s="22" t="s">
        <v>34</v>
      </c>
      <c r="H146" s="20" t="s">
        <v>47</v>
      </c>
      <c r="I146" s="23" t="n">
        <v>1252</v>
      </c>
      <c r="J146" s="23" t="n">
        <v>40390</v>
      </c>
      <c r="K146" s="24" t="n">
        <v>32.2603833865815</v>
      </c>
      <c r="L146" s="23"/>
      <c r="M146" s="23"/>
      <c r="N146" s="24"/>
    </row>
    <row r="147" customFormat="false" ht="13.5" hidden="false" customHeight="false" outlineLevel="0" collapsed="false">
      <c r="A147" s="2" t="n">
        <v>861</v>
      </c>
      <c r="B147" s="17" t="s">
        <v>22</v>
      </c>
      <c r="C147" s="17" t="s">
        <v>21</v>
      </c>
      <c r="D147" s="3" t="n">
        <v>0.788194444444445</v>
      </c>
      <c r="E147" s="3" t="n">
        <v>0.864583333333333</v>
      </c>
      <c r="F147" s="3" t="n">
        <f aca="false">D147-E146</f>
        <v>0.0347222222222222</v>
      </c>
      <c r="G147" s="1" t="s">
        <v>72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2504</v>
      </c>
      <c r="M147" s="4" t="n">
        <f aca="false">J146+J147</f>
        <v>69980</v>
      </c>
      <c r="N147" s="5" t="n">
        <f aca="false">M147/L147</f>
        <v>27.9472843450479</v>
      </c>
    </row>
    <row r="148" customFormat="false" ht="13.5" hidden="false" customHeight="false" outlineLevel="0" collapsed="false">
      <c r="A148" s="2" t="n">
        <v>865</v>
      </c>
      <c r="B148" s="17" t="s">
        <v>22</v>
      </c>
      <c r="C148" s="17" t="s">
        <v>21</v>
      </c>
      <c r="D148" s="3" t="n">
        <v>0.788194444444445</v>
      </c>
      <c r="E148" s="3" t="n">
        <v>0.864583333333333</v>
      </c>
      <c r="F148" s="3" t="n">
        <f aca="false">D148-E146</f>
        <v>0.0347222222222222</v>
      </c>
      <c r="G148" s="1" t="s">
        <v>73</v>
      </c>
      <c r="H148" s="17" t="s">
        <v>27</v>
      </c>
      <c r="I148" s="4" t="n">
        <v>1820</v>
      </c>
      <c r="J148" s="4" t="n">
        <v>41490</v>
      </c>
      <c r="K148" s="5" t="n">
        <v>22.7967032967033</v>
      </c>
      <c r="L148" s="4" t="n">
        <f aca="false">I146+I148</f>
        <v>3072</v>
      </c>
      <c r="M148" s="4" t="n">
        <f aca="false">J146+J148</f>
        <v>81880</v>
      </c>
      <c r="N148" s="5" t="n">
        <f aca="false">M148/L148</f>
        <v>26.6536458333333</v>
      </c>
    </row>
    <row r="149" customFormat="false" ht="13.5" hidden="false" customHeight="false" outlineLevel="0" collapsed="false">
      <c r="A149" s="18" t="s">
        <v>99</v>
      </c>
    </row>
    <row r="150" customFormat="false" ht="13.5" hidden="false" customHeight="false" outlineLevel="0" collapsed="false">
      <c r="A150" s="19" t="n">
        <v>1852</v>
      </c>
      <c r="B150" s="20" t="s">
        <v>21</v>
      </c>
      <c r="C150" s="20" t="s">
        <v>22</v>
      </c>
      <c r="D150" s="21" t="n">
        <v>0.725694444444445</v>
      </c>
      <c r="E150" s="21" t="n">
        <v>0.795138888888889</v>
      </c>
      <c r="F150" s="21"/>
      <c r="G150" s="22" t="s">
        <v>35</v>
      </c>
      <c r="H150" s="20" t="s">
        <v>24</v>
      </c>
      <c r="I150" s="23" t="n">
        <v>1252</v>
      </c>
      <c r="J150" s="23" t="n">
        <v>29890</v>
      </c>
      <c r="K150" s="24" t="n">
        <v>23.8738019169329</v>
      </c>
      <c r="L150" s="23"/>
      <c r="M150" s="23"/>
      <c r="N150" s="24"/>
    </row>
    <row r="151" customFormat="false" ht="13.5" hidden="false" customHeight="false" outlineLevel="0" collapsed="false">
      <c r="A151" s="18" t="s">
        <v>100</v>
      </c>
    </row>
    <row r="152" customFormat="false" ht="13.5" hidden="false" customHeight="false" outlineLevel="0" collapsed="false">
      <c r="A152" s="25" t="n">
        <v>1854</v>
      </c>
      <c r="B152" s="26" t="s">
        <v>21</v>
      </c>
      <c r="C152" s="26" t="s">
        <v>22</v>
      </c>
      <c r="D152" s="27" t="n">
        <v>0.725694444444445</v>
      </c>
      <c r="E152" s="27" t="n">
        <v>0.795138888888889</v>
      </c>
      <c r="F152" s="27"/>
      <c r="G152" s="28" t="s">
        <v>36</v>
      </c>
      <c r="H152" s="26" t="s">
        <v>62</v>
      </c>
      <c r="I152" s="29" t="n">
        <v>2104</v>
      </c>
      <c r="J152" s="29" t="n">
        <v>51390</v>
      </c>
      <c r="K152" s="30" t="n">
        <v>24.4249049429658</v>
      </c>
      <c r="L152" s="29"/>
      <c r="M152" s="29"/>
      <c r="N152" s="30"/>
    </row>
    <row r="153" customFormat="false" ht="13.5" hidden="false" customHeight="false" outlineLevel="0" collapsed="false">
      <c r="A153" s="18" t="s">
        <v>101</v>
      </c>
    </row>
    <row r="154" customFormat="false" ht="13.5" hidden="false" customHeight="false" outlineLevel="0" collapsed="false">
      <c r="A154" s="19" t="n">
        <v>1857</v>
      </c>
      <c r="B154" s="20" t="s">
        <v>21</v>
      </c>
      <c r="C154" s="20" t="s">
        <v>22</v>
      </c>
      <c r="D154" s="21" t="n">
        <v>0.78125</v>
      </c>
      <c r="E154" s="21" t="n">
        <v>0.850694444444445</v>
      </c>
      <c r="F154" s="21"/>
      <c r="G154" s="22" t="s">
        <v>37</v>
      </c>
      <c r="H154" s="20" t="s">
        <v>24</v>
      </c>
      <c r="I154" s="23" t="n">
        <v>1252</v>
      </c>
      <c r="J154" s="23" t="n">
        <v>31290</v>
      </c>
      <c r="K154" s="24" t="n">
        <v>24.9920127795527</v>
      </c>
      <c r="L154" s="23"/>
      <c r="M154" s="23"/>
      <c r="N154" s="24"/>
    </row>
    <row r="155" customFormat="false" ht="13.5" hidden="false" customHeight="false" outlineLevel="0" collapsed="false">
      <c r="A155" s="18" t="s">
        <v>102</v>
      </c>
    </row>
    <row r="156" customFormat="false" ht="13.5" hidden="false" customHeight="false" outlineLevel="0" collapsed="false">
      <c r="A156" s="19" t="n">
        <v>1859</v>
      </c>
      <c r="B156" s="20" t="s">
        <v>21</v>
      </c>
      <c r="C156" s="20" t="s">
        <v>22</v>
      </c>
      <c r="D156" s="21" t="n">
        <v>0.854166666666667</v>
      </c>
      <c r="E156" s="21" t="n">
        <v>0.930555555555555</v>
      </c>
      <c r="F156" s="21"/>
      <c r="G156" s="22" t="s">
        <v>38</v>
      </c>
      <c r="H156" s="20" t="s">
        <v>24</v>
      </c>
      <c r="I156" s="23" t="n">
        <v>1252</v>
      </c>
      <c r="J156" s="23" t="n">
        <v>28290</v>
      </c>
      <c r="K156" s="24" t="n">
        <v>22.5958466453674</v>
      </c>
      <c r="L156" s="23"/>
      <c r="M156" s="23"/>
      <c r="N156" s="24"/>
    </row>
    <row r="157" customFormat="false" ht="13.5" hidden="false" customHeight="false" outlineLevel="0" collapsed="false">
      <c r="A157" s="18" t="s">
        <v>103</v>
      </c>
    </row>
    <row r="158" customFormat="false" ht="13.5" hidden="false" customHeight="false" outlineLevel="0" collapsed="false">
      <c r="A158" s="25" t="n">
        <v>1863</v>
      </c>
      <c r="B158" s="26" t="s">
        <v>21</v>
      </c>
      <c r="C158" s="26" t="s">
        <v>22</v>
      </c>
      <c r="D158" s="27" t="n">
        <v>0.854166666666667</v>
      </c>
      <c r="E158" s="27" t="n">
        <v>0.930555555555555</v>
      </c>
      <c r="F158" s="27"/>
      <c r="G158" s="28" t="s">
        <v>39</v>
      </c>
      <c r="H158" s="26" t="s">
        <v>27</v>
      </c>
      <c r="I158" s="29" t="n">
        <v>1820</v>
      </c>
      <c r="J158" s="29" t="n">
        <v>39890</v>
      </c>
      <c r="K158" s="30" t="n">
        <v>21.9175824175824</v>
      </c>
      <c r="L158" s="29"/>
      <c r="M158" s="29"/>
      <c r="N158" s="30"/>
    </row>
    <row r="159" customFormat="false" ht="13.5" hidden="false" customHeight="false" outlineLevel="0" collapsed="false">
      <c r="A159" s="18" t="s">
        <v>105</v>
      </c>
    </row>
    <row r="160" customFormat="false" ht="13.5" hidden="false" customHeight="false" outlineLevel="0" collapsed="false">
      <c r="A160" s="19" t="n">
        <v>1866</v>
      </c>
      <c r="B160" s="20" t="s">
        <v>21</v>
      </c>
      <c r="C160" s="20" t="s">
        <v>40</v>
      </c>
      <c r="D160" s="21" t="n">
        <v>0.416666666666667</v>
      </c>
      <c r="E160" s="21" t="n">
        <v>0.46875</v>
      </c>
      <c r="F160" s="21"/>
      <c r="G160" s="22" t="s">
        <v>41</v>
      </c>
      <c r="H160" s="20" t="s">
        <v>24</v>
      </c>
      <c r="I160" s="23" t="n">
        <v>962</v>
      </c>
      <c r="J160" s="23" t="n">
        <v>21310</v>
      </c>
      <c r="K160" s="24" t="n">
        <v>22.1517671517672</v>
      </c>
      <c r="L160" s="23"/>
      <c r="M160" s="23"/>
      <c r="N160" s="24"/>
    </row>
    <row r="161" customFormat="false" ht="13.5" hidden="false" customHeight="false" outlineLevel="0" collapsed="false">
      <c r="A161" s="2" t="n">
        <v>1125</v>
      </c>
      <c r="B161" s="17" t="s">
        <v>40</v>
      </c>
      <c r="C161" s="17" t="s">
        <v>21</v>
      </c>
      <c r="D161" s="3" t="n">
        <v>0.75</v>
      </c>
      <c r="E161" s="3" t="n">
        <v>0.805555555555555</v>
      </c>
      <c r="F161" s="3" t="n">
        <f aca="false">D161-E160</f>
        <v>0.28125</v>
      </c>
      <c r="G161" s="1" t="s">
        <v>77</v>
      </c>
      <c r="H161" s="17" t="s">
        <v>24</v>
      </c>
      <c r="I161" s="4" t="n">
        <v>962</v>
      </c>
      <c r="J161" s="4" t="n">
        <v>21310</v>
      </c>
      <c r="K161" s="5" t="n">
        <v>22.1517671517672</v>
      </c>
      <c r="L161" s="4" t="n">
        <f aca="false">I160+I161</f>
        <v>1924</v>
      </c>
      <c r="M161" s="4" t="n">
        <f aca="false">J160+J161</f>
        <v>42620</v>
      </c>
      <c r="N161" s="5" t="n">
        <f aca="false">M161/L161</f>
        <v>22.1517671517672</v>
      </c>
    </row>
    <row r="162" customFormat="false" ht="13.5" hidden="false" customHeight="false" outlineLevel="0" collapsed="false">
      <c r="A162" s="2" t="n">
        <v>1129</v>
      </c>
      <c r="B162" s="17" t="s">
        <v>40</v>
      </c>
      <c r="C162" s="17" t="s">
        <v>21</v>
      </c>
      <c r="D162" s="3" t="n">
        <v>0.75</v>
      </c>
      <c r="E162" s="3" t="n">
        <v>0.805555555555555</v>
      </c>
      <c r="F162" s="3" t="n">
        <f aca="false">D162-E160</f>
        <v>0.28125</v>
      </c>
      <c r="G162" s="1" t="s">
        <v>78</v>
      </c>
      <c r="H162" s="17" t="s">
        <v>27</v>
      </c>
      <c r="I162" s="4" t="n">
        <v>1337</v>
      </c>
      <c r="J162" s="4" t="n">
        <v>29910</v>
      </c>
      <c r="K162" s="5" t="n">
        <v>22.3709798055348</v>
      </c>
      <c r="L162" s="4" t="n">
        <f aca="false">I160+I162</f>
        <v>2299</v>
      </c>
      <c r="M162" s="4" t="n">
        <f aca="false">J160+J162</f>
        <v>51220</v>
      </c>
      <c r="N162" s="5" t="n">
        <f aca="false">M162/L162</f>
        <v>22.2792518486298</v>
      </c>
    </row>
    <row r="163" customFormat="false" ht="13.5" hidden="false" customHeight="false" outlineLevel="0" collapsed="false">
      <c r="A163" s="18" t="s">
        <v>106</v>
      </c>
    </row>
    <row r="164" customFormat="false" ht="13.5" hidden="false" customHeight="false" outlineLevel="0" collapsed="false">
      <c r="A164" s="25" t="n">
        <v>1870</v>
      </c>
      <c r="B164" s="26" t="s">
        <v>21</v>
      </c>
      <c r="C164" s="26" t="s">
        <v>40</v>
      </c>
      <c r="D164" s="27" t="n">
        <v>0.416666666666667</v>
      </c>
      <c r="E164" s="27" t="n">
        <v>0.46875</v>
      </c>
      <c r="F164" s="27"/>
      <c r="G164" s="28" t="s">
        <v>42</v>
      </c>
      <c r="H164" s="26" t="s">
        <v>27</v>
      </c>
      <c r="I164" s="29" t="n">
        <v>1337</v>
      </c>
      <c r="J164" s="29" t="n">
        <v>29910</v>
      </c>
      <c r="K164" s="30" t="n">
        <v>22.3709798055348</v>
      </c>
      <c r="L164" s="29"/>
      <c r="M164" s="29"/>
      <c r="N164" s="30"/>
    </row>
    <row r="165" customFormat="false" ht="13.5" hidden="false" customHeight="false" outlineLevel="0" collapsed="false">
      <c r="A165" s="2" t="n">
        <v>1125</v>
      </c>
      <c r="B165" s="17" t="s">
        <v>40</v>
      </c>
      <c r="C165" s="17" t="s">
        <v>21</v>
      </c>
      <c r="D165" s="3" t="n">
        <v>0.75</v>
      </c>
      <c r="E165" s="3" t="n">
        <v>0.805555555555555</v>
      </c>
      <c r="F165" s="3" t="n">
        <f aca="false">D165-E164</f>
        <v>0.28125</v>
      </c>
      <c r="G165" s="1" t="s">
        <v>77</v>
      </c>
      <c r="H165" s="17" t="s">
        <v>24</v>
      </c>
      <c r="I165" s="4" t="n">
        <v>962</v>
      </c>
      <c r="J165" s="4" t="n">
        <v>21310</v>
      </c>
      <c r="K165" s="5" t="n">
        <v>22.1517671517672</v>
      </c>
      <c r="L165" s="4" t="n">
        <f aca="false">I164+I165</f>
        <v>2299</v>
      </c>
      <c r="M165" s="4" t="n">
        <f aca="false">J164+J165</f>
        <v>51220</v>
      </c>
      <c r="N165" s="5" t="n">
        <f aca="false">M165/L165</f>
        <v>22.2792518486298</v>
      </c>
    </row>
    <row r="166" customFormat="false" ht="13.5" hidden="false" customHeight="false" outlineLevel="0" collapsed="false">
      <c r="A166" s="2" t="n">
        <v>1129</v>
      </c>
      <c r="B166" s="17" t="s">
        <v>40</v>
      </c>
      <c r="C166" s="17" t="s">
        <v>21</v>
      </c>
      <c r="D166" s="3" t="n">
        <v>0.75</v>
      </c>
      <c r="E166" s="3" t="n">
        <v>0.805555555555555</v>
      </c>
      <c r="F166" s="3" t="n">
        <f aca="false">D166-E164</f>
        <v>0.28125</v>
      </c>
      <c r="G166" s="1" t="s">
        <v>78</v>
      </c>
      <c r="H166" s="17" t="s">
        <v>27</v>
      </c>
      <c r="I166" s="4" t="n">
        <v>1337</v>
      </c>
      <c r="J166" s="4" t="n">
        <v>29910</v>
      </c>
      <c r="K166" s="5" t="n">
        <v>22.3709798055348</v>
      </c>
      <c r="L166" s="4" t="n">
        <f aca="false">I164+I166</f>
        <v>2674</v>
      </c>
      <c r="M166" s="4" t="n">
        <f aca="false">J164+J166</f>
        <v>59820</v>
      </c>
      <c r="N166" s="5" t="n">
        <f aca="false">M166/L166</f>
        <v>22.3709798055348</v>
      </c>
    </row>
    <row r="167" customFormat="false" ht="13.5" hidden="false" customHeight="false" outlineLevel="0" collapsed="false">
      <c r="A167" s="18" t="s">
        <v>107</v>
      </c>
    </row>
    <row r="168" customFormat="false" ht="13.5" hidden="false" customHeight="false" outlineLevel="0" collapsed="false">
      <c r="A168" s="19" t="n">
        <v>1873</v>
      </c>
      <c r="B168" s="20" t="s">
        <v>21</v>
      </c>
      <c r="C168" s="20" t="s">
        <v>40</v>
      </c>
      <c r="D168" s="21" t="n">
        <v>0.829861111111111</v>
      </c>
      <c r="E168" s="21" t="n">
        <v>0.881944444444445</v>
      </c>
      <c r="F168" s="21"/>
      <c r="G168" s="22" t="s">
        <v>43</v>
      </c>
      <c r="H168" s="20" t="s">
        <v>24</v>
      </c>
      <c r="I168" s="23" t="n">
        <v>962</v>
      </c>
      <c r="J168" s="23" t="n">
        <v>21310</v>
      </c>
      <c r="K168" s="24" t="n">
        <v>22.1517671517672</v>
      </c>
      <c r="L168" s="23"/>
      <c r="M168" s="23"/>
      <c r="N168" s="24"/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25" t="n">
        <v>1877</v>
      </c>
      <c r="B170" s="26" t="s">
        <v>21</v>
      </c>
      <c r="C170" s="26" t="s">
        <v>40</v>
      </c>
      <c r="D170" s="27" t="n">
        <v>0.829861111111111</v>
      </c>
      <c r="E170" s="27" t="n">
        <v>0.881944444444445</v>
      </c>
      <c r="F170" s="27"/>
      <c r="G170" s="28" t="s">
        <v>44</v>
      </c>
      <c r="H170" s="26" t="s">
        <v>27</v>
      </c>
      <c r="I170" s="29" t="n">
        <v>1337</v>
      </c>
      <c r="J170" s="29" t="n">
        <v>29910</v>
      </c>
      <c r="K170" s="30" t="n">
        <v>22.3709798055348</v>
      </c>
      <c r="L170" s="29"/>
      <c r="M170" s="29"/>
      <c r="N170" s="30"/>
    </row>
    <row r="171" customFormat="false" ht="13.5" hidden="false" customHeight="false" outlineLevel="0" collapsed="false">
      <c r="A171" s="18" t="s">
        <v>109</v>
      </c>
    </row>
    <row r="172" customFormat="false" ht="13.5" hidden="false" customHeight="false" outlineLevel="0" collapsed="false">
      <c r="A172" s="19" t="n">
        <v>1880</v>
      </c>
      <c r="B172" s="20" t="s">
        <v>21</v>
      </c>
      <c r="C172" s="20" t="s">
        <v>45</v>
      </c>
      <c r="D172" s="21" t="n">
        <v>0.315972222222222</v>
      </c>
      <c r="E172" s="21" t="n">
        <v>0.361111111111111</v>
      </c>
      <c r="F172" s="21"/>
      <c r="G172" s="22" t="s">
        <v>46</v>
      </c>
      <c r="H172" s="20" t="s">
        <v>47</v>
      </c>
      <c r="I172" s="23" t="n">
        <v>835</v>
      </c>
      <c r="J172" s="23" t="n">
        <v>14960</v>
      </c>
      <c r="K172" s="24" t="n">
        <v>17.9161676646707</v>
      </c>
      <c r="L172" s="23"/>
      <c r="M172" s="23"/>
      <c r="N172" s="24"/>
    </row>
    <row r="173" customFormat="false" ht="13.5" hidden="false" customHeight="false" outlineLevel="0" collapsed="false">
      <c r="A173" s="2" t="n">
        <v>1348</v>
      </c>
      <c r="B173" s="17" t="s">
        <v>45</v>
      </c>
      <c r="C173" s="17" t="s">
        <v>21</v>
      </c>
      <c r="D173" s="3" t="n">
        <v>0.440972222222222</v>
      </c>
      <c r="E173" s="3" t="n">
        <v>0.493055555555556</v>
      </c>
      <c r="F173" s="3" t="n">
        <f aca="false">D173-E172</f>
        <v>0.0798611111111111</v>
      </c>
      <c r="G173" s="1" t="s">
        <v>82</v>
      </c>
      <c r="H173" s="17" t="s">
        <v>47</v>
      </c>
      <c r="I173" s="4" t="n">
        <v>835</v>
      </c>
      <c r="J173" s="4" t="n">
        <v>15860</v>
      </c>
      <c r="K173" s="5" t="n">
        <v>18.9940119760479</v>
      </c>
      <c r="L173" s="4" t="n">
        <f aca="false">I172+I173</f>
        <v>1670</v>
      </c>
      <c r="M173" s="4" t="n">
        <f aca="false">J172+J173</f>
        <v>30820</v>
      </c>
      <c r="N173" s="5" t="n">
        <f aca="false">M173/L173</f>
        <v>18.4550898203593</v>
      </c>
    </row>
    <row r="174" customFormat="false" ht="13.5" hidden="false" customHeight="false" outlineLevel="0" collapsed="false">
      <c r="A174" s="2" t="n">
        <v>1349</v>
      </c>
      <c r="B174" s="17" t="s">
        <v>45</v>
      </c>
      <c r="C174" s="17" t="s">
        <v>21</v>
      </c>
      <c r="D174" s="3" t="n">
        <v>0.552083333333333</v>
      </c>
      <c r="E174" s="3" t="n">
        <v>0.604166666666667</v>
      </c>
      <c r="F174" s="3" t="n">
        <f aca="false">D174-E172</f>
        <v>0.190972222222222</v>
      </c>
      <c r="G174" s="1" t="s">
        <v>83</v>
      </c>
      <c r="H174" s="17" t="s">
        <v>47</v>
      </c>
      <c r="I174" s="4" t="n">
        <v>835</v>
      </c>
      <c r="J174" s="4" t="n">
        <v>14960</v>
      </c>
      <c r="K174" s="5" t="n">
        <v>17.9161676646707</v>
      </c>
      <c r="L174" s="4" t="n">
        <f aca="false">I172+I174</f>
        <v>1670</v>
      </c>
      <c r="M174" s="4" t="n">
        <f aca="false">J172+J174</f>
        <v>29920</v>
      </c>
      <c r="N174" s="5" t="n">
        <f aca="false">M174/L174</f>
        <v>17.9161676646707</v>
      </c>
    </row>
    <row r="175" customFormat="false" ht="13.5" hidden="false" customHeight="false" outlineLevel="0" collapsed="false">
      <c r="A175" s="2" t="n">
        <v>1350</v>
      </c>
      <c r="B175" s="17" t="s">
        <v>45</v>
      </c>
      <c r="C175" s="17" t="s">
        <v>21</v>
      </c>
      <c r="D175" s="3" t="n">
        <v>0.697916666666667</v>
      </c>
      <c r="E175" s="3" t="n">
        <v>0.743055555555555</v>
      </c>
      <c r="F175" s="3" t="n">
        <f aca="false">D175-E172</f>
        <v>0.336805555555556</v>
      </c>
      <c r="G175" s="1" t="s">
        <v>84</v>
      </c>
      <c r="H175" s="17" t="s">
        <v>47</v>
      </c>
      <c r="I175" s="4" t="n">
        <v>835</v>
      </c>
      <c r="J175" s="4" t="n">
        <v>15860</v>
      </c>
      <c r="K175" s="5" t="n">
        <v>18.9940119760479</v>
      </c>
      <c r="L175" s="4" t="n">
        <f aca="false">I172+I175</f>
        <v>1670</v>
      </c>
      <c r="M175" s="4" t="n">
        <f aca="false">J172+J175</f>
        <v>30820</v>
      </c>
      <c r="N175" s="5" t="n">
        <f aca="false">M175/L175</f>
        <v>18.4550898203593</v>
      </c>
    </row>
    <row r="176" customFormat="false" ht="13.5" hidden="false" customHeight="false" outlineLevel="0" collapsed="false">
      <c r="A176" s="2" t="n">
        <v>1353</v>
      </c>
      <c r="B176" s="17" t="s">
        <v>45</v>
      </c>
      <c r="C176" s="17" t="s">
        <v>21</v>
      </c>
      <c r="D176" s="3" t="n">
        <v>0.697916666666667</v>
      </c>
      <c r="E176" s="3" t="n">
        <v>0.743055555555555</v>
      </c>
      <c r="F176" s="3" t="n">
        <f aca="false">D176-E172</f>
        <v>0.336805555555556</v>
      </c>
      <c r="G176" s="1" t="s">
        <v>85</v>
      </c>
      <c r="H176" s="17" t="s">
        <v>27</v>
      </c>
      <c r="I176" s="4" t="n">
        <v>1125</v>
      </c>
      <c r="J176" s="4" t="n">
        <v>19860</v>
      </c>
      <c r="K176" s="5" t="n">
        <v>17.6533333333333</v>
      </c>
      <c r="L176" s="4" t="n">
        <f aca="false">I172+I176</f>
        <v>1960</v>
      </c>
      <c r="M176" s="4" t="n">
        <f aca="false">J172+J176</f>
        <v>34820</v>
      </c>
      <c r="N176" s="5" t="n">
        <f aca="false">M176/L176</f>
        <v>17.765306122449</v>
      </c>
    </row>
    <row r="177" customFormat="false" ht="13.5" hidden="false" customHeight="false" outlineLevel="0" collapsed="false">
      <c r="A177" s="2" t="n">
        <v>1356</v>
      </c>
      <c r="B177" s="17" t="s">
        <v>45</v>
      </c>
      <c r="C177" s="17" t="s">
        <v>21</v>
      </c>
      <c r="D177" s="3" t="n">
        <v>0.819444444444445</v>
      </c>
      <c r="E177" s="3" t="n">
        <v>0.868055555555555</v>
      </c>
      <c r="F177" s="3" t="n">
        <f aca="false">D177-E172</f>
        <v>0.458333333333333</v>
      </c>
      <c r="G177" s="1" t="s">
        <v>86</v>
      </c>
      <c r="H177" s="17" t="s">
        <v>47</v>
      </c>
      <c r="I177" s="4" t="n">
        <v>835</v>
      </c>
      <c r="J177" s="4" t="n">
        <v>15860</v>
      </c>
      <c r="K177" s="5" t="n">
        <v>18.9940119760479</v>
      </c>
      <c r="L177" s="4" t="n">
        <f aca="false">I172+I177</f>
        <v>1670</v>
      </c>
      <c r="M177" s="4" t="n">
        <f aca="false">J172+J177</f>
        <v>30820</v>
      </c>
      <c r="N177" s="5" t="n">
        <f aca="false">M177/L177</f>
        <v>18.4550898203593</v>
      </c>
    </row>
    <row r="178" customFormat="false" ht="13.5" hidden="false" customHeight="false" outlineLevel="0" collapsed="false">
      <c r="A178" s="2" t="n">
        <v>1359</v>
      </c>
      <c r="B178" s="17" t="s">
        <v>45</v>
      </c>
      <c r="C178" s="17" t="s">
        <v>21</v>
      </c>
      <c r="D178" s="3" t="n">
        <v>0.819444444444445</v>
      </c>
      <c r="E178" s="3" t="n">
        <v>0.868055555555555</v>
      </c>
      <c r="F178" s="3" t="n">
        <f aca="false">D178-E172</f>
        <v>0.458333333333333</v>
      </c>
      <c r="G178" s="1" t="s">
        <v>87</v>
      </c>
      <c r="H178" s="17" t="s">
        <v>27</v>
      </c>
      <c r="I178" s="4" t="n">
        <v>1125</v>
      </c>
      <c r="J178" s="4" t="n">
        <v>19860</v>
      </c>
      <c r="K178" s="5" t="n">
        <v>17.6533333333333</v>
      </c>
      <c r="L178" s="4" t="n">
        <f aca="false">I172+I178</f>
        <v>1960</v>
      </c>
      <c r="M178" s="4" t="n">
        <f aca="false">J172+J178</f>
        <v>34820</v>
      </c>
      <c r="N178" s="5" t="n">
        <f aca="false">M178/L178</f>
        <v>17.765306122449</v>
      </c>
    </row>
    <row r="179" customFormat="false" ht="13.5" hidden="false" customHeight="false" outlineLevel="0" collapsed="false">
      <c r="A179" s="18" t="s">
        <v>110</v>
      </c>
    </row>
    <row r="180" customFormat="false" ht="13.5" hidden="false" customHeight="false" outlineLevel="0" collapsed="false">
      <c r="A180" s="25" t="n">
        <v>1883</v>
      </c>
      <c r="B180" s="26" t="s">
        <v>21</v>
      </c>
      <c r="C180" s="26" t="s">
        <v>45</v>
      </c>
      <c r="D180" s="27" t="n">
        <v>0.315972222222222</v>
      </c>
      <c r="E180" s="27" t="n">
        <v>0.361111111111111</v>
      </c>
      <c r="F180" s="27"/>
      <c r="G180" s="28" t="s">
        <v>48</v>
      </c>
      <c r="H180" s="26" t="s">
        <v>27</v>
      </c>
      <c r="I180" s="29" t="n">
        <v>1125</v>
      </c>
      <c r="J180" s="29" t="n">
        <v>19860</v>
      </c>
      <c r="K180" s="30" t="n">
        <v>17.6533333333333</v>
      </c>
      <c r="L180" s="29"/>
      <c r="M180" s="29"/>
      <c r="N180" s="30"/>
    </row>
    <row r="181" customFormat="false" ht="13.5" hidden="false" customHeight="false" outlineLevel="0" collapsed="false">
      <c r="A181" s="2" t="n">
        <v>1348</v>
      </c>
      <c r="B181" s="17" t="s">
        <v>45</v>
      </c>
      <c r="C181" s="17" t="s">
        <v>21</v>
      </c>
      <c r="D181" s="3" t="n">
        <v>0.440972222222222</v>
      </c>
      <c r="E181" s="3" t="n">
        <v>0.493055555555556</v>
      </c>
      <c r="F181" s="3" t="n">
        <f aca="false">D181-E180</f>
        <v>0.0798611111111111</v>
      </c>
      <c r="G181" s="1" t="s">
        <v>82</v>
      </c>
      <c r="H181" s="17" t="s">
        <v>47</v>
      </c>
      <c r="I181" s="4" t="n">
        <v>835</v>
      </c>
      <c r="J181" s="4" t="n">
        <v>15860</v>
      </c>
      <c r="K181" s="5" t="n">
        <v>18.9940119760479</v>
      </c>
      <c r="L181" s="4" t="n">
        <f aca="false">I180+I181</f>
        <v>1960</v>
      </c>
      <c r="M181" s="4" t="n">
        <f aca="false">J180+J181</f>
        <v>35720</v>
      </c>
      <c r="N181" s="5" t="n">
        <f aca="false">M181/L181</f>
        <v>18.2244897959184</v>
      </c>
    </row>
    <row r="182" customFormat="false" ht="13.5" hidden="false" customHeight="false" outlineLevel="0" collapsed="false">
      <c r="A182" s="2" t="n">
        <v>1349</v>
      </c>
      <c r="B182" s="17" t="s">
        <v>45</v>
      </c>
      <c r="C182" s="17" t="s">
        <v>21</v>
      </c>
      <c r="D182" s="3" t="n">
        <v>0.552083333333333</v>
      </c>
      <c r="E182" s="3" t="n">
        <v>0.604166666666667</v>
      </c>
      <c r="F182" s="3" t="n">
        <f aca="false">D182-E180</f>
        <v>0.190972222222222</v>
      </c>
      <c r="G182" s="1" t="s">
        <v>83</v>
      </c>
      <c r="H182" s="17" t="s">
        <v>47</v>
      </c>
      <c r="I182" s="4" t="n">
        <v>835</v>
      </c>
      <c r="J182" s="4" t="n">
        <v>14960</v>
      </c>
      <c r="K182" s="5" t="n">
        <v>17.9161676646707</v>
      </c>
      <c r="L182" s="4" t="n">
        <f aca="false">I180+I182</f>
        <v>1960</v>
      </c>
      <c r="M182" s="4" t="n">
        <f aca="false">J180+J182</f>
        <v>34820</v>
      </c>
      <c r="N182" s="5" t="n">
        <f aca="false">M182/L182</f>
        <v>17.765306122449</v>
      </c>
    </row>
    <row r="183" customFormat="false" ht="13.5" hidden="false" customHeight="false" outlineLevel="0" collapsed="false">
      <c r="A183" s="2" t="n">
        <v>1350</v>
      </c>
      <c r="B183" s="17" t="s">
        <v>45</v>
      </c>
      <c r="C183" s="17" t="s">
        <v>21</v>
      </c>
      <c r="D183" s="3" t="n">
        <v>0.697916666666667</v>
      </c>
      <c r="E183" s="3" t="n">
        <v>0.743055555555555</v>
      </c>
      <c r="F183" s="3" t="n">
        <f aca="false">D183-E180</f>
        <v>0.336805555555556</v>
      </c>
      <c r="G183" s="1" t="s">
        <v>84</v>
      </c>
      <c r="H183" s="17" t="s">
        <v>47</v>
      </c>
      <c r="I183" s="4" t="n">
        <v>835</v>
      </c>
      <c r="J183" s="4" t="n">
        <v>15860</v>
      </c>
      <c r="K183" s="5" t="n">
        <v>18.9940119760479</v>
      </c>
      <c r="L183" s="4" t="n">
        <f aca="false">I180+I183</f>
        <v>1960</v>
      </c>
      <c r="M183" s="4" t="n">
        <f aca="false">J180+J183</f>
        <v>35720</v>
      </c>
      <c r="N183" s="5" t="n">
        <f aca="false">M183/L183</f>
        <v>18.2244897959184</v>
      </c>
    </row>
    <row r="184" customFormat="false" ht="13.5" hidden="false" customHeight="false" outlineLevel="0" collapsed="false">
      <c r="A184" s="2" t="n">
        <v>1353</v>
      </c>
      <c r="B184" s="17" t="s">
        <v>45</v>
      </c>
      <c r="C184" s="17" t="s">
        <v>21</v>
      </c>
      <c r="D184" s="3" t="n">
        <v>0.697916666666667</v>
      </c>
      <c r="E184" s="3" t="n">
        <v>0.743055555555555</v>
      </c>
      <c r="F184" s="3" t="n">
        <f aca="false">D184-E180</f>
        <v>0.336805555555556</v>
      </c>
      <c r="G184" s="1" t="s">
        <v>85</v>
      </c>
      <c r="H184" s="17" t="s">
        <v>27</v>
      </c>
      <c r="I184" s="4" t="n">
        <v>1125</v>
      </c>
      <c r="J184" s="4" t="n">
        <v>19860</v>
      </c>
      <c r="K184" s="5" t="n">
        <v>17.6533333333333</v>
      </c>
      <c r="L184" s="4" t="n">
        <f aca="false">I180+I184</f>
        <v>2250</v>
      </c>
      <c r="M184" s="4" t="n">
        <f aca="false">J180+J184</f>
        <v>39720</v>
      </c>
      <c r="N184" s="5" t="n">
        <f aca="false">M184/L184</f>
        <v>17.6533333333333</v>
      </c>
    </row>
    <row r="185" customFormat="false" ht="13.5" hidden="false" customHeight="false" outlineLevel="0" collapsed="false">
      <c r="A185" s="2" t="n">
        <v>1356</v>
      </c>
      <c r="B185" s="17" t="s">
        <v>45</v>
      </c>
      <c r="C185" s="17" t="s">
        <v>21</v>
      </c>
      <c r="D185" s="3" t="n">
        <v>0.819444444444445</v>
      </c>
      <c r="E185" s="3" t="n">
        <v>0.868055555555555</v>
      </c>
      <c r="F185" s="3" t="n">
        <f aca="false">D185-E180</f>
        <v>0.458333333333333</v>
      </c>
      <c r="G185" s="1" t="s">
        <v>86</v>
      </c>
      <c r="H185" s="17" t="s">
        <v>47</v>
      </c>
      <c r="I185" s="4" t="n">
        <v>835</v>
      </c>
      <c r="J185" s="4" t="n">
        <v>15860</v>
      </c>
      <c r="K185" s="5" t="n">
        <v>18.9940119760479</v>
      </c>
      <c r="L185" s="4" t="n">
        <f aca="false">I180+I185</f>
        <v>1960</v>
      </c>
      <c r="M185" s="4" t="n">
        <f aca="false">J180+J185</f>
        <v>35720</v>
      </c>
      <c r="N185" s="5" t="n">
        <f aca="false">M185/L185</f>
        <v>18.2244897959184</v>
      </c>
    </row>
    <row r="186" customFormat="false" ht="13.5" hidden="false" customHeight="false" outlineLevel="0" collapsed="false">
      <c r="A186" s="2" t="n">
        <v>1359</v>
      </c>
      <c r="B186" s="17" t="s">
        <v>45</v>
      </c>
      <c r="C186" s="17" t="s">
        <v>21</v>
      </c>
      <c r="D186" s="3" t="n">
        <v>0.819444444444445</v>
      </c>
      <c r="E186" s="3" t="n">
        <v>0.868055555555555</v>
      </c>
      <c r="F186" s="3" t="n">
        <f aca="false">D186-E180</f>
        <v>0.458333333333333</v>
      </c>
      <c r="G186" s="1" t="s">
        <v>87</v>
      </c>
      <c r="H186" s="17" t="s">
        <v>27</v>
      </c>
      <c r="I186" s="4" t="n">
        <v>1125</v>
      </c>
      <c r="J186" s="4" t="n">
        <v>19860</v>
      </c>
      <c r="K186" s="5" t="n">
        <v>17.6533333333333</v>
      </c>
      <c r="L186" s="4" t="n">
        <f aca="false">I180+I186</f>
        <v>2250</v>
      </c>
      <c r="M186" s="4" t="n">
        <f aca="false">J180+J186</f>
        <v>39720</v>
      </c>
      <c r="N186" s="5" t="n">
        <f aca="false">M186/L186</f>
        <v>17.6533333333333</v>
      </c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19" t="n">
        <v>1886</v>
      </c>
      <c r="B188" s="20" t="s">
        <v>21</v>
      </c>
      <c r="C188" s="20" t="s">
        <v>45</v>
      </c>
      <c r="D188" s="21" t="n">
        <v>0.378472222222222</v>
      </c>
      <c r="E188" s="21" t="n">
        <v>0.430555555555556</v>
      </c>
      <c r="F188" s="21"/>
      <c r="G188" s="22" t="s">
        <v>49</v>
      </c>
      <c r="H188" s="20" t="s">
        <v>47</v>
      </c>
      <c r="I188" s="23" t="n">
        <v>835</v>
      </c>
      <c r="J188" s="23" t="n">
        <v>14960</v>
      </c>
      <c r="K188" s="24" t="n">
        <v>17.9161676646707</v>
      </c>
      <c r="L188" s="23"/>
      <c r="M188" s="23"/>
      <c r="N188" s="24"/>
    </row>
    <row r="189" customFormat="false" ht="13.5" hidden="false" customHeight="false" outlineLevel="0" collapsed="false">
      <c r="A189" s="2" t="n">
        <v>1349</v>
      </c>
      <c r="B189" s="17" t="s">
        <v>45</v>
      </c>
      <c r="C189" s="17" t="s">
        <v>21</v>
      </c>
      <c r="D189" s="3" t="n">
        <v>0.552083333333333</v>
      </c>
      <c r="E189" s="3" t="n">
        <v>0.604166666666667</v>
      </c>
      <c r="F189" s="3" t="n">
        <f aca="false">D189-E188</f>
        <v>0.121527777777778</v>
      </c>
      <c r="G189" s="1" t="s">
        <v>83</v>
      </c>
      <c r="H189" s="17" t="s">
        <v>47</v>
      </c>
      <c r="I189" s="4" t="n">
        <v>835</v>
      </c>
      <c r="J189" s="4" t="n">
        <v>14960</v>
      </c>
      <c r="K189" s="5" t="n">
        <v>17.9161676646707</v>
      </c>
      <c r="L189" s="4" t="n">
        <f aca="false">I188+I189</f>
        <v>1670</v>
      </c>
      <c r="M189" s="4" t="n">
        <f aca="false">J188+J189</f>
        <v>29920</v>
      </c>
      <c r="N189" s="5" t="n">
        <f aca="false">M189/L189</f>
        <v>17.9161676646707</v>
      </c>
    </row>
    <row r="190" customFormat="false" ht="13.5" hidden="false" customHeight="false" outlineLevel="0" collapsed="false">
      <c r="A190" s="2" t="n">
        <v>1350</v>
      </c>
      <c r="B190" s="17" t="s">
        <v>45</v>
      </c>
      <c r="C190" s="17" t="s">
        <v>21</v>
      </c>
      <c r="D190" s="3" t="n">
        <v>0.697916666666667</v>
      </c>
      <c r="E190" s="3" t="n">
        <v>0.743055555555555</v>
      </c>
      <c r="F190" s="3" t="n">
        <f aca="false">D190-E188</f>
        <v>0.267361111111111</v>
      </c>
      <c r="G190" s="1" t="s">
        <v>84</v>
      </c>
      <c r="H190" s="17" t="s">
        <v>47</v>
      </c>
      <c r="I190" s="4" t="n">
        <v>835</v>
      </c>
      <c r="J190" s="4" t="n">
        <v>15860</v>
      </c>
      <c r="K190" s="5" t="n">
        <v>18.9940119760479</v>
      </c>
      <c r="L190" s="4" t="n">
        <f aca="false">I188+I190</f>
        <v>1670</v>
      </c>
      <c r="M190" s="4" t="n">
        <f aca="false">J188+J190</f>
        <v>30820</v>
      </c>
      <c r="N190" s="5" t="n">
        <f aca="false">M190/L190</f>
        <v>18.4550898203593</v>
      </c>
    </row>
    <row r="191" customFormat="false" ht="13.5" hidden="false" customHeight="false" outlineLevel="0" collapsed="false">
      <c r="A191" s="2" t="n">
        <v>1353</v>
      </c>
      <c r="B191" s="17" t="s">
        <v>45</v>
      </c>
      <c r="C191" s="17" t="s">
        <v>21</v>
      </c>
      <c r="D191" s="3" t="n">
        <v>0.697916666666667</v>
      </c>
      <c r="E191" s="3" t="n">
        <v>0.743055555555555</v>
      </c>
      <c r="F191" s="3" t="n">
        <f aca="false">D191-E188</f>
        <v>0.267361111111111</v>
      </c>
      <c r="G191" s="1" t="s">
        <v>85</v>
      </c>
      <c r="H191" s="17" t="s">
        <v>27</v>
      </c>
      <c r="I191" s="4" t="n">
        <v>1125</v>
      </c>
      <c r="J191" s="4" t="n">
        <v>19860</v>
      </c>
      <c r="K191" s="5" t="n">
        <v>17.6533333333333</v>
      </c>
      <c r="L191" s="4" t="n">
        <f aca="false">I188+I191</f>
        <v>1960</v>
      </c>
      <c r="M191" s="4" t="n">
        <f aca="false">J188+J191</f>
        <v>34820</v>
      </c>
      <c r="N191" s="5" t="n">
        <f aca="false">M191/L191</f>
        <v>17.765306122449</v>
      </c>
    </row>
    <row r="192" customFormat="false" ht="13.5" hidden="false" customHeight="false" outlineLevel="0" collapsed="false">
      <c r="A192" s="2" t="n">
        <v>1356</v>
      </c>
      <c r="B192" s="17" t="s">
        <v>45</v>
      </c>
      <c r="C192" s="17" t="s">
        <v>21</v>
      </c>
      <c r="D192" s="3" t="n">
        <v>0.819444444444445</v>
      </c>
      <c r="E192" s="3" t="n">
        <v>0.868055555555555</v>
      </c>
      <c r="F192" s="3" t="n">
        <f aca="false">D192-E188</f>
        <v>0.388888888888889</v>
      </c>
      <c r="G192" s="1" t="s">
        <v>86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8+I192</f>
        <v>1670</v>
      </c>
      <c r="M192" s="4" t="n">
        <f aca="false">J188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1359</v>
      </c>
      <c r="B193" s="17" t="s">
        <v>45</v>
      </c>
      <c r="C193" s="17" t="s">
        <v>21</v>
      </c>
      <c r="D193" s="3" t="n">
        <v>0.819444444444445</v>
      </c>
      <c r="E193" s="3" t="n">
        <v>0.868055555555555</v>
      </c>
      <c r="F193" s="3" t="n">
        <f aca="false">D193-E188</f>
        <v>0.388888888888889</v>
      </c>
      <c r="G193" s="1" t="s">
        <v>87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8+I193</f>
        <v>1960</v>
      </c>
      <c r="M193" s="4" t="n">
        <f aca="false">J188+J193</f>
        <v>34820</v>
      </c>
      <c r="N193" s="5" t="n">
        <f aca="false">M193/L193</f>
        <v>17.765306122449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1887</v>
      </c>
      <c r="B195" s="20" t="s">
        <v>21</v>
      </c>
      <c r="C195" s="20" t="s">
        <v>45</v>
      </c>
      <c r="D195" s="21" t="n">
        <v>0.513888888888889</v>
      </c>
      <c r="E195" s="21" t="n">
        <v>0.565972222222222</v>
      </c>
      <c r="F195" s="21"/>
      <c r="G195" s="22" t="s">
        <v>50</v>
      </c>
      <c r="H195" s="20" t="s">
        <v>47</v>
      </c>
      <c r="I195" s="23" t="n">
        <v>835</v>
      </c>
      <c r="J195" s="23" t="n">
        <v>14960</v>
      </c>
      <c r="K195" s="24" t="n">
        <v>17.9161676646707</v>
      </c>
      <c r="L195" s="23"/>
      <c r="M195" s="23"/>
      <c r="N195" s="24"/>
    </row>
    <row r="196" customFormat="false" ht="13.5" hidden="false" customHeight="false" outlineLevel="0" collapsed="false">
      <c r="A196" s="2" t="n">
        <v>1350</v>
      </c>
      <c r="B196" s="17" t="s">
        <v>45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5</f>
        <v>0.131944444444444</v>
      </c>
      <c r="G196" s="1" t="s">
        <v>84</v>
      </c>
      <c r="H196" s="17" t="s">
        <v>47</v>
      </c>
      <c r="I196" s="4" t="n">
        <v>835</v>
      </c>
      <c r="J196" s="4" t="n">
        <v>15860</v>
      </c>
      <c r="K196" s="5" t="n">
        <v>18.9940119760479</v>
      </c>
      <c r="L196" s="4" t="n">
        <f aca="false">I195+I196</f>
        <v>1670</v>
      </c>
      <c r="M196" s="4" t="n">
        <f aca="false">J195+J196</f>
        <v>30820</v>
      </c>
      <c r="N196" s="5" t="n">
        <f aca="false">M196/L196</f>
        <v>18.4550898203593</v>
      </c>
    </row>
    <row r="197" customFormat="false" ht="13.5" hidden="false" customHeight="false" outlineLevel="0" collapsed="false">
      <c r="A197" s="2" t="n">
        <v>1353</v>
      </c>
      <c r="B197" s="17" t="s">
        <v>45</v>
      </c>
      <c r="C197" s="17" t="s">
        <v>21</v>
      </c>
      <c r="D197" s="3" t="n">
        <v>0.697916666666667</v>
      </c>
      <c r="E197" s="3" t="n">
        <v>0.743055555555555</v>
      </c>
      <c r="F197" s="3" t="n">
        <f aca="false">D197-E195</f>
        <v>0.131944444444444</v>
      </c>
      <c r="G197" s="1" t="s">
        <v>85</v>
      </c>
      <c r="H197" s="17" t="s">
        <v>27</v>
      </c>
      <c r="I197" s="4" t="n">
        <v>1125</v>
      </c>
      <c r="J197" s="4" t="n">
        <v>19860</v>
      </c>
      <c r="K197" s="5" t="n">
        <v>17.6533333333333</v>
      </c>
      <c r="L197" s="4" t="n">
        <f aca="false">I195+I197</f>
        <v>1960</v>
      </c>
      <c r="M197" s="4" t="n">
        <f aca="false">J195+J197</f>
        <v>34820</v>
      </c>
      <c r="N197" s="5" t="n">
        <f aca="false">M197/L197</f>
        <v>17.765306122449</v>
      </c>
    </row>
    <row r="198" customFormat="false" ht="13.5" hidden="false" customHeight="false" outlineLevel="0" collapsed="false">
      <c r="A198" s="2" t="n">
        <v>1356</v>
      </c>
      <c r="B198" s="17" t="s">
        <v>45</v>
      </c>
      <c r="C198" s="17" t="s">
        <v>21</v>
      </c>
      <c r="D198" s="3" t="n">
        <v>0.819444444444445</v>
      </c>
      <c r="E198" s="3" t="n">
        <v>0.868055555555555</v>
      </c>
      <c r="F198" s="3" t="n">
        <f aca="false">D198-E195</f>
        <v>0.253472222222222</v>
      </c>
      <c r="G198" s="1" t="s">
        <v>86</v>
      </c>
      <c r="H198" s="17" t="s">
        <v>47</v>
      </c>
      <c r="I198" s="4" t="n">
        <v>835</v>
      </c>
      <c r="J198" s="4" t="n">
        <v>15860</v>
      </c>
      <c r="K198" s="5" t="n">
        <v>18.9940119760479</v>
      </c>
      <c r="L198" s="4" t="n">
        <f aca="false">I195+I198</f>
        <v>1670</v>
      </c>
      <c r="M198" s="4" t="n">
        <f aca="false">J195+J198</f>
        <v>30820</v>
      </c>
      <c r="N198" s="5" t="n">
        <f aca="false">M198/L198</f>
        <v>18.4550898203593</v>
      </c>
    </row>
    <row r="199" customFormat="false" ht="13.5" hidden="false" customHeight="false" outlineLevel="0" collapsed="false">
      <c r="A199" s="2" t="n">
        <v>1359</v>
      </c>
      <c r="B199" s="17" t="s">
        <v>45</v>
      </c>
      <c r="C199" s="17" t="s">
        <v>21</v>
      </c>
      <c r="D199" s="3" t="n">
        <v>0.819444444444445</v>
      </c>
      <c r="E199" s="3" t="n">
        <v>0.868055555555555</v>
      </c>
      <c r="F199" s="3" t="n">
        <f aca="false">D199-E195</f>
        <v>0.253472222222222</v>
      </c>
      <c r="G199" s="1" t="s">
        <v>87</v>
      </c>
      <c r="H199" s="17" t="s">
        <v>27</v>
      </c>
      <c r="I199" s="4" t="n">
        <v>1125</v>
      </c>
      <c r="J199" s="4" t="n">
        <v>19860</v>
      </c>
      <c r="K199" s="5" t="n">
        <v>17.6533333333333</v>
      </c>
      <c r="L199" s="4" t="n">
        <f aca="false">I195+I199</f>
        <v>1960</v>
      </c>
      <c r="M199" s="4" t="n">
        <f aca="false">J195+J199</f>
        <v>34820</v>
      </c>
      <c r="N199" s="5" t="n">
        <f aca="false">M199/L199</f>
        <v>17.765306122449</v>
      </c>
    </row>
    <row r="200" customFormat="false" ht="13.5" hidden="false" customHeight="false" outlineLevel="0" collapsed="false">
      <c r="A200" s="18" t="s">
        <v>113</v>
      </c>
    </row>
    <row r="201" customFormat="false" ht="13.5" hidden="false" customHeight="false" outlineLevel="0" collapsed="false">
      <c r="A201" s="19" t="n">
        <v>1888</v>
      </c>
      <c r="B201" s="20" t="s">
        <v>21</v>
      </c>
      <c r="C201" s="20" t="s">
        <v>45</v>
      </c>
      <c r="D201" s="21" t="n">
        <v>0.625</v>
      </c>
      <c r="E201" s="21" t="n">
        <v>0.677083333333333</v>
      </c>
      <c r="F201" s="21"/>
      <c r="G201" s="22" t="s">
        <v>51</v>
      </c>
      <c r="H201" s="20" t="s">
        <v>47</v>
      </c>
      <c r="I201" s="23" t="n">
        <v>835</v>
      </c>
      <c r="J201" s="23" t="n">
        <v>14960</v>
      </c>
      <c r="K201" s="24" t="n">
        <v>17.9161676646707</v>
      </c>
      <c r="L201" s="23"/>
      <c r="M201" s="23"/>
      <c r="N201" s="24"/>
    </row>
    <row r="202" customFormat="false" ht="13.5" hidden="false" customHeight="false" outlineLevel="0" collapsed="false">
      <c r="A202" s="2" t="n">
        <v>1356</v>
      </c>
      <c r="B202" s="17" t="s">
        <v>45</v>
      </c>
      <c r="C202" s="17" t="s">
        <v>21</v>
      </c>
      <c r="D202" s="3" t="n">
        <v>0.819444444444445</v>
      </c>
      <c r="E202" s="3" t="n">
        <v>0.868055555555555</v>
      </c>
      <c r="F202" s="3" t="n">
        <f aca="false">D202-E201</f>
        <v>0.142361111111111</v>
      </c>
      <c r="G202" s="1" t="s">
        <v>86</v>
      </c>
      <c r="H202" s="17" t="s">
        <v>47</v>
      </c>
      <c r="I202" s="4" t="n">
        <v>835</v>
      </c>
      <c r="J202" s="4" t="n">
        <v>15860</v>
      </c>
      <c r="K202" s="5" t="n">
        <v>18.9940119760479</v>
      </c>
      <c r="L202" s="4" t="n">
        <f aca="false">I201+I202</f>
        <v>1670</v>
      </c>
      <c r="M202" s="4" t="n">
        <f aca="false">J201+J202</f>
        <v>30820</v>
      </c>
      <c r="N202" s="5" t="n">
        <f aca="false">M202/L202</f>
        <v>18.4550898203593</v>
      </c>
    </row>
    <row r="203" customFormat="false" ht="13.5" hidden="false" customHeight="false" outlineLevel="0" collapsed="false">
      <c r="A203" s="2" t="n">
        <v>1359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201</f>
        <v>0.142361111111111</v>
      </c>
      <c r="G203" s="1" t="s">
        <v>87</v>
      </c>
      <c r="H203" s="17" t="s">
        <v>27</v>
      </c>
      <c r="I203" s="4" t="n">
        <v>1125</v>
      </c>
      <c r="J203" s="4" t="n">
        <v>19860</v>
      </c>
      <c r="K203" s="5" t="n">
        <v>17.6533333333333</v>
      </c>
      <c r="L203" s="4" t="n">
        <f aca="false">I201+I203</f>
        <v>1960</v>
      </c>
      <c r="M203" s="4" t="n">
        <f aca="false">J201+J203</f>
        <v>34820</v>
      </c>
      <c r="N203" s="5" t="n">
        <f aca="false">M203/L203</f>
        <v>17.765306122449</v>
      </c>
    </row>
    <row r="204" customFormat="false" ht="13.5" hidden="false" customHeight="false" outlineLevel="0" collapsed="false">
      <c r="A204" s="18" t="s">
        <v>114</v>
      </c>
    </row>
    <row r="205" customFormat="false" ht="13.5" hidden="false" customHeight="false" outlineLevel="0" collapsed="false">
      <c r="A205" s="19" t="n">
        <v>1889</v>
      </c>
      <c r="B205" s="20" t="s">
        <v>21</v>
      </c>
      <c r="C205" s="20" t="s">
        <v>45</v>
      </c>
      <c r="D205" s="21" t="n">
        <v>0.729166666666667</v>
      </c>
      <c r="E205" s="21" t="n">
        <v>0.774305555555555</v>
      </c>
      <c r="F205" s="21"/>
      <c r="G205" s="22" t="s">
        <v>52</v>
      </c>
      <c r="H205" s="20" t="s">
        <v>47</v>
      </c>
      <c r="I205" s="23" t="n">
        <v>835</v>
      </c>
      <c r="J205" s="23" t="n">
        <v>15860</v>
      </c>
      <c r="K205" s="24" t="n">
        <v>18.9940119760479</v>
      </c>
      <c r="L205" s="23"/>
      <c r="M205" s="23"/>
      <c r="N205" s="24"/>
    </row>
    <row r="206" customFormat="false" ht="13.5" hidden="false" customHeight="false" outlineLevel="0" collapsed="false">
      <c r="A206" s="2" t="n">
        <v>1356</v>
      </c>
      <c r="B206" s="17" t="s">
        <v>45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5</f>
        <v>0.0451388888888889</v>
      </c>
      <c r="G206" s="1" t="s">
        <v>86</v>
      </c>
      <c r="H206" s="17" t="s">
        <v>47</v>
      </c>
      <c r="I206" s="4" t="n">
        <v>835</v>
      </c>
      <c r="J206" s="4" t="n">
        <v>15860</v>
      </c>
      <c r="K206" s="5" t="n">
        <v>18.9940119760479</v>
      </c>
      <c r="L206" s="4" t="n">
        <f aca="false">I205+I206</f>
        <v>1670</v>
      </c>
      <c r="M206" s="4" t="n">
        <f aca="false">J205+J206</f>
        <v>31720</v>
      </c>
      <c r="N206" s="5" t="n">
        <f aca="false">M206/L206</f>
        <v>18.9940119760479</v>
      </c>
    </row>
    <row r="207" customFormat="false" ht="13.5" hidden="false" customHeight="false" outlineLevel="0" collapsed="false">
      <c r="A207" s="2" t="n">
        <v>1359</v>
      </c>
      <c r="B207" s="17" t="s">
        <v>45</v>
      </c>
      <c r="C207" s="17" t="s">
        <v>21</v>
      </c>
      <c r="D207" s="3" t="n">
        <v>0.819444444444445</v>
      </c>
      <c r="E207" s="3" t="n">
        <v>0.868055555555555</v>
      </c>
      <c r="F207" s="3" t="n">
        <f aca="false">D207-E205</f>
        <v>0.0451388888888889</v>
      </c>
      <c r="G207" s="1" t="s">
        <v>87</v>
      </c>
      <c r="H207" s="17" t="s">
        <v>27</v>
      </c>
      <c r="I207" s="4" t="n">
        <v>1125</v>
      </c>
      <c r="J207" s="4" t="n">
        <v>19860</v>
      </c>
      <c r="K207" s="5" t="n">
        <v>17.6533333333333</v>
      </c>
      <c r="L207" s="4" t="n">
        <f aca="false">I205+I207</f>
        <v>1960</v>
      </c>
      <c r="M207" s="4" t="n">
        <f aca="false">J205+J207</f>
        <v>35720</v>
      </c>
      <c r="N207" s="5" t="n">
        <f aca="false">M207/L207</f>
        <v>18.2244897959184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1892</v>
      </c>
      <c r="B209" s="26" t="s">
        <v>21</v>
      </c>
      <c r="C209" s="26" t="s">
        <v>45</v>
      </c>
      <c r="D209" s="27" t="n">
        <v>0.729166666666667</v>
      </c>
      <c r="E209" s="27" t="n">
        <v>0.774305555555555</v>
      </c>
      <c r="F209" s="27"/>
      <c r="G209" s="28" t="s">
        <v>53</v>
      </c>
      <c r="H209" s="26" t="s">
        <v>27</v>
      </c>
      <c r="I209" s="29" t="n">
        <v>1125</v>
      </c>
      <c r="J209" s="29" t="n">
        <v>19860</v>
      </c>
      <c r="K209" s="30" t="n">
        <v>17.6533333333333</v>
      </c>
      <c r="L209" s="29"/>
      <c r="M209" s="29"/>
      <c r="N209" s="30"/>
    </row>
    <row r="210" customFormat="false" ht="13.5" hidden="false" customHeight="false" outlineLevel="0" collapsed="false">
      <c r="A210" s="2" t="n">
        <v>1356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9</f>
        <v>0.04513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9+I210</f>
        <v>1960</v>
      </c>
      <c r="M210" s="4" t="n">
        <f aca="false">J209+J210</f>
        <v>35720</v>
      </c>
      <c r="N210" s="5" t="n">
        <f aca="false">M210/L210</f>
        <v>18.2244897959184</v>
      </c>
    </row>
    <row r="211" customFormat="false" ht="13.5" hidden="false" customHeight="false" outlineLevel="0" collapsed="false">
      <c r="A211" s="2" t="n">
        <v>1359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9</f>
        <v>0.04513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9+I211</f>
        <v>2250</v>
      </c>
      <c r="M211" s="4" t="n">
        <f aca="false">J209+J211</f>
        <v>39720</v>
      </c>
      <c r="N211" s="5" t="n">
        <f aca="false">M211/L211</f>
        <v>17.6533333333333</v>
      </c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1895</v>
      </c>
      <c r="B213" s="20" t="s">
        <v>21</v>
      </c>
      <c r="C213" s="20" t="s">
        <v>45</v>
      </c>
      <c r="D213" s="21" t="n">
        <v>0.770833333333333</v>
      </c>
      <c r="E213" s="21" t="n">
        <v>0.815972222222222</v>
      </c>
      <c r="F213" s="21"/>
      <c r="G213" s="22" t="s">
        <v>54</v>
      </c>
      <c r="H213" s="20" t="s">
        <v>47</v>
      </c>
      <c r="I213" s="23" t="n">
        <v>835</v>
      </c>
      <c r="J213" s="23" t="n">
        <v>15860</v>
      </c>
      <c r="K213" s="24" t="n">
        <v>18.9940119760479</v>
      </c>
      <c r="L213" s="23"/>
      <c r="M213" s="23"/>
      <c r="N213" s="24"/>
    </row>
    <row r="214" customFormat="false" ht="13.5" hidden="false" customHeight="false" outlineLevel="0" collapsed="false">
      <c r="A214" s="18" t="s">
        <v>117</v>
      </c>
    </row>
    <row r="215" customFormat="false" ht="13.5" hidden="false" customHeight="false" outlineLevel="0" collapsed="false">
      <c r="A215" s="25" t="n">
        <v>1898</v>
      </c>
      <c r="B215" s="26" t="s">
        <v>21</v>
      </c>
      <c r="C215" s="26" t="s">
        <v>45</v>
      </c>
      <c r="D215" s="27" t="n">
        <v>0.770833333333333</v>
      </c>
      <c r="E215" s="27" t="n">
        <v>0.815972222222222</v>
      </c>
      <c r="F215" s="27"/>
      <c r="G215" s="28" t="s">
        <v>55</v>
      </c>
      <c r="H215" s="26" t="s">
        <v>27</v>
      </c>
      <c r="I215" s="29" t="n">
        <v>1125</v>
      </c>
      <c r="J215" s="29" t="n">
        <v>19860</v>
      </c>
      <c r="K215" s="30" t="n">
        <v>17.6533333333333</v>
      </c>
      <c r="L215" s="29"/>
      <c r="M215" s="29"/>
      <c r="N215" s="30"/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1901</v>
      </c>
      <c r="B217" s="20" t="s">
        <v>21</v>
      </c>
      <c r="C217" s="20" t="s">
        <v>56</v>
      </c>
      <c r="D217" s="21" t="n">
        <v>0.461805555555556</v>
      </c>
      <c r="E217" s="21" t="n">
        <v>0.527777777777778</v>
      </c>
      <c r="F217" s="21"/>
      <c r="G217" s="22" t="s">
        <v>57</v>
      </c>
      <c r="H217" s="20" t="s">
        <v>24</v>
      </c>
      <c r="I217" s="23" t="n">
        <v>1141</v>
      </c>
      <c r="J217" s="23" t="n">
        <v>25520</v>
      </c>
      <c r="K217" s="24" t="n">
        <v>22.3663453111306</v>
      </c>
      <c r="L217" s="23"/>
      <c r="M217" s="23"/>
      <c r="N217" s="24"/>
    </row>
    <row r="218" customFormat="false" ht="13.5" hidden="false" customHeight="false" outlineLevel="0" collapsed="false">
      <c r="A218" s="2" t="n">
        <v>2196</v>
      </c>
      <c r="B218" s="17" t="s">
        <v>56</v>
      </c>
      <c r="C218" s="17" t="s">
        <v>21</v>
      </c>
      <c r="D218" s="3" t="n">
        <v>0.635416666666667</v>
      </c>
      <c r="E218" s="3" t="n">
        <v>0.701388888888889</v>
      </c>
      <c r="F218" s="3" t="n">
        <f aca="false">D218-E217</f>
        <v>0.107638888888889</v>
      </c>
      <c r="G218" s="1" t="s">
        <v>88</v>
      </c>
      <c r="H218" s="17" t="s">
        <v>24</v>
      </c>
      <c r="I218" s="4" t="n">
        <v>1141</v>
      </c>
      <c r="J218" s="4" t="n">
        <v>23720</v>
      </c>
      <c r="K218" s="5" t="n">
        <v>20.7887817703769</v>
      </c>
      <c r="L218" s="4" t="n">
        <f aca="false">I217+I218</f>
        <v>2282</v>
      </c>
      <c r="M218" s="4" t="n">
        <f aca="false">J217+J218</f>
        <v>49240</v>
      </c>
      <c r="N218" s="5" t="n">
        <f aca="false">M218/L218</f>
        <v>21.5775635407537</v>
      </c>
    </row>
    <row r="219" customFormat="false" ht="13.5" hidden="false" customHeight="false" outlineLevel="0" collapsed="false">
      <c r="A219" s="2" t="n">
        <v>2200</v>
      </c>
      <c r="B219" s="17" t="s">
        <v>56</v>
      </c>
      <c r="C219" s="17" t="s">
        <v>21</v>
      </c>
      <c r="D219" s="3" t="n">
        <v>0.635416666666667</v>
      </c>
      <c r="E219" s="3" t="n">
        <v>0.701388888888889</v>
      </c>
      <c r="F219" s="3" t="n">
        <f aca="false">D219-E217</f>
        <v>0.107638888888889</v>
      </c>
      <c r="G219" s="1" t="s">
        <v>89</v>
      </c>
      <c r="H219" s="17" t="s">
        <v>27</v>
      </c>
      <c r="I219" s="4" t="n">
        <v>1635</v>
      </c>
      <c r="J219" s="4" t="n">
        <v>30720</v>
      </c>
      <c r="K219" s="5" t="n">
        <v>18.7889908256881</v>
      </c>
      <c r="L219" s="4" t="n">
        <f aca="false">I217+I219</f>
        <v>2776</v>
      </c>
      <c r="M219" s="4" t="n">
        <f aca="false">J217+J219</f>
        <v>56240</v>
      </c>
      <c r="N219" s="5" t="n">
        <f aca="false">M219/L219</f>
        <v>20.259365994236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1905</v>
      </c>
      <c r="B221" s="26" t="s">
        <v>21</v>
      </c>
      <c r="C221" s="26" t="s">
        <v>56</v>
      </c>
      <c r="D221" s="27" t="n">
        <v>0.461805555555556</v>
      </c>
      <c r="E221" s="27" t="n">
        <v>0.527777777777778</v>
      </c>
      <c r="F221" s="27"/>
      <c r="G221" s="28" t="s">
        <v>58</v>
      </c>
      <c r="H221" s="26" t="s">
        <v>27</v>
      </c>
      <c r="I221" s="29" t="n">
        <v>1635</v>
      </c>
      <c r="J221" s="29" t="n">
        <v>30720</v>
      </c>
      <c r="K221" s="30" t="n">
        <v>18.7889908256881</v>
      </c>
      <c r="L221" s="29"/>
      <c r="M221" s="29"/>
      <c r="N221" s="30"/>
    </row>
    <row r="222" customFormat="false" ht="13.5" hidden="false" customHeight="false" outlineLevel="0" collapsed="false">
      <c r="A222" s="2" t="n">
        <v>2196</v>
      </c>
      <c r="B222" s="17" t="s">
        <v>56</v>
      </c>
      <c r="C222" s="17" t="s">
        <v>21</v>
      </c>
      <c r="D222" s="3" t="n">
        <v>0.635416666666667</v>
      </c>
      <c r="E222" s="3" t="n">
        <v>0.701388888888889</v>
      </c>
      <c r="F222" s="3" t="n">
        <f aca="false">D222-E221</f>
        <v>0.107638888888889</v>
      </c>
      <c r="G222" s="1" t="s">
        <v>88</v>
      </c>
      <c r="H222" s="17" t="s">
        <v>24</v>
      </c>
      <c r="I222" s="4" t="n">
        <v>1141</v>
      </c>
      <c r="J222" s="4" t="n">
        <v>23720</v>
      </c>
      <c r="K222" s="5" t="n">
        <v>20.7887817703769</v>
      </c>
      <c r="L222" s="4" t="n">
        <f aca="false">I221+I222</f>
        <v>2776</v>
      </c>
      <c r="M222" s="4" t="n">
        <f aca="false">J221+J222</f>
        <v>54440</v>
      </c>
      <c r="N222" s="5" t="n">
        <f aca="false">M222/L222</f>
        <v>19.6109510086455</v>
      </c>
    </row>
    <row r="223" customFormat="false" ht="13.5" hidden="false" customHeight="false" outlineLevel="0" collapsed="false">
      <c r="A223" s="2" t="n">
        <v>2200</v>
      </c>
      <c r="B223" s="17" t="s">
        <v>56</v>
      </c>
      <c r="C223" s="17" t="s">
        <v>21</v>
      </c>
      <c r="D223" s="3" t="n">
        <v>0.635416666666667</v>
      </c>
      <c r="E223" s="3" t="n">
        <v>0.701388888888889</v>
      </c>
      <c r="F223" s="3" t="n">
        <f aca="false">D223-E221</f>
        <v>0.107638888888889</v>
      </c>
      <c r="G223" s="1" t="s">
        <v>89</v>
      </c>
      <c r="H223" s="17" t="s">
        <v>27</v>
      </c>
      <c r="I223" s="4" t="n">
        <v>1635</v>
      </c>
      <c r="J223" s="4" t="n">
        <v>30720</v>
      </c>
      <c r="K223" s="5" t="n">
        <v>18.7889908256881</v>
      </c>
      <c r="L223" s="4" t="n">
        <f aca="false">I221+I223</f>
        <v>3270</v>
      </c>
      <c r="M223" s="4" t="n">
        <f aca="false">J221+J223</f>
        <v>61440</v>
      </c>
      <c r="N223" s="5" t="n">
        <f aca="false">M223/L223</f>
        <v>18.7889908256881</v>
      </c>
    </row>
    <row r="224" customFormat="false" ht="13.5" hidden="false" customHeight="false" outlineLevel="0" collapsed="false">
      <c r="A224" s="31" t="s">
        <v>120</v>
      </c>
    </row>
    <row r="225" customFormat="false" ht="13.5" hidden="false" customHeight="false" outlineLevel="0" collapsed="false">
      <c r="A225" s="2" t="n">
        <v>1828</v>
      </c>
      <c r="B225" s="17" t="s">
        <v>21</v>
      </c>
      <c r="C225" s="17" t="s">
        <v>22</v>
      </c>
      <c r="D225" s="3" t="n">
        <v>0.315972222222222</v>
      </c>
      <c r="E225" s="3" t="n">
        <v>0.388888888888889</v>
      </c>
      <c r="G225" s="1" t="s">
        <v>121</v>
      </c>
      <c r="H225" s="17" t="s">
        <v>24</v>
      </c>
      <c r="I225" s="4" t="n">
        <v>1252</v>
      </c>
      <c r="J225" s="4" t="n">
        <v>29790</v>
      </c>
      <c r="K225" s="5" t="n">
        <v>23.7939297124601</v>
      </c>
    </row>
    <row r="226" customFormat="false" ht="13.5" hidden="false" customHeight="false" outlineLevel="0" collapsed="false">
      <c r="A226" s="2" t="n">
        <v>1829</v>
      </c>
      <c r="B226" s="17" t="s">
        <v>21</v>
      </c>
      <c r="C226" s="17" t="s">
        <v>22</v>
      </c>
      <c r="D226" s="3" t="n">
        <v>0.315972222222222</v>
      </c>
      <c r="E226" s="3" t="n">
        <v>0.388888888888889</v>
      </c>
      <c r="G226" s="1" t="s">
        <v>121</v>
      </c>
      <c r="H226" s="17" t="s">
        <v>47</v>
      </c>
      <c r="I226" s="4" t="n">
        <v>1252</v>
      </c>
      <c r="J226" s="4" t="n">
        <v>31490</v>
      </c>
      <c r="K226" s="5" t="n">
        <v>25.1517571884984</v>
      </c>
    </row>
    <row r="227" customFormat="false" ht="13.5" hidden="false" customHeight="false" outlineLevel="0" collapsed="false">
      <c r="A227" s="2" t="n">
        <v>1830</v>
      </c>
      <c r="B227" s="17" t="s">
        <v>21</v>
      </c>
      <c r="C227" s="17" t="s">
        <v>22</v>
      </c>
      <c r="D227" s="3" t="n">
        <v>0.354166666666667</v>
      </c>
      <c r="E227" s="3" t="n">
        <v>0.420138888888889</v>
      </c>
      <c r="G227" s="1" t="s">
        <v>122</v>
      </c>
      <c r="H227" s="17" t="s">
        <v>24</v>
      </c>
      <c r="I227" s="4" t="n">
        <v>1252</v>
      </c>
      <c r="J227" s="4" t="n">
        <v>29590</v>
      </c>
      <c r="K227" s="5" t="n">
        <v>23.6341853035144</v>
      </c>
    </row>
    <row r="228" customFormat="false" ht="13.5" hidden="false" customHeight="false" outlineLevel="0" collapsed="false">
      <c r="A228" s="2" t="n">
        <v>1831</v>
      </c>
      <c r="B228" s="17" t="s">
        <v>21</v>
      </c>
      <c r="C228" s="17" t="s">
        <v>22</v>
      </c>
      <c r="D228" s="3" t="n">
        <v>0.354166666666667</v>
      </c>
      <c r="E228" s="3" t="n">
        <v>0.420138888888889</v>
      </c>
      <c r="G228" s="1" t="s">
        <v>122</v>
      </c>
      <c r="H228" s="17" t="s">
        <v>47</v>
      </c>
      <c r="I228" s="4" t="n">
        <v>1252</v>
      </c>
      <c r="J228" s="4" t="n">
        <v>31490</v>
      </c>
      <c r="K228" s="5" t="n">
        <v>25.1517571884984</v>
      </c>
    </row>
    <row r="229" customFormat="false" ht="13.5" hidden="false" customHeight="false" outlineLevel="0" collapsed="false">
      <c r="A229" s="2" t="n">
        <v>1832</v>
      </c>
      <c r="B229" s="17" t="s">
        <v>21</v>
      </c>
      <c r="C229" s="17" t="s">
        <v>22</v>
      </c>
      <c r="D229" s="3" t="n">
        <v>0.354166666666667</v>
      </c>
      <c r="E229" s="3" t="n">
        <v>0.420138888888889</v>
      </c>
      <c r="G229" s="1" t="s">
        <v>122</v>
      </c>
      <c r="H229" s="17" t="s">
        <v>62</v>
      </c>
      <c r="I229" s="4" t="n">
        <v>2104</v>
      </c>
      <c r="J229" s="4" t="n">
        <v>51390</v>
      </c>
      <c r="K229" s="5" t="n">
        <v>24.4249049429658</v>
      </c>
    </row>
    <row r="230" customFormat="false" ht="13.5" hidden="false" customHeight="false" outlineLevel="0" collapsed="false">
      <c r="A230" s="2" t="n">
        <v>1833</v>
      </c>
      <c r="B230" s="17" t="s">
        <v>21</v>
      </c>
      <c r="C230" s="17" t="s">
        <v>22</v>
      </c>
      <c r="D230" s="3" t="n">
        <v>0.354166666666667</v>
      </c>
      <c r="E230" s="3" t="n">
        <v>0.420138888888889</v>
      </c>
      <c r="G230" s="1" t="s">
        <v>122</v>
      </c>
      <c r="H230" s="17" t="s">
        <v>123</v>
      </c>
      <c r="I230" s="4" t="n">
        <v>2104</v>
      </c>
      <c r="J230" s="4" t="n">
        <v>44740</v>
      </c>
      <c r="K230" s="5" t="n">
        <v>21.2642585551331</v>
      </c>
    </row>
    <row r="231" customFormat="false" ht="13.5" hidden="false" customHeight="false" outlineLevel="0" collapsed="false">
      <c r="A231" s="2" t="n">
        <v>1834</v>
      </c>
      <c r="B231" s="17" t="s">
        <v>21</v>
      </c>
      <c r="C231" s="17" t="s">
        <v>22</v>
      </c>
      <c r="D231" s="3" t="n">
        <v>0.354166666666667</v>
      </c>
      <c r="E231" s="3" t="n">
        <v>0.420138888888889</v>
      </c>
      <c r="G231" s="1" t="s">
        <v>122</v>
      </c>
      <c r="H231" s="17" t="s">
        <v>27</v>
      </c>
      <c r="I231" s="4" t="n">
        <v>1820</v>
      </c>
      <c r="J231" s="4" t="n">
        <v>39590</v>
      </c>
      <c r="K231" s="5" t="n">
        <v>21.7527472527473</v>
      </c>
    </row>
    <row r="232" customFormat="false" ht="13.5" hidden="false" customHeight="false" outlineLevel="0" collapsed="false">
      <c r="A232" s="2" t="n">
        <v>1835</v>
      </c>
      <c r="B232" s="17" t="s">
        <v>21</v>
      </c>
      <c r="C232" s="17" t="s">
        <v>22</v>
      </c>
      <c r="D232" s="3" t="n">
        <v>0.354166666666667</v>
      </c>
      <c r="E232" s="3" t="n">
        <v>0.420138888888889</v>
      </c>
      <c r="G232" s="1" t="s">
        <v>122</v>
      </c>
      <c r="H232" s="17" t="s">
        <v>124</v>
      </c>
      <c r="I232" s="4" t="n">
        <v>2104</v>
      </c>
      <c r="J232" s="4" t="n">
        <v>34440</v>
      </c>
      <c r="K232" s="5" t="n">
        <v>16.3688212927757</v>
      </c>
    </row>
    <row r="233" customFormat="false" ht="13.5" hidden="false" customHeight="false" outlineLevel="0" collapsed="false">
      <c r="A233" s="2" t="n">
        <v>1836</v>
      </c>
      <c r="B233" s="17" t="s">
        <v>21</v>
      </c>
      <c r="C233" s="17" t="s">
        <v>22</v>
      </c>
      <c r="D233" s="3" t="n">
        <v>0.354166666666667</v>
      </c>
      <c r="E233" s="3" t="n">
        <v>0.420138888888889</v>
      </c>
      <c r="G233" s="1" t="s">
        <v>122</v>
      </c>
      <c r="H233" s="17" t="s">
        <v>125</v>
      </c>
      <c r="I233" s="4" t="n">
        <v>1820</v>
      </c>
      <c r="J233" s="4" t="n">
        <v>29990</v>
      </c>
      <c r="K233" s="5" t="n">
        <v>16.478021978022</v>
      </c>
    </row>
    <row r="234" customFormat="false" ht="13.5" hidden="false" customHeight="false" outlineLevel="0" collapsed="false">
      <c r="A234" s="2" t="n">
        <v>1837</v>
      </c>
      <c r="B234" s="17" t="s">
        <v>21</v>
      </c>
      <c r="C234" s="17" t="s">
        <v>22</v>
      </c>
      <c r="D234" s="3" t="n">
        <v>0.402777777777778</v>
      </c>
      <c r="E234" s="3" t="n">
        <v>0.475694444444444</v>
      </c>
      <c r="G234" s="1" t="s">
        <v>126</v>
      </c>
      <c r="H234" s="17" t="s">
        <v>24</v>
      </c>
      <c r="I234" s="4" t="n">
        <v>1252</v>
      </c>
      <c r="J234" s="4" t="n">
        <v>29590</v>
      </c>
      <c r="K234" s="5" t="n">
        <v>23.6341853035144</v>
      </c>
    </row>
    <row r="235" customFormat="false" ht="13.5" hidden="false" customHeight="false" outlineLevel="0" collapsed="false">
      <c r="A235" s="2" t="n">
        <v>1838</v>
      </c>
      <c r="B235" s="17" t="s">
        <v>21</v>
      </c>
      <c r="C235" s="17" t="s">
        <v>22</v>
      </c>
      <c r="D235" s="3" t="n">
        <v>0.402777777777778</v>
      </c>
      <c r="E235" s="3" t="n">
        <v>0.475694444444444</v>
      </c>
      <c r="G235" s="1" t="s">
        <v>126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839</v>
      </c>
      <c r="B236" s="17" t="s">
        <v>21</v>
      </c>
      <c r="C236" s="17" t="s">
        <v>22</v>
      </c>
      <c r="D236" s="3" t="n">
        <v>0.451388888888889</v>
      </c>
      <c r="E236" s="3" t="n">
        <v>0.520833333333333</v>
      </c>
      <c r="G236" s="1" t="s">
        <v>127</v>
      </c>
      <c r="H236" s="17" t="s">
        <v>24</v>
      </c>
      <c r="I236" s="4" t="n">
        <v>1252</v>
      </c>
      <c r="J236" s="4" t="n">
        <v>29590</v>
      </c>
      <c r="K236" s="5" t="n">
        <v>23.6341853035144</v>
      </c>
    </row>
    <row r="237" customFormat="false" ht="13.5" hidden="false" customHeight="false" outlineLevel="0" collapsed="false">
      <c r="A237" s="2" t="n">
        <v>1840</v>
      </c>
      <c r="B237" s="17" t="s">
        <v>21</v>
      </c>
      <c r="C237" s="17" t="s">
        <v>22</v>
      </c>
      <c r="D237" s="3" t="n">
        <v>0.451388888888889</v>
      </c>
      <c r="E237" s="3" t="n">
        <v>0.520833333333333</v>
      </c>
      <c r="G237" s="1" t="s">
        <v>127</v>
      </c>
      <c r="H237" s="17" t="s">
        <v>47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1841</v>
      </c>
      <c r="B238" s="17" t="s">
        <v>21</v>
      </c>
      <c r="C238" s="17" t="s">
        <v>22</v>
      </c>
      <c r="D238" s="3" t="n">
        <v>0.451388888888889</v>
      </c>
      <c r="E238" s="3" t="n">
        <v>0.520833333333333</v>
      </c>
      <c r="G238" s="1" t="s">
        <v>127</v>
      </c>
      <c r="H238" s="17" t="s">
        <v>62</v>
      </c>
      <c r="I238" s="4" t="n">
        <v>2104</v>
      </c>
      <c r="J238" s="4" t="n">
        <v>51390</v>
      </c>
      <c r="K238" s="5" t="n">
        <v>24.4249049429658</v>
      </c>
    </row>
    <row r="239" customFormat="false" ht="13.5" hidden="false" customHeight="false" outlineLevel="0" collapsed="false">
      <c r="A239" s="2" t="n">
        <v>1842</v>
      </c>
      <c r="B239" s="17" t="s">
        <v>21</v>
      </c>
      <c r="C239" s="17" t="s">
        <v>22</v>
      </c>
      <c r="D239" s="3" t="n">
        <v>0.451388888888889</v>
      </c>
      <c r="E239" s="3" t="n">
        <v>0.520833333333333</v>
      </c>
      <c r="G239" s="1" t="s">
        <v>127</v>
      </c>
      <c r="H239" s="17" t="s">
        <v>123</v>
      </c>
      <c r="I239" s="4" t="n">
        <v>2104</v>
      </c>
      <c r="J239" s="4" t="n">
        <v>44740</v>
      </c>
      <c r="K239" s="5" t="n">
        <v>21.2642585551331</v>
      </c>
    </row>
    <row r="240" customFormat="false" ht="13.5" hidden="false" customHeight="false" outlineLevel="0" collapsed="false">
      <c r="A240" s="2" t="n">
        <v>1843</v>
      </c>
      <c r="B240" s="17" t="s">
        <v>21</v>
      </c>
      <c r="C240" s="17" t="s">
        <v>22</v>
      </c>
      <c r="D240" s="3" t="n">
        <v>0.451388888888889</v>
      </c>
      <c r="E240" s="3" t="n">
        <v>0.520833333333333</v>
      </c>
      <c r="G240" s="1" t="s">
        <v>127</v>
      </c>
      <c r="H240" s="17" t="s">
        <v>124</v>
      </c>
      <c r="I240" s="4" t="n">
        <v>2104</v>
      </c>
      <c r="J240" s="4" t="n">
        <v>34440</v>
      </c>
      <c r="K240" s="5" t="n">
        <v>16.3688212927757</v>
      </c>
    </row>
    <row r="241" customFormat="false" ht="13.5" hidden="false" customHeight="false" outlineLevel="0" collapsed="false">
      <c r="A241" s="2" t="n">
        <v>1844</v>
      </c>
      <c r="B241" s="17" t="s">
        <v>21</v>
      </c>
      <c r="C241" s="17" t="s">
        <v>22</v>
      </c>
      <c r="D241" s="3" t="n">
        <v>0.520833333333333</v>
      </c>
      <c r="E241" s="3" t="n">
        <v>0.590277777777778</v>
      </c>
      <c r="G241" s="1" t="s">
        <v>128</v>
      </c>
      <c r="H241" s="17" t="s">
        <v>24</v>
      </c>
      <c r="I241" s="4" t="n">
        <v>1252</v>
      </c>
      <c r="J241" s="4" t="n">
        <v>29590</v>
      </c>
      <c r="K241" s="5" t="n">
        <v>23.6341853035144</v>
      </c>
    </row>
    <row r="242" customFormat="false" ht="13.5" hidden="false" customHeight="false" outlineLevel="0" collapsed="false">
      <c r="A242" s="2" t="n">
        <v>1845</v>
      </c>
      <c r="B242" s="17" t="s">
        <v>21</v>
      </c>
      <c r="C242" s="17" t="s">
        <v>22</v>
      </c>
      <c r="D242" s="3" t="n">
        <v>0.520833333333333</v>
      </c>
      <c r="E242" s="3" t="n">
        <v>0.590277777777778</v>
      </c>
      <c r="G242" s="1" t="s">
        <v>128</v>
      </c>
      <c r="H242" s="17" t="s">
        <v>47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1846</v>
      </c>
      <c r="B243" s="17" t="s">
        <v>21</v>
      </c>
      <c r="C243" s="17" t="s">
        <v>22</v>
      </c>
      <c r="D243" s="3" t="n">
        <v>0.520833333333333</v>
      </c>
      <c r="E243" s="3" t="n">
        <v>0.590277777777778</v>
      </c>
      <c r="G243" s="1" t="s">
        <v>128</v>
      </c>
      <c r="H243" s="17" t="s">
        <v>62</v>
      </c>
      <c r="I243" s="4" t="n">
        <v>2104</v>
      </c>
      <c r="J243" s="4" t="n">
        <v>51390</v>
      </c>
      <c r="K243" s="5" t="n">
        <v>24.4249049429658</v>
      </c>
    </row>
    <row r="244" customFormat="false" ht="13.5" hidden="false" customHeight="false" outlineLevel="0" collapsed="false">
      <c r="A244" s="2" t="n">
        <v>1847</v>
      </c>
      <c r="B244" s="17" t="s">
        <v>21</v>
      </c>
      <c r="C244" s="17" t="s">
        <v>22</v>
      </c>
      <c r="D244" s="3" t="n">
        <v>0.520833333333333</v>
      </c>
      <c r="E244" s="3" t="n">
        <v>0.590277777777778</v>
      </c>
      <c r="G244" s="1" t="s">
        <v>128</v>
      </c>
      <c r="H244" s="17" t="s">
        <v>123</v>
      </c>
      <c r="I244" s="4" t="n">
        <v>2104</v>
      </c>
      <c r="J244" s="4" t="n">
        <v>44740</v>
      </c>
      <c r="K244" s="5" t="n">
        <v>21.2642585551331</v>
      </c>
    </row>
    <row r="245" customFormat="false" ht="13.5" hidden="false" customHeight="false" outlineLevel="0" collapsed="false">
      <c r="A245" s="2" t="n">
        <v>1848</v>
      </c>
      <c r="B245" s="17" t="s">
        <v>21</v>
      </c>
      <c r="C245" s="17" t="s">
        <v>22</v>
      </c>
      <c r="D245" s="3" t="n">
        <v>0.520833333333333</v>
      </c>
      <c r="E245" s="3" t="n">
        <v>0.590277777777778</v>
      </c>
      <c r="G245" s="1" t="s">
        <v>128</v>
      </c>
      <c r="H245" s="17" t="s">
        <v>27</v>
      </c>
      <c r="I245" s="4" t="n">
        <v>1820</v>
      </c>
      <c r="J245" s="4" t="n">
        <v>39590</v>
      </c>
      <c r="K245" s="5" t="n">
        <v>21.7527472527473</v>
      </c>
    </row>
    <row r="246" customFormat="false" ht="13.5" hidden="false" customHeight="false" outlineLevel="0" collapsed="false">
      <c r="A246" s="2" t="n">
        <v>1849</v>
      </c>
      <c r="B246" s="17" t="s">
        <v>21</v>
      </c>
      <c r="C246" s="17" t="s">
        <v>22</v>
      </c>
      <c r="D246" s="3" t="n">
        <v>0.520833333333333</v>
      </c>
      <c r="E246" s="3" t="n">
        <v>0.590277777777778</v>
      </c>
      <c r="G246" s="1" t="s">
        <v>128</v>
      </c>
      <c r="H246" s="17" t="s">
        <v>124</v>
      </c>
      <c r="I246" s="4" t="n">
        <v>2104</v>
      </c>
      <c r="J246" s="4" t="n">
        <v>34440</v>
      </c>
      <c r="K246" s="5" t="n">
        <v>16.3688212927757</v>
      </c>
    </row>
    <row r="247" customFormat="false" ht="13.5" hidden="false" customHeight="false" outlineLevel="0" collapsed="false">
      <c r="A247" s="2" t="n">
        <v>1850</v>
      </c>
      <c r="B247" s="17" t="s">
        <v>21</v>
      </c>
      <c r="C247" s="17" t="s">
        <v>22</v>
      </c>
      <c r="D247" s="3" t="n">
        <v>0.520833333333333</v>
      </c>
      <c r="E247" s="3" t="n">
        <v>0.590277777777778</v>
      </c>
      <c r="G247" s="1" t="s">
        <v>128</v>
      </c>
      <c r="H247" s="17" t="s">
        <v>125</v>
      </c>
      <c r="I247" s="4" t="n">
        <v>1820</v>
      </c>
      <c r="J247" s="4" t="n">
        <v>29990</v>
      </c>
      <c r="K247" s="5" t="n">
        <v>16.478021978022</v>
      </c>
    </row>
    <row r="248" customFormat="false" ht="13.5" hidden="false" customHeight="false" outlineLevel="0" collapsed="false">
      <c r="A248" s="2" t="n">
        <v>1851</v>
      </c>
      <c r="B248" s="17" t="s">
        <v>21</v>
      </c>
      <c r="C248" s="17" t="s">
        <v>22</v>
      </c>
      <c r="D248" s="3" t="n">
        <v>0.680555555555555</v>
      </c>
      <c r="E248" s="3" t="n">
        <v>0.753472222222222</v>
      </c>
      <c r="G248" s="1" t="s">
        <v>130</v>
      </c>
      <c r="H248" s="17" t="s">
        <v>47</v>
      </c>
      <c r="I248" s="4" t="n">
        <v>1252</v>
      </c>
      <c r="J248" s="4" t="n">
        <v>40390</v>
      </c>
      <c r="K248" s="5" t="n">
        <v>32.2603833865815</v>
      </c>
    </row>
    <row r="249" customFormat="false" ht="13.5" hidden="false" customHeight="false" outlineLevel="0" collapsed="false">
      <c r="A249" s="2" t="n">
        <v>1852</v>
      </c>
      <c r="B249" s="17" t="s">
        <v>21</v>
      </c>
      <c r="C249" s="17" t="s">
        <v>22</v>
      </c>
      <c r="D249" s="3" t="n">
        <v>0.725694444444445</v>
      </c>
      <c r="E249" s="3" t="n">
        <v>0.795138888888889</v>
      </c>
      <c r="G249" s="1" t="s">
        <v>131</v>
      </c>
      <c r="H249" s="17" t="s">
        <v>24</v>
      </c>
      <c r="I249" s="4" t="n">
        <v>1252</v>
      </c>
      <c r="J249" s="4" t="n">
        <v>29890</v>
      </c>
      <c r="K249" s="5" t="n">
        <v>23.8738019169329</v>
      </c>
    </row>
    <row r="250" customFormat="false" ht="13.5" hidden="false" customHeight="false" outlineLevel="0" collapsed="false">
      <c r="A250" s="2" t="n">
        <v>1853</v>
      </c>
      <c r="B250" s="17" t="s">
        <v>21</v>
      </c>
      <c r="C250" s="17" t="s">
        <v>22</v>
      </c>
      <c r="D250" s="3" t="n">
        <v>0.725694444444445</v>
      </c>
      <c r="E250" s="3" t="n">
        <v>0.795138888888889</v>
      </c>
      <c r="G250" s="1" t="s">
        <v>131</v>
      </c>
      <c r="H250" s="17" t="s">
        <v>47</v>
      </c>
      <c r="I250" s="4" t="n">
        <v>1252</v>
      </c>
      <c r="J250" s="4" t="n">
        <v>31490</v>
      </c>
      <c r="K250" s="5" t="n">
        <v>25.1517571884984</v>
      </c>
    </row>
    <row r="251" customFormat="false" ht="13.5" hidden="false" customHeight="false" outlineLevel="0" collapsed="false">
      <c r="A251" s="2" t="n">
        <v>1854</v>
      </c>
      <c r="B251" s="17" t="s">
        <v>21</v>
      </c>
      <c r="C251" s="17" t="s">
        <v>22</v>
      </c>
      <c r="D251" s="3" t="n">
        <v>0.725694444444445</v>
      </c>
      <c r="E251" s="3" t="n">
        <v>0.795138888888889</v>
      </c>
      <c r="G251" s="1" t="s">
        <v>131</v>
      </c>
      <c r="H251" s="17" t="s">
        <v>62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1855</v>
      </c>
      <c r="B252" s="17" t="s">
        <v>21</v>
      </c>
      <c r="C252" s="17" t="s">
        <v>22</v>
      </c>
      <c r="D252" s="3" t="n">
        <v>0.725694444444445</v>
      </c>
      <c r="E252" s="3" t="n">
        <v>0.795138888888889</v>
      </c>
      <c r="G252" s="1" t="s">
        <v>131</v>
      </c>
      <c r="H252" s="17" t="s">
        <v>123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1856</v>
      </c>
      <c r="B253" s="17" t="s">
        <v>21</v>
      </c>
      <c r="C253" s="17" t="s">
        <v>22</v>
      </c>
      <c r="D253" s="3" t="n">
        <v>0.725694444444445</v>
      </c>
      <c r="E253" s="3" t="n">
        <v>0.795138888888889</v>
      </c>
      <c r="G253" s="1" t="s">
        <v>131</v>
      </c>
      <c r="H253" s="17" t="s">
        <v>124</v>
      </c>
      <c r="I253" s="4" t="n">
        <v>2104</v>
      </c>
      <c r="J253" s="4" t="n">
        <v>34440</v>
      </c>
      <c r="K253" s="5" t="n">
        <v>16.3688212927757</v>
      </c>
    </row>
    <row r="254" customFormat="false" ht="13.5" hidden="false" customHeight="false" outlineLevel="0" collapsed="false">
      <c r="A254" s="2" t="n">
        <v>1857</v>
      </c>
      <c r="B254" s="17" t="s">
        <v>21</v>
      </c>
      <c r="C254" s="17" t="s">
        <v>22</v>
      </c>
      <c r="D254" s="3" t="n">
        <v>0.78125</v>
      </c>
      <c r="E254" s="3" t="n">
        <v>0.850694444444445</v>
      </c>
      <c r="G254" s="1" t="s">
        <v>132</v>
      </c>
      <c r="H254" s="17" t="s">
        <v>24</v>
      </c>
      <c r="I254" s="4" t="n">
        <v>1252</v>
      </c>
      <c r="J254" s="4" t="n">
        <v>31290</v>
      </c>
      <c r="K254" s="5" t="n">
        <v>24.9920127795527</v>
      </c>
    </row>
    <row r="255" customFormat="false" ht="13.5" hidden="false" customHeight="false" outlineLevel="0" collapsed="false">
      <c r="A255" s="2" t="n">
        <v>1858</v>
      </c>
      <c r="B255" s="17" t="s">
        <v>21</v>
      </c>
      <c r="C255" s="17" t="s">
        <v>22</v>
      </c>
      <c r="D255" s="3" t="n">
        <v>0.78125</v>
      </c>
      <c r="E255" s="3" t="n">
        <v>0.850694444444445</v>
      </c>
      <c r="G255" s="1" t="s">
        <v>132</v>
      </c>
      <c r="H255" s="17" t="s">
        <v>47</v>
      </c>
      <c r="I255" s="4" t="n">
        <v>1252</v>
      </c>
      <c r="J255" s="4" t="n">
        <v>37490</v>
      </c>
      <c r="K255" s="5" t="n">
        <v>29.944089456869</v>
      </c>
    </row>
    <row r="256" customFormat="false" ht="13.5" hidden="false" customHeight="false" outlineLevel="0" collapsed="false">
      <c r="A256" s="2" t="n">
        <v>1859</v>
      </c>
      <c r="B256" s="17" t="s">
        <v>21</v>
      </c>
      <c r="C256" s="17" t="s">
        <v>22</v>
      </c>
      <c r="D256" s="3" t="n">
        <v>0.854166666666667</v>
      </c>
      <c r="E256" s="3" t="n">
        <v>0.930555555555555</v>
      </c>
      <c r="G256" s="1" t="s">
        <v>133</v>
      </c>
      <c r="H256" s="17" t="s">
        <v>24</v>
      </c>
      <c r="I256" s="4" t="n">
        <v>1252</v>
      </c>
      <c r="J256" s="4" t="n">
        <v>28290</v>
      </c>
      <c r="K256" s="5" t="n">
        <v>22.5958466453674</v>
      </c>
    </row>
    <row r="257" customFormat="false" ht="13.5" hidden="false" customHeight="false" outlineLevel="0" collapsed="false">
      <c r="A257" s="2" t="n">
        <v>1860</v>
      </c>
      <c r="B257" s="17" t="s">
        <v>21</v>
      </c>
      <c r="C257" s="17" t="s">
        <v>22</v>
      </c>
      <c r="D257" s="3" t="n">
        <v>0.854166666666667</v>
      </c>
      <c r="E257" s="3" t="n">
        <v>0.930555555555555</v>
      </c>
      <c r="G257" s="1" t="s">
        <v>133</v>
      </c>
      <c r="H257" s="17" t="s">
        <v>47</v>
      </c>
      <c r="I257" s="4" t="n">
        <v>1252</v>
      </c>
      <c r="J257" s="4" t="n">
        <v>30290</v>
      </c>
      <c r="K257" s="5" t="n">
        <v>24.1932907348243</v>
      </c>
    </row>
    <row r="258" customFormat="false" ht="13.5" hidden="false" customHeight="false" outlineLevel="0" collapsed="false">
      <c r="A258" s="2" t="n">
        <v>1861</v>
      </c>
      <c r="B258" s="17" t="s">
        <v>21</v>
      </c>
      <c r="C258" s="17" t="s">
        <v>22</v>
      </c>
      <c r="D258" s="3" t="n">
        <v>0.854166666666667</v>
      </c>
      <c r="E258" s="3" t="n">
        <v>0.930555555555555</v>
      </c>
      <c r="G258" s="1" t="s">
        <v>133</v>
      </c>
      <c r="H258" s="17" t="s">
        <v>62</v>
      </c>
      <c r="I258" s="4" t="n">
        <v>2104</v>
      </c>
      <c r="J258" s="4" t="n">
        <v>51390</v>
      </c>
      <c r="K258" s="5" t="n">
        <v>24.4249049429658</v>
      </c>
    </row>
    <row r="259" customFormat="false" ht="13.5" hidden="false" customHeight="false" outlineLevel="0" collapsed="false">
      <c r="A259" s="2" t="n">
        <v>1862</v>
      </c>
      <c r="B259" s="17" t="s">
        <v>21</v>
      </c>
      <c r="C259" s="17" t="s">
        <v>22</v>
      </c>
      <c r="D259" s="3" t="n">
        <v>0.854166666666667</v>
      </c>
      <c r="E259" s="3" t="n">
        <v>0.930555555555555</v>
      </c>
      <c r="G259" s="1" t="s">
        <v>133</v>
      </c>
      <c r="H259" s="17" t="s">
        <v>123</v>
      </c>
      <c r="I259" s="4" t="n">
        <v>2104</v>
      </c>
      <c r="J259" s="4" t="n">
        <v>44740</v>
      </c>
      <c r="K259" s="5" t="n">
        <v>21.2642585551331</v>
      </c>
    </row>
    <row r="260" customFormat="false" ht="13.5" hidden="false" customHeight="false" outlineLevel="0" collapsed="false">
      <c r="A260" s="2" t="n">
        <v>1863</v>
      </c>
      <c r="B260" s="17" t="s">
        <v>21</v>
      </c>
      <c r="C260" s="17" t="s">
        <v>22</v>
      </c>
      <c r="D260" s="3" t="n">
        <v>0.854166666666667</v>
      </c>
      <c r="E260" s="3" t="n">
        <v>0.930555555555555</v>
      </c>
      <c r="G260" s="1" t="s">
        <v>133</v>
      </c>
      <c r="H260" s="17" t="s">
        <v>27</v>
      </c>
      <c r="I260" s="4" t="n">
        <v>1820</v>
      </c>
      <c r="J260" s="4" t="n">
        <v>39890</v>
      </c>
      <c r="K260" s="5" t="n">
        <v>21.9175824175824</v>
      </c>
    </row>
    <row r="261" customFormat="false" ht="13.5" hidden="false" customHeight="false" outlineLevel="0" collapsed="false">
      <c r="A261" s="2" t="n">
        <v>1864</v>
      </c>
      <c r="B261" s="17" t="s">
        <v>21</v>
      </c>
      <c r="C261" s="17" t="s">
        <v>22</v>
      </c>
      <c r="D261" s="3" t="n">
        <v>0.854166666666667</v>
      </c>
      <c r="E261" s="3" t="n">
        <v>0.930555555555555</v>
      </c>
      <c r="G261" s="1" t="s">
        <v>133</v>
      </c>
      <c r="H261" s="17" t="s">
        <v>124</v>
      </c>
      <c r="I261" s="4" t="n">
        <v>2104</v>
      </c>
      <c r="J261" s="4" t="n">
        <v>34440</v>
      </c>
      <c r="K261" s="5" t="n">
        <v>16.3688212927757</v>
      </c>
    </row>
    <row r="262" customFormat="false" ht="13.5" hidden="false" customHeight="false" outlineLevel="0" collapsed="false">
      <c r="A262" s="2" t="n">
        <v>1865</v>
      </c>
      <c r="B262" s="17" t="s">
        <v>21</v>
      </c>
      <c r="C262" s="17" t="s">
        <v>22</v>
      </c>
      <c r="D262" s="3" t="n">
        <v>0.854166666666667</v>
      </c>
      <c r="E262" s="3" t="n">
        <v>0.930555555555555</v>
      </c>
      <c r="G262" s="1" t="s">
        <v>133</v>
      </c>
      <c r="H262" s="17" t="s">
        <v>125</v>
      </c>
      <c r="I262" s="4" t="n">
        <v>1820</v>
      </c>
      <c r="J262" s="4" t="n">
        <v>29990</v>
      </c>
      <c r="K262" s="5" t="n">
        <v>16.478021978022</v>
      </c>
    </row>
    <row r="263" customFormat="false" ht="13.5" hidden="false" customHeight="false" outlineLevel="0" collapsed="false">
      <c r="A263" s="2" t="n">
        <v>1866</v>
      </c>
      <c r="B263" s="17" t="s">
        <v>21</v>
      </c>
      <c r="C263" s="17" t="s">
        <v>40</v>
      </c>
      <c r="D263" s="3" t="n">
        <v>0.416666666666667</v>
      </c>
      <c r="E263" s="3" t="n">
        <v>0.46875</v>
      </c>
      <c r="G263" s="1" t="s">
        <v>134</v>
      </c>
      <c r="H263" s="17" t="s">
        <v>24</v>
      </c>
      <c r="I263" s="4" t="n">
        <v>962</v>
      </c>
      <c r="J263" s="4" t="n">
        <v>21310</v>
      </c>
      <c r="K263" s="5" t="n">
        <v>22.1517671517672</v>
      </c>
    </row>
    <row r="264" customFormat="false" ht="13.5" hidden="false" customHeight="false" outlineLevel="0" collapsed="false">
      <c r="A264" s="2" t="n">
        <v>1867</v>
      </c>
      <c r="B264" s="17" t="s">
        <v>21</v>
      </c>
      <c r="C264" s="17" t="s">
        <v>40</v>
      </c>
      <c r="D264" s="3" t="n">
        <v>0.416666666666667</v>
      </c>
      <c r="E264" s="3" t="n">
        <v>0.46875</v>
      </c>
      <c r="G264" s="1" t="s">
        <v>134</v>
      </c>
      <c r="H264" s="17" t="s">
        <v>47</v>
      </c>
      <c r="I264" s="4" t="n">
        <v>962</v>
      </c>
      <c r="J264" s="4" t="n">
        <v>29410</v>
      </c>
      <c r="K264" s="5" t="n">
        <v>30.5717255717256</v>
      </c>
    </row>
    <row r="265" customFormat="false" ht="13.5" hidden="false" customHeight="false" outlineLevel="0" collapsed="false">
      <c r="A265" s="2" t="n">
        <v>1868</v>
      </c>
      <c r="B265" s="17" t="s">
        <v>21</v>
      </c>
      <c r="C265" s="17" t="s">
        <v>40</v>
      </c>
      <c r="D265" s="3" t="n">
        <v>0.416666666666667</v>
      </c>
      <c r="E265" s="3" t="n">
        <v>0.46875</v>
      </c>
      <c r="G265" s="1" t="s">
        <v>134</v>
      </c>
      <c r="H265" s="17" t="s">
        <v>62</v>
      </c>
      <c r="I265" s="4" t="n">
        <v>1525</v>
      </c>
      <c r="J265" s="4" t="n">
        <v>38010</v>
      </c>
      <c r="K265" s="5" t="n">
        <v>24.9245901639344</v>
      </c>
    </row>
    <row r="266" customFormat="false" ht="13.5" hidden="false" customHeight="false" outlineLevel="0" collapsed="false">
      <c r="A266" s="2" t="n">
        <v>1869</v>
      </c>
      <c r="B266" s="17" t="s">
        <v>21</v>
      </c>
      <c r="C266" s="17" t="s">
        <v>40</v>
      </c>
      <c r="D266" s="3" t="n">
        <v>0.416666666666667</v>
      </c>
      <c r="E266" s="3" t="n">
        <v>0.46875</v>
      </c>
      <c r="G266" s="1" t="s">
        <v>134</v>
      </c>
      <c r="H266" s="17" t="s">
        <v>123</v>
      </c>
      <c r="I266" s="4" t="n">
        <v>1525</v>
      </c>
      <c r="J266" s="4" t="n">
        <v>32760</v>
      </c>
      <c r="K266" s="5" t="n">
        <v>21.4819672131148</v>
      </c>
    </row>
    <row r="267" customFormat="false" ht="13.5" hidden="false" customHeight="false" outlineLevel="0" collapsed="false">
      <c r="A267" s="2" t="n">
        <v>1870</v>
      </c>
      <c r="B267" s="17" t="s">
        <v>21</v>
      </c>
      <c r="C267" s="17" t="s">
        <v>40</v>
      </c>
      <c r="D267" s="3" t="n">
        <v>0.416666666666667</v>
      </c>
      <c r="E267" s="3" t="n">
        <v>0.46875</v>
      </c>
      <c r="G267" s="1" t="s">
        <v>134</v>
      </c>
      <c r="H267" s="17" t="s">
        <v>27</v>
      </c>
      <c r="I267" s="4" t="n">
        <v>1337</v>
      </c>
      <c r="J267" s="4" t="n">
        <v>29910</v>
      </c>
      <c r="K267" s="5" t="n">
        <v>22.3709798055348</v>
      </c>
    </row>
    <row r="268" customFormat="false" ht="13.5" hidden="false" customHeight="false" outlineLevel="0" collapsed="false">
      <c r="A268" s="2" t="n">
        <v>1871</v>
      </c>
      <c r="B268" s="17" t="s">
        <v>21</v>
      </c>
      <c r="C268" s="17" t="s">
        <v>40</v>
      </c>
      <c r="D268" s="3" t="n">
        <v>0.416666666666667</v>
      </c>
      <c r="E268" s="3" t="n">
        <v>0.46875</v>
      </c>
      <c r="G268" s="1" t="s">
        <v>134</v>
      </c>
      <c r="H268" s="17" t="s">
        <v>124</v>
      </c>
      <c r="I268" s="4" t="n">
        <v>1525</v>
      </c>
      <c r="J268" s="4" t="n">
        <v>24510</v>
      </c>
      <c r="K268" s="5" t="n">
        <v>16.072131147541</v>
      </c>
    </row>
    <row r="269" customFormat="false" ht="13.5" hidden="false" customHeight="false" outlineLevel="0" collapsed="false">
      <c r="A269" s="2" t="n">
        <v>1872</v>
      </c>
      <c r="B269" s="17" t="s">
        <v>21</v>
      </c>
      <c r="C269" s="17" t="s">
        <v>40</v>
      </c>
      <c r="D269" s="3" t="n">
        <v>0.416666666666667</v>
      </c>
      <c r="E269" s="3" t="n">
        <v>0.46875</v>
      </c>
      <c r="G269" s="1" t="s">
        <v>134</v>
      </c>
      <c r="H269" s="17" t="s">
        <v>125</v>
      </c>
      <c r="I269" s="4" t="n">
        <v>1337</v>
      </c>
      <c r="J269" s="4" t="n">
        <v>20860</v>
      </c>
      <c r="K269" s="5" t="n">
        <v>15.6020942408377</v>
      </c>
    </row>
    <row r="270" customFormat="false" ht="13.5" hidden="false" customHeight="false" outlineLevel="0" collapsed="false">
      <c r="A270" s="2" t="n">
        <v>1873</v>
      </c>
      <c r="B270" s="17" t="s">
        <v>21</v>
      </c>
      <c r="C270" s="17" t="s">
        <v>40</v>
      </c>
      <c r="D270" s="3" t="n">
        <v>0.829861111111111</v>
      </c>
      <c r="E270" s="3" t="n">
        <v>0.881944444444445</v>
      </c>
      <c r="G270" s="1" t="s">
        <v>135</v>
      </c>
      <c r="H270" s="17" t="s">
        <v>24</v>
      </c>
      <c r="I270" s="4" t="n">
        <v>962</v>
      </c>
      <c r="J270" s="4" t="n">
        <v>21310</v>
      </c>
      <c r="K270" s="5" t="n">
        <v>22.1517671517672</v>
      </c>
    </row>
    <row r="271" customFormat="false" ht="13.5" hidden="false" customHeight="false" outlineLevel="0" collapsed="false">
      <c r="A271" s="2" t="n">
        <v>1874</v>
      </c>
      <c r="B271" s="17" t="s">
        <v>21</v>
      </c>
      <c r="C271" s="17" t="s">
        <v>40</v>
      </c>
      <c r="D271" s="3" t="n">
        <v>0.829861111111111</v>
      </c>
      <c r="E271" s="3" t="n">
        <v>0.881944444444445</v>
      </c>
      <c r="G271" s="1" t="s">
        <v>135</v>
      </c>
      <c r="H271" s="17" t="s">
        <v>47</v>
      </c>
      <c r="I271" s="4" t="n">
        <v>962</v>
      </c>
      <c r="J271" s="4" t="n">
        <v>29410</v>
      </c>
      <c r="K271" s="5" t="n">
        <v>30.5717255717256</v>
      </c>
    </row>
    <row r="272" customFormat="false" ht="13.5" hidden="false" customHeight="false" outlineLevel="0" collapsed="false">
      <c r="A272" s="2" t="n">
        <v>1875</v>
      </c>
      <c r="B272" s="17" t="s">
        <v>21</v>
      </c>
      <c r="C272" s="17" t="s">
        <v>40</v>
      </c>
      <c r="D272" s="3" t="n">
        <v>0.829861111111111</v>
      </c>
      <c r="E272" s="3" t="n">
        <v>0.881944444444445</v>
      </c>
      <c r="G272" s="1" t="s">
        <v>135</v>
      </c>
      <c r="H272" s="17" t="s">
        <v>62</v>
      </c>
      <c r="I272" s="4" t="n">
        <v>1525</v>
      </c>
      <c r="J272" s="4" t="n">
        <v>38010</v>
      </c>
      <c r="K272" s="5" t="n">
        <v>24.9245901639344</v>
      </c>
    </row>
    <row r="273" customFormat="false" ht="13.5" hidden="false" customHeight="false" outlineLevel="0" collapsed="false">
      <c r="A273" s="2" t="n">
        <v>1876</v>
      </c>
      <c r="B273" s="17" t="s">
        <v>21</v>
      </c>
      <c r="C273" s="17" t="s">
        <v>40</v>
      </c>
      <c r="D273" s="3" t="n">
        <v>0.829861111111111</v>
      </c>
      <c r="E273" s="3" t="n">
        <v>0.881944444444445</v>
      </c>
      <c r="G273" s="1" t="s">
        <v>135</v>
      </c>
      <c r="H273" s="17" t="s">
        <v>123</v>
      </c>
      <c r="I273" s="4" t="n">
        <v>1525</v>
      </c>
      <c r="J273" s="4" t="n">
        <v>32760</v>
      </c>
      <c r="K273" s="5" t="n">
        <v>21.4819672131148</v>
      </c>
    </row>
    <row r="274" customFormat="false" ht="13.5" hidden="false" customHeight="false" outlineLevel="0" collapsed="false">
      <c r="A274" s="2" t="n">
        <v>1877</v>
      </c>
      <c r="B274" s="17" t="s">
        <v>21</v>
      </c>
      <c r="C274" s="17" t="s">
        <v>40</v>
      </c>
      <c r="D274" s="3" t="n">
        <v>0.829861111111111</v>
      </c>
      <c r="E274" s="3" t="n">
        <v>0.881944444444445</v>
      </c>
      <c r="G274" s="1" t="s">
        <v>135</v>
      </c>
      <c r="H274" s="17" t="s">
        <v>27</v>
      </c>
      <c r="I274" s="4" t="n">
        <v>1337</v>
      </c>
      <c r="J274" s="4" t="n">
        <v>29910</v>
      </c>
      <c r="K274" s="5" t="n">
        <v>22.3709798055348</v>
      </c>
    </row>
    <row r="275" customFormat="false" ht="13.5" hidden="false" customHeight="false" outlineLevel="0" collapsed="false">
      <c r="A275" s="2" t="n">
        <v>1878</v>
      </c>
      <c r="B275" s="17" t="s">
        <v>21</v>
      </c>
      <c r="C275" s="17" t="s">
        <v>40</v>
      </c>
      <c r="D275" s="3" t="n">
        <v>0.829861111111111</v>
      </c>
      <c r="E275" s="3" t="n">
        <v>0.881944444444445</v>
      </c>
      <c r="G275" s="1" t="s">
        <v>135</v>
      </c>
      <c r="H275" s="17" t="s">
        <v>124</v>
      </c>
      <c r="I275" s="4" t="n">
        <v>1525</v>
      </c>
      <c r="J275" s="4" t="n">
        <v>24510</v>
      </c>
      <c r="K275" s="5" t="n">
        <v>16.072131147541</v>
      </c>
    </row>
    <row r="276" customFormat="false" ht="13.5" hidden="false" customHeight="false" outlineLevel="0" collapsed="false">
      <c r="A276" s="2" t="n">
        <v>1879</v>
      </c>
      <c r="B276" s="17" t="s">
        <v>21</v>
      </c>
      <c r="C276" s="17" t="s">
        <v>40</v>
      </c>
      <c r="D276" s="3" t="n">
        <v>0.829861111111111</v>
      </c>
      <c r="E276" s="3" t="n">
        <v>0.881944444444445</v>
      </c>
      <c r="G276" s="1" t="s">
        <v>135</v>
      </c>
      <c r="H276" s="17" t="s">
        <v>125</v>
      </c>
      <c r="I276" s="4" t="n">
        <v>1337</v>
      </c>
      <c r="J276" s="4" t="n">
        <v>20860</v>
      </c>
      <c r="K276" s="5" t="n">
        <v>15.6020942408377</v>
      </c>
    </row>
    <row r="277" customFormat="false" ht="13.5" hidden="false" customHeight="false" outlineLevel="0" collapsed="false">
      <c r="A277" s="2" t="n">
        <v>1880</v>
      </c>
      <c r="B277" s="17" t="s">
        <v>21</v>
      </c>
      <c r="C277" s="17" t="s">
        <v>45</v>
      </c>
      <c r="D277" s="3" t="n">
        <v>0.315972222222222</v>
      </c>
      <c r="E277" s="3" t="n">
        <v>0.361111111111111</v>
      </c>
      <c r="G277" s="1" t="s">
        <v>136</v>
      </c>
      <c r="H277" s="17" t="s">
        <v>47</v>
      </c>
      <c r="I277" s="4" t="n">
        <v>835</v>
      </c>
      <c r="J277" s="4" t="n">
        <v>14960</v>
      </c>
      <c r="K277" s="5" t="n">
        <v>17.9161676646707</v>
      </c>
    </row>
    <row r="278" customFormat="false" ht="13.5" hidden="false" customHeight="false" outlineLevel="0" collapsed="false">
      <c r="A278" s="2" t="n">
        <v>1881</v>
      </c>
      <c r="B278" s="17" t="s">
        <v>21</v>
      </c>
      <c r="C278" s="17" t="s">
        <v>45</v>
      </c>
      <c r="D278" s="3" t="n">
        <v>0.315972222222222</v>
      </c>
      <c r="E278" s="3" t="n">
        <v>0.361111111111111</v>
      </c>
      <c r="G278" s="1" t="s">
        <v>136</v>
      </c>
      <c r="H278" s="17" t="s">
        <v>62</v>
      </c>
      <c r="I278" s="4" t="n">
        <v>1270</v>
      </c>
      <c r="J278" s="4" t="n">
        <v>31560</v>
      </c>
      <c r="K278" s="5" t="n">
        <v>24.8503937007874</v>
      </c>
    </row>
    <row r="279" customFormat="false" ht="13.5" hidden="false" customHeight="false" outlineLevel="0" collapsed="false">
      <c r="A279" s="2" t="n">
        <v>1882</v>
      </c>
      <c r="B279" s="17" t="s">
        <v>21</v>
      </c>
      <c r="C279" s="17" t="s">
        <v>45</v>
      </c>
      <c r="D279" s="3" t="n">
        <v>0.315972222222222</v>
      </c>
      <c r="E279" s="3" t="n">
        <v>0.361111111111111</v>
      </c>
      <c r="G279" s="1" t="s">
        <v>136</v>
      </c>
      <c r="H279" s="17" t="s">
        <v>123</v>
      </c>
      <c r="I279" s="4" t="n">
        <v>1270</v>
      </c>
      <c r="J279" s="4" t="n">
        <v>25310</v>
      </c>
      <c r="K279" s="5" t="n">
        <v>19.9291338582677</v>
      </c>
    </row>
    <row r="280" customFormat="false" ht="13.5" hidden="false" customHeight="false" outlineLevel="0" collapsed="false">
      <c r="A280" s="2" t="n">
        <v>1883</v>
      </c>
      <c r="B280" s="17" t="s">
        <v>21</v>
      </c>
      <c r="C280" s="17" t="s">
        <v>45</v>
      </c>
      <c r="D280" s="3" t="n">
        <v>0.315972222222222</v>
      </c>
      <c r="E280" s="3" t="n">
        <v>0.361111111111111</v>
      </c>
      <c r="G280" s="1" t="s">
        <v>136</v>
      </c>
      <c r="H280" s="17" t="s">
        <v>27</v>
      </c>
      <c r="I280" s="4" t="n">
        <v>1125</v>
      </c>
      <c r="J280" s="4" t="n">
        <v>19860</v>
      </c>
      <c r="K280" s="5" t="n">
        <v>17.6533333333333</v>
      </c>
    </row>
    <row r="281" customFormat="false" ht="13.5" hidden="false" customHeight="false" outlineLevel="0" collapsed="false">
      <c r="A281" s="2" t="n">
        <v>1884</v>
      </c>
      <c r="B281" s="17" t="s">
        <v>21</v>
      </c>
      <c r="C281" s="17" t="s">
        <v>45</v>
      </c>
      <c r="D281" s="3" t="n">
        <v>0.315972222222222</v>
      </c>
      <c r="E281" s="3" t="n">
        <v>0.361111111111111</v>
      </c>
      <c r="G281" s="1" t="s">
        <v>136</v>
      </c>
      <c r="H281" s="17" t="s">
        <v>124</v>
      </c>
      <c r="I281" s="4" t="n">
        <v>1270</v>
      </c>
      <c r="J281" s="4" t="n">
        <v>20760</v>
      </c>
      <c r="K281" s="5" t="n">
        <v>16.3464566929134</v>
      </c>
    </row>
    <row r="282" customFormat="false" ht="13.5" hidden="false" customHeight="false" outlineLevel="0" collapsed="false">
      <c r="A282" s="2" t="n">
        <v>1885</v>
      </c>
      <c r="B282" s="17" t="s">
        <v>21</v>
      </c>
      <c r="C282" s="17" t="s">
        <v>45</v>
      </c>
      <c r="D282" s="3" t="n">
        <v>0.315972222222222</v>
      </c>
      <c r="E282" s="3" t="n">
        <v>0.361111111111111</v>
      </c>
      <c r="G282" s="1" t="s">
        <v>136</v>
      </c>
      <c r="H282" s="17" t="s">
        <v>125</v>
      </c>
      <c r="I282" s="4" t="n">
        <v>1125</v>
      </c>
      <c r="J282" s="4" t="n">
        <v>17810</v>
      </c>
      <c r="K282" s="5" t="n">
        <v>15.8311111111111</v>
      </c>
    </row>
    <row r="283" customFormat="false" ht="13.5" hidden="false" customHeight="false" outlineLevel="0" collapsed="false">
      <c r="A283" s="2" t="n">
        <v>1886</v>
      </c>
      <c r="B283" s="17" t="s">
        <v>21</v>
      </c>
      <c r="C283" s="17" t="s">
        <v>45</v>
      </c>
      <c r="D283" s="3" t="n">
        <v>0.378472222222222</v>
      </c>
      <c r="E283" s="3" t="n">
        <v>0.430555555555556</v>
      </c>
      <c r="G283" s="1" t="s">
        <v>137</v>
      </c>
      <c r="H283" s="17" t="s">
        <v>47</v>
      </c>
      <c r="I283" s="4" t="n">
        <v>835</v>
      </c>
      <c r="J283" s="4" t="n">
        <v>14960</v>
      </c>
      <c r="K283" s="5" t="n">
        <v>17.9161676646707</v>
      </c>
    </row>
    <row r="284" customFormat="false" ht="13.5" hidden="false" customHeight="false" outlineLevel="0" collapsed="false">
      <c r="A284" s="2" t="n">
        <v>1887</v>
      </c>
      <c r="B284" s="17" t="s">
        <v>21</v>
      </c>
      <c r="C284" s="17" t="s">
        <v>45</v>
      </c>
      <c r="D284" s="3" t="n">
        <v>0.513888888888889</v>
      </c>
      <c r="E284" s="3" t="n">
        <v>0.565972222222222</v>
      </c>
      <c r="G284" s="1" t="s">
        <v>138</v>
      </c>
      <c r="H284" s="17" t="s">
        <v>47</v>
      </c>
      <c r="I284" s="4" t="n">
        <v>835</v>
      </c>
      <c r="J284" s="4" t="n">
        <v>14960</v>
      </c>
      <c r="K284" s="5" t="n">
        <v>17.9161676646707</v>
      </c>
    </row>
    <row r="285" customFormat="false" ht="13.5" hidden="false" customHeight="false" outlineLevel="0" collapsed="false">
      <c r="A285" s="2" t="n">
        <v>1888</v>
      </c>
      <c r="B285" s="17" t="s">
        <v>21</v>
      </c>
      <c r="C285" s="17" t="s">
        <v>45</v>
      </c>
      <c r="D285" s="3" t="n">
        <v>0.625</v>
      </c>
      <c r="E285" s="3" t="n">
        <v>0.677083333333333</v>
      </c>
      <c r="G285" s="1" t="s">
        <v>139</v>
      </c>
      <c r="H285" s="17" t="s">
        <v>47</v>
      </c>
      <c r="I285" s="4" t="n">
        <v>835</v>
      </c>
      <c r="J285" s="4" t="n">
        <v>14960</v>
      </c>
      <c r="K285" s="5" t="n">
        <v>17.9161676646707</v>
      </c>
    </row>
    <row r="286" customFormat="false" ht="13.5" hidden="false" customHeight="false" outlineLevel="0" collapsed="false">
      <c r="A286" s="2" t="n">
        <v>1889</v>
      </c>
      <c r="B286" s="17" t="s">
        <v>21</v>
      </c>
      <c r="C286" s="17" t="s">
        <v>45</v>
      </c>
      <c r="D286" s="3" t="n">
        <v>0.729166666666667</v>
      </c>
      <c r="E286" s="3" t="n">
        <v>0.774305555555555</v>
      </c>
      <c r="G286" s="1" t="s">
        <v>140</v>
      </c>
      <c r="H286" s="17" t="s">
        <v>47</v>
      </c>
      <c r="I286" s="4" t="n">
        <v>835</v>
      </c>
      <c r="J286" s="4" t="n">
        <v>15860</v>
      </c>
      <c r="K286" s="5" t="n">
        <v>18.9940119760479</v>
      </c>
    </row>
    <row r="287" customFormat="false" ht="13.5" hidden="false" customHeight="false" outlineLevel="0" collapsed="false">
      <c r="A287" s="2" t="n">
        <v>1890</v>
      </c>
      <c r="B287" s="17" t="s">
        <v>21</v>
      </c>
      <c r="C287" s="17" t="s">
        <v>45</v>
      </c>
      <c r="D287" s="3" t="n">
        <v>0.729166666666667</v>
      </c>
      <c r="E287" s="3" t="n">
        <v>0.774305555555555</v>
      </c>
      <c r="G287" s="1" t="s">
        <v>140</v>
      </c>
      <c r="H287" s="17" t="s">
        <v>62</v>
      </c>
      <c r="I287" s="4" t="n">
        <v>1270</v>
      </c>
      <c r="J287" s="4" t="n">
        <v>31560</v>
      </c>
      <c r="K287" s="5" t="n">
        <v>24.8503937007874</v>
      </c>
    </row>
    <row r="288" customFormat="false" ht="13.5" hidden="false" customHeight="false" outlineLevel="0" collapsed="false">
      <c r="A288" s="2" t="n">
        <v>1891</v>
      </c>
      <c r="B288" s="17" t="s">
        <v>21</v>
      </c>
      <c r="C288" s="17" t="s">
        <v>45</v>
      </c>
      <c r="D288" s="3" t="n">
        <v>0.729166666666667</v>
      </c>
      <c r="E288" s="3" t="n">
        <v>0.774305555555555</v>
      </c>
      <c r="G288" s="1" t="s">
        <v>140</v>
      </c>
      <c r="H288" s="17" t="s">
        <v>123</v>
      </c>
      <c r="I288" s="4" t="n">
        <v>1270</v>
      </c>
      <c r="J288" s="4" t="n">
        <v>25310</v>
      </c>
      <c r="K288" s="5" t="n">
        <v>19.9291338582677</v>
      </c>
    </row>
    <row r="289" customFormat="false" ht="13.5" hidden="false" customHeight="false" outlineLevel="0" collapsed="false">
      <c r="A289" s="2" t="n">
        <v>1892</v>
      </c>
      <c r="B289" s="17" t="s">
        <v>21</v>
      </c>
      <c r="C289" s="17" t="s">
        <v>45</v>
      </c>
      <c r="D289" s="3" t="n">
        <v>0.729166666666667</v>
      </c>
      <c r="E289" s="3" t="n">
        <v>0.774305555555555</v>
      </c>
      <c r="G289" s="1" t="s">
        <v>140</v>
      </c>
      <c r="H289" s="17" t="s">
        <v>27</v>
      </c>
      <c r="I289" s="4" t="n">
        <v>1125</v>
      </c>
      <c r="J289" s="4" t="n">
        <v>19860</v>
      </c>
      <c r="K289" s="5" t="n">
        <v>17.6533333333333</v>
      </c>
    </row>
    <row r="290" customFormat="false" ht="13.5" hidden="false" customHeight="false" outlineLevel="0" collapsed="false">
      <c r="A290" s="2" t="n">
        <v>1893</v>
      </c>
      <c r="B290" s="17" t="s">
        <v>21</v>
      </c>
      <c r="C290" s="17" t="s">
        <v>45</v>
      </c>
      <c r="D290" s="3" t="n">
        <v>0.729166666666667</v>
      </c>
      <c r="E290" s="3" t="n">
        <v>0.774305555555555</v>
      </c>
      <c r="G290" s="1" t="s">
        <v>140</v>
      </c>
      <c r="H290" s="17" t="s">
        <v>124</v>
      </c>
      <c r="I290" s="4" t="n">
        <v>1270</v>
      </c>
      <c r="J290" s="4" t="n">
        <v>20760</v>
      </c>
      <c r="K290" s="5" t="n">
        <v>16.3464566929134</v>
      </c>
    </row>
    <row r="291" customFormat="false" ht="13.5" hidden="false" customHeight="false" outlineLevel="0" collapsed="false">
      <c r="A291" s="2" t="n">
        <v>1894</v>
      </c>
      <c r="B291" s="17" t="s">
        <v>21</v>
      </c>
      <c r="C291" s="17" t="s">
        <v>45</v>
      </c>
      <c r="D291" s="3" t="n">
        <v>0.729166666666667</v>
      </c>
      <c r="E291" s="3" t="n">
        <v>0.774305555555555</v>
      </c>
      <c r="G291" s="1" t="s">
        <v>140</v>
      </c>
      <c r="H291" s="17" t="s">
        <v>125</v>
      </c>
      <c r="I291" s="4" t="n">
        <v>1125</v>
      </c>
      <c r="J291" s="4" t="n">
        <v>17810</v>
      </c>
      <c r="K291" s="5" t="n">
        <v>15.8311111111111</v>
      </c>
    </row>
    <row r="292" customFormat="false" ht="13.5" hidden="false" customHeight="false" outlineLevel="0" collapsed="false">
      <c r="A292" s="2" t="n">
        <v>1895</v>
      </c>
      <c r="B292" s="17" t="s">
        <v>21</v>
      </c>
      <c r="C292" s="17" t="s">
        <v>45</v>
      </c>
      <c r="D292" s="3" t="n">
        <v>0.770833333333333</v>
      </c>
      <c r="E292" s="3" t="n">
        <v>0.815972222222222</v>
      </c>
      <c r="G292" s="1" t="s">
        <v>141</v>
      </c>
      <c r="H292" s="17" t="s">
        <v>47</v>
      </c>
      <c r="I292" s="4" t="n">
        <v>835</v>
      </c>
      <c r="J292" s="4" t="n">
        <v>15860</v>
      </c>
      <c r="K292" s="5" t="n">
        <v>18.9940119760479</v>
      </c>
    </row>
    <row r="293" customFormat="false" ht="13.5" hidden="false" customHeight="false" outlineLevel="0" collapsed="false">
      <c r="A293" s="2" t="n">
        <v>1896</v>
      </c>
      <c r="B293" s="17" t="s">
        <v>21</v>
      </c>
      <c r="C293" s="17" t="s">
        <v>45</v>
      </c>
      <c r="D293" s="3" t="n">
        <v>0.770833333333333</v>
      </c>
      <c r="E293" s="3" t="n">
        <v>0.815972222222222</v>
      </c>
      <c r="G293" s="1" t="s">
        <v>141</v>
      </c>
      <c r="H293" s="17" t="s">
        <v>62</v>
      </c>
      <c r="I293" s="4" t="n">
        <v>1270</v>
      </c>
      <c r="J293" s="4" t="n">
        <v>31560</v>
      </c>
      <c r="K293" s="5" t="n">
        <v>24.8503937007874</v>
      </c>
    </row>
    <row r="294" customFormat="false" ht="13.5" hidden="false" customHeight="false" outlineLevel="0" collapsed="false">
      <c r="A294" s="2" t="n">
        <v>1897</v>
      </c>
      <c r="B294" s="17" t="s">
        <v>21</v>
      </c>
      <c r="C294" s="17" t="s">
        <v>45</v>
      </c>
      <c r="D294" s="3" t="n">
        <v>0.770833333333333</v>
      </c>
      <c r="E294" s="3" t="n">
        <v>0.815972222222222</v>
      </c>
      <c r="G294" s="1" t="s">
        <v>141</v>
      </c>
      <c r="H294" s="17" t="s">
        <v>123</v>
      </c>
      <c r="I294" s="4" t="n">
        <v>1270</v>
      </c>
      <c r="J294" s="4" t="n">
        <v>25310</v>
      </c>
      <c r="K294" s="5" t="n">
        <v>19.9291338582677</v>
      </c>
    </row>
    <row r="295" customFormat="false" ht="13.5" hidden="false" customHeight="false" outlineLevel="0" collapsed="false">
      <c r="A295" s="2" t="n">
        <v>1898</v>
      </c>
      <c r="B295" s="17" t="s">
        <v>21</v>
      </c>
      <c r="C295" s="17" t="s">
        <v>45</v>
      </c>
      <c r="D295" s="3" t="n">
        <v>0.770833333333333</v>
      </c>
      <c r="E295" s="3" t="n">
        <v>0.815972222222222</v>
      </c>
      <c r="G295" s="1" t="s">
        <v>141</v>
      </c>
      <c r="H295" s="17" t="s">
        <v>27</v>
      </c>
      <c r="I295" s="4" t="n">
        <v>1125</v>
      </c>
      <c r="J295" s="4" t="n">
        <v>19860</v>
      </c>
      <c r="K295" s="5" t="n">
        <v>17.6533333333333</v>
      </c>
    </row>
    <row r="296" customFormat="false" ht="13.5" hidden="false" customHeight="false" outlineLevel="0" collapsed="false">
      <c r="A296" s="2" t="n">
        <v>1899</v>
      </c>
      <c r="B296" s="17" t="s">
        <v>21</v>
      </c>
      <c r="C296" s="17" t="s">
        <v>45</v>
      </c>
      <c r="D296" s="3" t="n">
        <v>0.770833333333333</v>
      </c>
      <c r="E296" s="3" t="n">
        <v>0.815972222222222</v>
      </c>
      <c r="G296" s="1" t="s">
        <v>141</v>
      </c>
      <c r="H296" s="17" t="s">
        <v>124</v>
      </c>
      <c r="I296" s="4" t="n">
        <v>1270</v>
      </c>
      <c r="J296" s="4" t="n">
        <v>20760</v>
      </c>
      <c r="K296" s="5" t="n">
        <v>16.3464566929134</v>
      </c>
    </row>
    <row r="297" customFormat="false" ht="13.5" hidden="false" customHeight="false" outlineLevel="0" collapsed="false">
      <c r="A297" s="2" t="n">
        <v>1900</v>
      </c>
      <c r="B297" s="17" t="s">
        <v>21</v>
      </c>
      <c r="C297" s="17" t="s">
        <v>45</v>
      </c>
      <c r="D297" s="3" t="n">
        <v>0.770833333333333</v>
      </c>
      <c r="E297" s="3" t="n">
        <v>0.815972222222222</v>
      </c>
      <c r="G297" s="1" t="s">
        <v>141</v>
      </c>
      <c r="H297" s="17" t="s">
        <v>125</v>
      </c>
      <c r="I297" s="4" t="n">
        <v>1125</v>
      </c>
      <c r="J297" s="4" t="n">
        <v>17810</v>
      </c>
      <c r="K297" s="5" t="n">
        <v>15.8311111111111</v>
      </c>
    </row>
    <row r="298" customFormat="false" ht="13.5" hidden="false" customHeight="false" outlineLevel="0" collapsed="false">
      <c r="A298" s="2" t="n">
        <v>1901</v>
      </c>
      <c r="B298" s="17" t="s">
        <v>21</v>
      </c>
      <c r="C298" s="17" t="s">
        <v>56</v>
      </c>
      <c r="D298" s="3" t="n">
        <v>0.461805555555556</v>
      </c>
      <c r="E298" s="3" t="n">
        <v>0.527777777777778</v>
      </c>
      <c r="G298" s="1" t="s">
        <v>142</v>
      </c>
      <c r="H298" s="17" t="s">
        <v>24</v>
      </c>
      <c r="I298" s="4" t="n">
        <v>1141</v>
      </c>
      <c r="J298" s="4" t="n">
        <v>25520</v>
      </c>
      <c r="K298" s="5" t="n">
        <v>22.3663453111306</v>
      </c>
    </row>
    <row r="299" customFormat="false" ht="13.5" hidden="false" customHeight="false" outlineLevel="0" collapsed="false">
      <c r="A299" s="2" t="n">
        <v>1902</v>
      </c>
      <c r="B299" s="17" t="s">
        <v>21</v>
      </c>
      <c r="C299" s="17" t="s">
        <v>56</v>
      </c>
      <c r="D299" s="3" t="n">
        <v>0.461805555555556</v>
      </c>
      <c r="E299" s="3" t="n">
        <v>0.527777777777778</v>
      </c>
      <c r="G299" s="1" t="s">
        <v>142</v>
      </c>
      <c r="H299" s="17" t="s">
        <v>47</v>
      </c>
      <c r="I299" s="4" t="n">
        <v>1141</v>
      </c>
      <c r="J299" s="4" t="n">
        <v>30220</v>
      </c>
      <c r="K299" s="5" t="n">
        <v>26.4855390008764</v>
      </c>
    </row>
    <row r="300" customFormat="false" ht="13.5" hidden="false" customHeight="false" outlineLevel="0" collapsed="false">
      <c r="A300" s="2" t="n">
        <v>1903</v>
      </c>
      <c r="B300" s="17" t="s">
        <v>21</v>
      </c>
      <c r="C300" s="17" t="s">
        <v>56</v>
      </c>
      <c r="D300" s="3" t="n">
        <v>0.461805555555556</v>
      </c>
      <c r="E300" s="3" t="n">
        <v>0.527777777777778</v>
      </c>
      <c r="G300" s="1" t="s">
        <v>142</v>
      </c>
      <c r="H300" s="17" t="s">
        <v>62</v>
      </c>
      <c r="I300" s="4" t="n">
        <v>1882</v>
      </c>
      <c r="J300" s="4" t="n">
        <v>37320</v>
      </c>
      <c r="K300" s="5" t="n">
        <v>19.8299681190223</v>
      </c>
    </row>
    <row r="301" customFormat="false" ht="13.5" hidden="false" customHeight="false" outlineLevel="0" collapsed="false">
      <c r="A301" s="2" t="n">
        <v>1904</v>
      </c>
      <c r="B301" s="17" t="s">
        <v>21</v>
      </c>
      <c r="C301" s="17" t="s">
        <v>56</v>
      </c>
      <c r="D301" s="3" t="n">
        <v>0.461805555555556</v>
      </c>
      <c r="E301" s="3" t="n">
        <v>0.527777777777778</v>
      </c>
      <c r="G301" s="1" t="s">
        <v>142</v>
      </c>
      <c r="H301" s="17" t="s">
        <v>123</v>
      </c>
      <c r="I301" s="4" t="n">
        <v>1882</v>
      </c>
      <c r="J301" s="4" t="n">
        <v>33170</v>
      </c>
      <c r="K301" s="5" t="n">
        <v>17.624867162593</v>
      </c>
    </row>
    <row r="302" customFormat="false" ht="13.5" hidden="false" customHeight="false" outlineLevel="0" collapsed="false">
      <c r="A302" s="2" t="n">
        <v>1905</v>
      </c>
      <c r="B302" s="17" t="s">
        <v>21</v>
      </c>
      <c r="C302" s="17" t="s">
        <v>56</v>
      </c>
      <c r="D302" s="3" t="n">
        <v>0.461805555555556</v>
      </c>
      <c r="E302" s="3" t="n">
        <v>0.527777777777778</v>
      </c>
      <c r="G302" s="1" t="s">
        <v>142</v>
      </c>
      <c r="H302" s="17" t="s">
        <v>27</v>
      </c>
      <c r="I302" s="4" t="n">
        <v>1635</v>
      </c>
      <c r="J302" s="4" t="n">
        <v>30720</v>
      </c>
      <c r="K302" s="5" t="n">
        <v>18.7889908256881</v>
      </c>
    </row>
    <row r="303" customFormat="false" ht="13.5" hidden="false" customHeight="false" outlineLevel="0" collapsed="false">
      <c r="A303" s="2" t="n">
        <v>1906</v>
      </c>
      <c r="B303" s="17" t="s">
        <v>21</v>
      </c>
      <c r="C303" s="17" t="s">
        <v>56</v>
      </c>
      <c r="D303" s="3" t="n">
        <v>0.461805555555556</v>
      </c>
      <c r="E303" s="3" t="n">
        <v>0.527777777777778</v>
      </c>
      <c r="G303" s="1" t="s">
        <v>142</v>
      </c>
      <c r="H303" s="17" t="s">
        <v>124</v>
      </c>
      <c r="I303" s="4" t="n">
        <v>1882</v>
      </c>
      <c r="J303" s="4" t="n">
        <v>24920</v>
      </c>
      <c r="K303" s="5" t="n">
        <v>13.2412327311371</v>
      </c>
    </row>
    <row r="304" customFormat="false" ht="13.5" hidden="false" customHeight="false" outlineLevel="0" collapsed="false">
      <c r="A304" s="2" t="n">
        <v>1907</v>
      </c>
      <c r="B304" s="17" t="s">
        <v>21</v>
      </c>
      <c r="C304" s="17" t="s">
        <v>56</v>
      </c>
      <c r="D304" s="3" t="n">
        <v>0.461805555555556</v>
      </c>
      <c r="E304" s="3" t="n">
        <v>0.527777777777778</v>
      </c>
      <c r="G304" s="1" t="s">
        <v>142</v>
      </c>
      <c r="H304" s="17" t="s">
        <v>125</v>
      </c>
      <c r="I304" s="4" t="n">
        <v>1635</v>
      </c>
      <c r="J304" s="4" t="n">
        <v>21570</v>
      </c>
      <c r="K304" s="5" t="n">
        <v>13.1926605504587</v>
      </c>
    </row>
    <row r="305" customFormat="false" ht="13.5" hidden="false" customHeight="false" outlineLevel="0" collapsed="false">
      <c r="A305" s="31" t="s">
        <v>143</v>
      </c>
    </row>
    <row r="306" customFormat="false" ht="13.5" hidden="false" customHeight="false" outlineLevel="0" collapsed="false">
      <c r="A306" s="2" t="n">
        <v>829</v>
      </c>
      <c r="B306" s="17" t="s">
        <v>22</v>
      </c>
      <c r="C306" s="17" t="s">
        <v>21</v>
      </c>
      <c r="D306" s="3" t="n">
        <v>0.298611111111111</v>
      </c>
      <c r="E306" s="3" t="n">
        <v>0.375</v>
      </c>
      <c r="G306" s="1" t="s">
        <v>144</v>
      </c>
      <c r="H306" s="17" t="s">
        <v>24</v>
      </c>
      <c r="I306" s="4" t="n">
        <v>1252</v>
      </c>
      <c r="J306" s="4" t="n">
        <v>29590</v>
      </c>
      <c r="K306" s="5" t="n">
        <v>23.6341853035144</v>
      </c>
    </row>
    <row r="307" customFormat="false" ht="13.5" hidden="false" customHeight="false" outlineLevel="0" collapsed="false">
      <c r="A307" s="2" t="n">
        <v>830</v>
      </c>
      <c r="B307" s="17" t="s">
        <v>22</v>
      </c>
      <c r="C307" s="17" t="s">
        <v>21</v>
      </c>
      <c r="D307" s="3" t="n">
        <v>0.298611111111111</v>
      </c>
      <c r="E307" s="3" t="n">
        <v>0.375</v>
      </c>
      <c r="G307" s="1" t="s">
        <v>144</v>
      </c>
      <c r="H307" s="17" t="s">
        <v>47</v>
      </c>
      <c r="I307" s="4" t="n">
        <v>1252</v>
      </c>
      <c r="J307" s="4" t="n">
        <v>31490</v>
      </c>
      <c r="K307" s="5" t="n">
        <v>25.1517571884984</v>
      </c>
    </row>
    <row r="308" customFormat="false" ht="13.5" hidden="false" customHeight="false" outlineLevel="0" collapsed="false">
      <c r="A308" s="2" t="n">
        <v>831</v>
      </c>
      <c r="B308" s="17" t="s">
        <v>22</v>
      </c>
      <c r="C308" s="17" t="s">
        <v>21</v>
      </c>
      <c r="D308" s="3" t="n">
        <v>0.347222222222222</v>
      </c>
      <c r="E308" s="3" t="n">
        <v>0.420138888888889</v>
      </c>
      <c r="G308" s="1" t="s">
        <v>145</v>
      </c>
      <c r="H308" s="17" t="s">
        <v>24</v>
      </c>
      <c r="I308" s="4" t="n">
        <v>1252</v>
      </c>
      <c r="J308" s="4" t="n">
        <v>29590</v>
      </c>
      <c r="K308" s="5" t="n">
        <v>23.6341853035144</v>
      </c>
    </row>
    <row r="309" customFormat="false" ht="13.5" hidden="false" customHeight="false" outlineLevel="0" collapsed="false">
      <c r="A309" s="2" t="n">
        <v>832</v>
      </c>
      <c r="B309" s="17" t="s">
        <v>22</v>
      </c>
      <c r="C309" s="17" t="s">
        <v>21</v>
      </c>
      <c r="D309" s="3" t="n">
        <v>0.347222222222222</v>
      </c>
      <c r="E309" s="3" t="n">
        <v>0.420138888888889</v>
      </c>
      <c r="G309" s="1" t="s">
        <v>145</v>
      </c>
      <c r="H309" s="17" t="s">
        <v>47</v>
      </c>
      <c r="I309" s="4" t="n">
        <v>1252</v>
      </c>
      <c r="J309" s="4" t="n">
        <v>31490</v>
      </c>
      <c r="K309" s="5" t="n">
        <v>25.1517571884984</v>
      </c>
    </row>
    <row r="310" customFormat="false" ht="13.5" hidden="false" customHeight="false" outlineLevel="0" collapsed="false">
      <c r="A310" s="2" t="n">
        <v>833</v>
      </c>
      <c r="B310" s="17" t="s">
        <v>22</v>
      </c>
      <c r="C310" s="17" t="s">
        <v>21</v>
      </c>
      <c r="D310" s="3" t="n">
        <v>0.347222222222222</v>
      </c>
      <c r="E310" s="3" t="n">
        <v>0.420138888888889</v>
      </c>
      <c r="G310" s="1" t="s">
        <v>145</v>
      </c>
      <c r="H310" s="17" t="s">
        <v>62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834</v>
      </c>
      <c r="B311" s="17" t="s">
        <v>22</v>
      </c>
      <c r="C311" s="17" t="s">
        <v>21</v>
      </c>
      <c r="D311" s="3" t="n">
        <v>0.347222222222222</v>
      </c>
      <c r="E311" s="3" t="n">
        <v>0.420138888888889</v>
      </c>
      <c r="G311" s="1" t="s">
        <v>145</v>
      </c>
      <c r="H311" s="17" t="s">
        <v>123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835</v>
      </c>
      <c r="B312" s="17" t="s">
        <v>22</v>
      </c>
      <c r="C312" s="17" t="s">
        <v>21</v>
      </c>
      <c r="D312" s="3" t="n">
        <v>0.347222222222222</v>
      </c>
      <c r="E312" s="3" t="n">
        <v>0.420138888888889</v>
      </c>
      <c r="G312" s="1" t="s">
        <v>145</v>
      </c>
      <c r="H312" s="17" t="s">
        <v>27</v>
      </c>
      <c r="I312" s="4" t="n">
        <v>1820</v>
      </c>
      <c r="J312" s="4" t="n">
        <v>39590</v>
      </c>
      <c r="K312" s="5" t="n">
        <v>21.7527472527473</v>
      </c>
    </row>
    <row r="313" customFormat="false" ht="13.5" hidden="false" customHeight="false" outlineLevel="0" collapsed="false">
      <c r="A313" s="2" t="n">
        <v>836</v>
      </c>
      <c r="B313" s="17" t="s">
        <v>22</v>
      </c>
      <c r="C313" s="17" t="s">
        <v>21</v>
      </c>
      <c r="D313" s="3" t="n">
        <v>0.347222222222222</v>
      </c>
      <c r="E313" s="3" t="n">
        <v>0.420138888888889</v>
      </c>
      <c r="G313" s="1" t="s">
        <v>145</v>
      </c>
      <c r="H313" s="17" t="s">
        <v>124</v>
      </c>
      <c r="I313" s="4" t="n">
        <v>2104</v>
      </c>
      <c r="J313" s="4" t="n">
        <v>34440</v>
      </c>
      <c r="K313" s="5" t="n">
        <v>16.3688212927757</v>
      </c>
    </row>
    <row r="314" customFormat="false" ht="13.5" hidden="false" customHeight="false" outlineLevel="0" collapsed="false">
      <c r="A314" s="2" t="n">
        <v>837</v>
      </c>
      <c r="B314" s="17" t="s">
        <v>22</v>
      </c>
      <c r="C314" s="17" t="s">
        <v>21</v>
      </c>
      <c r="D314" s="3" t="n">
        <v>0.347222222222222</v>
      </c>
      <c r="E314" s="3" t="n">
        <v>0.420138888888889</v>
      </c>
      <c r="G314" s="1" t="s">
        <v>145</v>
      </c>
      <c r="H314" s="17" t="s">
        <v>125</v>
      </c>
      <c r="I314" s="4" t="n">
        <v>1820</v>
      </c>
      <c r="J314" s="4" t="n">
        <v>29990</v>
      </c>
      <c r="K314" s="5" t="n">
        <v>16.478021978022</v>
      </c>
    </row>
    <row r="315" customFormat="false" ht="13.5" hidden="false" customHeight="false" outlineLevel="0" collapsed="false">
      <c r="A315" s="2" t="n">
        <v>838</v>
      </c>
      <c r="B315" s="17" t="s">
        <v>22</v>
      </c>
      <c r="C315" s="17" t="s">
        <v>21</v>
      </c>
      <c r="D315" s="3" t="n">
        <v>0.416666666666667</v>
      </c>
      <c r="E315" s="3" t="n">
        <v>0.489583333333333</v>
      </c>
      <c r="G315" s="1" t="s">
        <v>146</v>
      </c>
      <c r="H315" s="17" t="s">
        <v>24</v>
      </c>
      <c r="I315" s="4" t="n">
        <v>1252</v>
      </c>
      <c r="J315" s="4" t="n">
        <v>29590</v>
      </c>
      <c r="K315" s="5" t="n">
        <v>23.6341853035144</v>
      </c>
    </row>
    <row r="316" customFormat="false" ht="13.5" hidden="false" customHeight="false" outlineLevel="0" collapsed="false">
      <c r="A316" s="2" t="n">
        <v>839</v>
      </c>
      <c r="B316" s="17" t="s">
        <v>22</v>
      </c>
      <c r="C316" s="17" t="s">
        <v>21</v>
      </c>
      <c r="D316" s="3" t="n">
        <v>0.416666666666667</v>
      </c>
      <c r="E316" s="3" t="n">
        <v>0.489583333333333</v>
      </c>
      <c r="G316" s="1" t="s">
        <v>146</v>
      </c>
      <c r="H316" s="17" t="s">
        <v>47</v>
      </c>
      <c r="I316" s="4" t="n">
        <v>1252</v>
      </c>
      <c r="J316" s="4" t="n">
        <v>31490</v>
      </c>
      <c r="K316" s="5" t="n">
        <v>25.1517571884984</v>
      </c>
    </row>
    <row r="317" customFormat="false" ht="13.5" hidden="false" customHeight="false" outlineLevel="0" collapsed="false">
      <c r="A317" s="2" t="n">
        <v>840</v>
      </c>
      <c r="B317" s="17" t="s">
        <v>22</v>
      </c>
      <c r="C317" s="17" t="s">
        <v>21</v>
      </c>
      <c r="D317" s="3" t="n">
        <v>0.416666666666667</v>
      </c>
      <c r="E317" s="3" t="n">
        <v>0.489583333333333</v>
      </c>
      <c r="G317" s="1" t="s">
        <v>146</v>
      </c>
      <c r="H317" s="17" t="s">
        <v>62</v>
      </c>
      <c r="I317" s="4" t="n">
        <v>2104</v>
      </c>
      <c r="J317" s="4" t="n">
        <v>51390</v>
      </c>
      <c r="K317" s="5" t="n">
        <v>24.4249049429658</v>
      </c>
    </row>
    <row r="318" customFormat="false" ht="13.5" hidden="false" customHeight="false" outlineLevel="0" collapsed="false">
      <c r="A318" s="2" t="n">
        <v>841</v>
      </c>
      <c r="B318" s="17" t="s">
        <v>22</v>
      </c>
      <c r="C318" s="17" t="s">
        <v>21</v>
      </c>
      <c r="D318" s="3" t="n">
        <v>0.416666666666667</v>
      </c>
      <c r="E318" s="3" t="n">
        <v>0.489583333333333</v>
      </c>
      <c r="G318" s="1" t="s">
        <v>146</v>
      </c>
      <c r="H318" s="17" t="s">
        <v>123</v>
      </c>
      <c r="I318" s="4" t="n">
        <v>2104</v>
      </c>
      <c r="J318" s="4" t="n">
        <v>44740</v>
      </c>
      <c r="K318" s="5" t="n">
        <v>21.2642585551331</v>
      </c>
    </row>
    <row r="319" customFormat="false" ht="13.5" hidden="false" customHeight="false" outlineLevel="0" collapsed="false">
      <c r="A319" s="2" t="n">
        <v>842</v>
      </c>
      <c r="B319" s="17" t="s">
        <v>22</v>
      </c>
      <c r="C319" s="17" t="s">
        <v>21</v>
      </c>
      <c r="D319" s="3" t="n">
        <v>0.416666666666667</v>
      </c>
      <c r="E319" s="3" t="n">
        <v>0.489583333333333</v>
      </c>
      <c r="G319" s="1" t="s">
        <v>146</v>
      </c>
      <c r="H319" s="17" t="s">
        <v>124</v>
      </c>
      <c r="I319" s="4" t="n">
        <v>2104</v>
      </c>
      <c r="J319" s="4" t="n">
        <v>34440</v>
      </c>
      <c r="K319" s="5" t="n">
        <v>16.3688212927757</v>
      </c>
    </row>
    <row r="320" customFormat="false" ht="13.5" hidden="false" customHeight="false" outlineLevel="0" collapsed="false">
      <c r="A320" s="2" t="n">
        <v>843</v>
      </c>
      <c r="B320" s="17" t="s">
        <v>22</v>
      </c>
      <c r="C320" s="17" t="s">
        <v>21</v>
      </c>
      <c r="D320" s="3" t="n">
        <v>0.510416666666667</v>
      </c>
      <c r="E320" s="3" t="n">
        <v>0.586805555555556</v>
      </c>
      <c r="G320" s="1" t="s">
        <v>147</v>
      </c>
      <c r="H320" s="17" t="s">
        <v>24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844</v>
      </c>
      <c r="B321" s="17" t="s">
        <v>22</v>
      </c>
      <c r="C321" s="17" t="s">
        <v>21</v>
      </c>
      <c r="D321" s="3" t="n">
        <v>0.510416666666667</v>
      </c>
      <c r="E321" s="3" t="n">
        <v>0.586805555555556</v>
      </c>
      <c r="G321" s="1" t="s">
        <v>147</v>
      </c>
      <c r="H321" s="17" t="s">
        <v>47</v>
      </c>
      <c r="I321" s="4" t="n">
        <v>1252</v>
      </c>
      <c r="J321" s="4" t="n">
        <v>31490</v>
      </c>
      <c r="K321" s="5" t="n">
        <v>25.1517571884984</v>
      </c>
    </row>
    <row r="322" customFormat="false" ht="13.5" hidden="false" customHeight="false" outlineLevel="0" collapsed="false">
      <c r="A322" s="2" t="n">
        <v>845</v>
      </c>
      <c r="B322" s="17" t="s">
        <v>22</v>
      </c>
      <c r="C322" s="17" t="s">
        <v>21</v>
      </c>
      <c r="D322" s="3" t="n">
        <v>0.586805555555556</v>
      </c>
      <c r="E322" s="3" t="n">
        <v>0.659722222222222</v>
      </c>
      <c r="G322" s="1" t="s">
        <v>148</v>
      </c>
      <c r="H322" s="17" t="s">
        <v>24</v>
      </c>
      <c r="I322" s="4" t="n">
        <v>1252</v>
      </c>
      <c r="J322" s="4" t="n">
        <v>29590</v>
      </c>
      <c r="K322" s="5" t="n">
        <v>23.6341853035144</v>
      </c>
    </row>
    <row r="323" customFormat="false" ht="13.5" hidden="false" customHeight="false" outlineLevel="0" collapsed="false">
      <c r="A323" s="2" t="n">
        <v>846</v>
      </c>
      <c r="B323" s="17" t="s">
        <v>22</v>
      </c>
      <c r="C323" s="17" t="s">
        <v>21</v>
      </c>
      <c r="D323" s="3" t="n">
        <v>0.586805555555556</v>
      </c>
      <c r="E323" s="3" t="n">
        <v>0.659722222222222</v>
      </c>
      <c r="G323" s="1" t="s">
        <v>148</v>
      </c>
      <c r="H323" s="17" t="s">
        <v>47</v>
      </c>
      <c r="I323" s="4" t="n">
        <v>1252</v>
      </c>
      <c r="J323" s="4" t="n">
        <v>31490</v>
      </c>
      <c r="K323" s="5" t="n">
        <v>25.1517571884984</v>
      </c>
    </row>
    <row r="324" customFormat="false" ht="13.5" hidden="false" customHeight="false" outlineLevel="0" collapsed="false">
      <c r="A324" s="2" t="n">
        <v>847</v>
      </c>
      <c r="B324" s="17" t="s">
        <v>22</v>
      </c>
      <c r="C324" s="17" t="s">
        <v>21</v>
      </c>
      <c r="D324" s="3" t="n">
        <v>0.621527777777778</v>
      </c>
      <c r="E324" s="3" t="n">
        <v>0.694444444444445</v>
      </c>
      <c r="G324" s="1" t="s">
        <v>149</v>
      </c>
      <c r="H324" s="17" t="s">
        <v>24</v>
      </c>
      <c r="I324" s="4" t="n">
        <v>1252</v>
      </c>
      <c r="J324" s="4" t="n">
        <v>29590</v>
      </c>
      <c r="K324" s="5" t="n">
        <v>23.6341853035144</v>
      </c>
    </row>
    <row r="325" customFormat="false" ht="13.5" hidden="false" customHeight="false" outlineLevel="0" collapsed="false">
      <c r="A325" s="2" t="n">
        <v>848</v>
      </c>
      <c r="B325" s="17" t="s">
        <v>22</v>
      </c>
      <c r="C325" s="17" t="s">
        <v>21</v>
      </c>
      <c r="D325" s="3" t="n">
        <v>0.621527777777778</v>
      </c>
      <c r="E325" s="3" t="n">
        <v>0.694444444444445</v>
      </c>
      <c r="G325" s="1" t="s">
        <v>149</v>
      </c>
      <c r="H325" s="17" t="s">
        <v>47</v>
      </c>
      <c r="I325" s="4" t="n">
        <v>1252</v>
      </c>
      <c r="J325" s="4" t="n">
        <v>31490</v>
      </c>
      <c r="K325" s="5" t="n">
        <v>25.1517571884984</v>
      </c>
    </row>
    <row r="326" customFormat="false" ht="13.5" hidden="false" customHeight="false" outlineLevel="0" collapsed="false">
      <c r="A326" s="2" t="n">
        <v>849</v>
      </c>
      <c r="B326" s="17" t="s">
        <v>22</v>
      </c>
      <c r="C326" s="17" t="s">
        <v>21</v>
      </c>
      <c r="D326" s="3" t="n">
        <v>0.621527777777778</v>
      </c>
      <c r="E326" s="3" t="n">
        <v>0.694444444444445</v>
      </c>
      <c r="G326" s="1" t="s">
        <v>149</v>
      </c>
      <c r="H326" s="17" t="s">
        <v>62</v>
      </c>
      <c r="I326" s="4" t="n">
        <v>2104</v>
      </c>
      <c r="J326" s="4" t="n">
        <v>51390</v>
      </c>
      <c r="K326" s="5" t="n">
        <v>24.4249049429658</v>
      </c>
    </row>
    <row r="327" customFormat="false" ht="13.5" hidden="false" customHeight="false" outlineLevel="0" collapsed="false">
      <c r="A327" s="2" t="n">
        <v>850</v>
      </c>
      <c r="B327" s="17" t="s">
        <v>22</v>
      </c>
      <c r="C327" s="17" t="s">
        <v>21</v>
      </c>
      <c r="D327" s="3" t="n">
        <v>0.621527777777778</v>
      </c>
      <c r="E327" s="3" t="n">
        <v>0.694444444444445</v>
      </c>
      <c r="G327" s="1" t="s">
        <v>149</v>
      </c>
      <c r="H327" s="17" t="s">
        <v>123</v>
      </c>
      <c r="I327" s="4" t="n">
        <v>2104</v>
      </c>
      <c r="J327" s="4" t="n">
        <v>44740</v>
      </c>
      <c r="K327" s="5" t="n">
        <v>21.2642585551331</v>
      </c>
    </row>
    <row r="328" customFormat="false" ht="13.5" hidden="false" customHeight="false" outlineLevel="0" collapsed="false">
      <c r="A328" s="2" t="n">
        <v>851</v>
      </c>
      <c r="B328" s="17" t="s">
        <v>22</v>
      </c>
      <c r="C328" s="17" t="s">
        <v>21</v>
      </c>
      <c r="D328" s="3" t="n">
        <v>0.621527777777778</v>
      </c>
      <c r="E328" s="3" t="n">
        <v>0.694444444444445</v>
      </c>
      <c r="G328" s="1" t="s">
        <v>149</v>
      </c>
      <c r="H328" s="17" t="s">
        <v>124</v>
      </c>
      <c r="I328" s="4" t="n">
        <v>2104</v>
      </c>
      <c r="J328" s="4" t="n">
        <v>34440</v>
      </c>
      <c r="K328" s="5" t="n">
        <v>16.3688212927757</v>
      </c>
    </row>
    <row r="329" customFormat="false" ht="13.5" hidden="false" customHeight="false" outlineLevel="0" collapsed="false">
      <c r="A329" s="2" t="n">
        <v>852</v>
      </c>
      <c r="B329" s="17" t="s">
        <v>22</v>
      </c>
      <c r="C329" s="17" t="s">
        <v>21</v>
      </c>
      <c r="D329" s="3" t="n">
        <v>0.684027777777778</v>
      </c>
      <c r="E329" s="3" t="n">
        <v>0.760416666666667</v>
      </c>
      <c r="G329" s="1" t="s">
        <v>150</v>
      </c>
      <c r="H329" s="17" t="s">
        <v>24</v>
      </c>
      <c r="I329" s="4" t="n">
        <v>1252</v>
      </c>
      <c r="J329" s="4" t="n">
        <v>31290</v>
      </c>
      <c r="K329" s="5" t="n">
        <v>24.9920127795527</v>
      </c>
    </row>
    <row r="330" customFormat="false" ht="13.5" hidden="false" customHeight="false" outlineLevel="0" collapsed="false">
      <c r="A330" s="2" t="n">
        <v>853</v>
      </c>
      <c r="B330" s="17" t="s">
        <v>22</v>
      </c>
      <c r="C330" s="17" t="s">
        <v>21</v>
      </c>
      <c r="D330" s="3" t="n">
        <v>0.684027777777778</v>
      </c>
      <c r="E330" s="3" t="n">
        <v>0.760416666666667</v>
      </c>
      <c r="G330" s="1" t="s">
        <v>150</v>
      </c>
      <c r="H330" s="17" t="s">
        <v>47</v>
      </c>
      <c r="I330" s="4" t="n">
        <v>1252</v>
      </c>
      <c r="J330" s="4" t="n">
        <v>31490</v>
      </c>
      <c r="K330" s="5" t="n">
        <v>25.1517571884984</v>
      </c>
    </row>
    <row r="331" customFormat="false" ht="13.5" hidden="false" customHeight="false" outlineLevel="0" collapsed="false">
      <c r="A331" s="2" t="n">
        <v>854</v>
      </c>
      <c r="B331" s="17" t="s">
        <v>22</v>
      </c>
      <c r="C331" s="17" t="s">
        <v>21</v>
      </c>
      <c r="D331" s="3" t="n">
        <v>0.75</v>
      </c>
      <c r="E331" s="3" t="n">
        <v>0.826388888888889</v>
      </c>
      <c r="G331" s="1" t="s">
        <v>151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855</v>
      </c>
      <c r="B332" s="17" t="s">
        <v>22</v>
      </c>
      <c r="C332" s="17" t="s">
        <v>21</v>
      </c>
      <c r="D332" s="3" t="n">
        <v>0.75</v>
      </c>
      <c r="E332" s="3" t="n">
        <v>0.826388888888889</v>
      </c>
      <c r="G332" s="1" t="s">
        <v>151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856</v>
      </c>
      <c r="B333" s="17" t="s">
        <v>22</v>
      </c>
      <c r="C333" s="17" t="s">
        <v>21</v>
      </c>
      <c r="D333" s="3" t="n">
        <v>0.75</v>
      </c>
      <c r="E333" s="3" t="n">
        <v>0.826388888888889</v>
      </c>
      <c r="G333" s="1" t="s">
        <v>151</v>
      </c>
      <c r="H333" s="17" t="s">
        <v>62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857</v>
      </c>
      <c r="B334" s="17" t="s">
        <v>22</v>
      </c>
      <c r="C334" s="17" t="s">
        <v>21</v>
      </c>
      <c r="D334" s="3" t="n">
        <v>0.75</v>
      </c>
      <c r="E334" s="3" t="n">
        <v>0.826388888888889</v>
      </c>
      <c r="G334" s="1" t="s">
        <v>151</v>
      </c>
      <c r="H334" s="17" t="s">
        <v>123</v>
      </c>
      <c r="I334" s="4" t="n">
        <v>2104</v>
      </c>
      <c r="J334" s="4" t="n">
        <v>44740</v>
      </c>
      <c r="K334" s="5" t="n">
        <v>21.2642585551331</v>
      </c>
    </row>
    <row r="335" customFormat="false" ht="13.5" hidden="false" customHeight="false" outlineLevel="0" collapsed="false">
      <c r="A335" s="2" t="n">
        <v>858</v>
      </c>
      <c r="B335" s="17" t="s">
        <v>22</v>
      </c>
      <c r="C335" s="17" t="s">
        <v>21</v>
      </c>
      <c r="D335" s="3" t="n">
        <v>0.75</v>
      </c>
      <c r="E335" s="3" t="n">
        <v>0.826388888888889</v>
      </c>
      <c r="G335" s="1" t="s">
        <v>151</v>
      </c>
      <c r="H335" s="17" t="s">
        <v>27</v>
      </c>
      <c r="I335" s="4" t="n">
        <v>1820</v>
      </c>
      <c r="J335" s="4" t="n">
        <v>39590</v>
      </c>
      <c r="K335" s="5" t="n">
        <v>21.7527472527473</v>
      </c>
    </row>
    <row r="336" customFormat="false" ht="13.5" hidden="false" customHeight="false" outlineLevel="0" collapsed="false">
      <c r="A336" s="2" t="n">
        <v>859</v>
      </c>
      <c r="B336" s="17" t="s">
        <v>22</v>
      </c>
      <c r="C336" s="17" t="s">
        <v>21</v>
      </c>
      <c r="D336" s="3" t="n">
        <v>0.75</v>
      </c>
      <c r="E336" s="3" t="n">
        <v>0.826388888888889</v>
      </c>
      <c r="G336" s="1" t="s">
        <v>151</v>
      </c>
      <c r="H336" s="17" t="s">
        <v>124</v>
      </c>
      <c r="I336" s="4" t="n">
        <v>2104</v>
      </c>
      <c r="J336" s="4" t="n">
        <v>34440</v>
      </c>
      <c r="K336" s="5" t="n">
        <v>16.3688212927757</v>
      </c>
    </row>
    <row r="337" customFormat="false" ht="13.5" hidden="false" customHeight="false" outlineLevel="0" collapsed="false">
      <c r="A337" s="2" t="n">
        <v>860</v>
      </c>
      <c r="B337" s="17" t="s">
        <v>22</v>
      </c>
      <c r="C337" s="17" t="s">
        <v>21</v>
      </c>
      <c r="D337" s="3" t="n">
        <v>0.75</v>
      </c>
      <c r="E337" s="3" t="n">
        <v>0.826388888888889</v>
      </c>
      <c r="G337" s="1" t="s">
        <v>151</v>
      </c>
      <c r="H337" s="17" t="s">
        <v>125</v>
      </c>
      <c r="I337" s="4" t="n">
        <v>1820</v>
      </c>
      <c r="J337" s="4" t="n">
        <v>29990</v>
      </c>
      <c r="K337" s="5" t="n">
        <v>16.478021978022</v>
      </c>
    </row>
    <row r="338" customFormat="false" ht="13.5" hidden="false" customHeight="false" outlineLevel="0" collapsed="false">
      <c r="A338" s="2" t="n">
        <v>861</v>
      </c>
      <c r="B338" s="17" t="s">
        <v>22</v>
      </c>
      <c r="C338" s="17" t="s">
        <v>21</v>
      </c>
      <c r="D338" s="3" t="n">
        <v>0.788194444444445</v>
      </c>
      <c r="E338" s="3" t="n">
        <v>0.864583333333333</v>
      </c>
      <c r="G338" s="1" t="s">
        <v>152</v>
      </c>
      <c r="H338" s="17" t="s">
        <v>24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862</v>
      </c>
      <c r="B339" s="17" t="s">
        <v>22</v>
      </c>
      <c r="C339" s="17" t="s">
        <v>21</v>
      </c>
      <c r="D339" s="3" t="n">
        <v>0.788194444444445</v>
      </c>
      <c r="E339" s="3" t="n">
        <v>0.864583333333333</v>
      </c>
      <c r="G339" s="1" t="s">
        <v>152</v>
      </c>
      <c r="H339" s="17" t="s">
        <v>47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863</v>
      </c>
      <c r="B340" s="17" t="s">
        <v>22</v>
      </c>
      <c r="C340" s="17" t="s">
        <v>21</v>
      </c>
      <c r="D340" s="3" t="n">
        <v>0.788194444444445</v>
      </c>
      <c r="E340" s="3" t="n">
        <v>0.864583333333333</v>
      </c>
      <c r="G340" s="1" t="s">
        <v>152</v>
      </c>
      <c r="H340" s="17" t="s">
        <v>62</v>
      </c>
      <c r="I340" s="4" t="n">
        <v>2104</v>
      </c>
      <c r="J340" s="4" t="n">
        <v>51390</v>
      </c>
      <c r="K340" s="5" t="n">
        <v>24.4249049429658</v>
      </c>
    </row>
    <row r="341" customFormat="false" ht="13.5" hidden="false" customHeight="false" outlineLevel="0" collapsed="false">
      <c r="A341" s="2" t="n">
        <v>864</v>
      </c>
      <c r="B341" s="17" t="s">
        <v>22</v>
      </c>
      <c r="C341" s="17" t="s">
        <v>21</v>
      </c>
      <c r="D341" s="3" t="n">
        <v>0.788194444444445</v>
      </c>
      <c r="E341" s="3" t="n">
        <v>0.864583333333333</v>
      </c>
      <c r="G341" s="1" t="s">
        <v>152</v>
      </c>
      <c r="H341" s="17" t="s">
        <v>123</v>
      </c>
      <c r="I341" s="4" t="n">
        <v>2104</v>
      </c>
      <c r="J341" s="4" t="n">
        <v>44740</v>
      </c>
      <c r="K341" s="5" t="n">
        <v>21.2642585551331</v>
      </c>
    </row>
    <row r="342" customFormat="false" ht="13.5" hidden="false" customHeight="false" outlineLevel="0" collapsed="false">
      <c r="A342" s="2" t="n">
        <v>865</v>
      </c>
      <c r="B342" s="17" t="s">
        <v>22</v>
      </c>
      <c r="C342" s="17" t="s">
        <v>21</v>
      </c>
      <c r="D342" s="3" t="n">
        <v>0.788194444444445</v>
      </c>
      <c r="E342" s="3" t="n">
        <v>0.864583333333333</v>
      </c>
      <c r="G342" s="1" t="s">
        <v>152</v>
      </c>
      <c r="H342" s="17" t="s">
        <v>27</v>
      </c>
      <c r="I342" s="4" t="n">
        <v>1820</v>
      </c>
      <c r="J342" s="4" t="n">
        <v>41490</v>
      </c>
      <c r="K342" s="5" t="n">
        <v>22.7967032967033</v>
      </c>
    </row>
    <row r="343" customFormat="false" ht="13.5" hidden="false" customHeight="false" outlineLevel="0" collapsed="false">
      <c r="A343" s="2" t="n">
        <v>866</v>
      </c>
      <c r="B343" s="17" t="s">
        <v>22</v>
      </c>
      <c r="C343" s="17" t="s">
        <v>21</v>
      </c>
      <c r="D343" s="3" t="n">
        <v>0.788194444444445</v>
      </c>
      <c r="E343" s="3" t="n">
        <v>0.864583333333333</v>
      </c>
      <c r="G343" s="1" t="s">
        <v>152</v>
      </c>
      <c r="H343" s="17" t="s">
        <v>124</v>
      </c>
      <c r="I343" s="4" t="n">
        <v>2104</v>
      </c>
      <c r="J343" s="4" t="n">
        <v>34440</v>
      </c>
      <c r="K343" s="5" t="n">
        <v>16.3688212927757</v>
      </c>
    </row>
    <row r="344" customFormat="false" ht="13.5" hidden="false" customHeight="false" outlineLevel="0" collapsed="false">
      <c r="A344" s="2" t="n">
        <v>1118</v>
      </c>
      <c r="B344" s="17" t="s">
        <v>40</v>
      </c>
      <c r="C344" s="17" t="s">
        <v>21</v>
      </c>
      <c r="D344" s="3" t="n">
        <v>0.336805555555556</v>
      </c>
      <c r="E344" s="3" t="n">
        <v>0.392361111111111</v>
      </c>
      <c r="G344" s="1" t="s">
        <v>154</v>
      </c>
      <c r="H344" s="17" t="s">
        <v>24</v>
      </c>
      <c r="I344" s="4" t="n">
        <v>962</v>
      </c>
      <c r="J344" s="4" t="n">
        <v>21310</v>
      </c>
      <c r="K344" s="5" t="n">
        <v>22.1517671517672</v>
      </c>
    </row>
    <row r="345" customFormat="false" ht="13.5" hidden="false" customHeight="false" outlineLevel="0" collapsed="false">
      <c r="A345" s="2" t="n">
        <v>1119</v>
      </c>
      <c r="B345" s="17" t="s">
        <v>40</v>
      </c>
      <c r="C345" s="17" t="s">
        <v>21</v>
      </c>
      <c r="D345" s="3" t="n">
        <v>0.336805555555556</v>
      </c>
      <c r="E345" s="3" t="n">
        <v>0.392361111111111</v>
      </c>
      <c r="G345" s="1" t="s">
        <v>154</v>
      </c>
      <c r="H345" s="17" t="s">
        <v>47</v>
      </c>
      <c r="I345" s="4" t="n">
        <v>962</v>
      </c>
      <c r="J345" s="4" t="n">
        <v>29410</v>
      </c>
      <c r="K345" s="5" t="n">
        <v>30.5717255717256</v>
      </c>
    </row>
    <row r="346" customFormat="false" ht="13.5" hidden="false" customHeight="false" outlineLevel="0" collapsed="false">
      <c r="A346" s="2" t="n">
        <v>1120</v>
      </c>
      <c r="B346" s="17" t="s">
        <v>40</v>
      </c>
      <c r="C346" s="17" t="s">
        <v>21</v>
      </c>
      <c r="D346" s="3" t="n">
        <v>0.336805555555556</v>
      </c>
      <c r="E346" s="3" t="n">
        <v>0.392361111111111</v>
      </c>
      <c r="G346" s="1" t="s">
        <v>154</v>
      </c>
      <c r="H346" s="17" t="s">
        <v>62</v>
      </c>
      <c r="I346" s="4" t="n">
        <v>1525</v>
      </c>
      <c r="J346" s="4" t="n">
        <v>38010</v>
      </c>
      <c r="K346" s="5" t="n">
        <v>24.9245901639344</v>
      </c>
    </row>
    <row r="347" customFormat="false" ht="13.5" hidden="false" customHeight="false" outlineLevel="0" collapsed="false">
      <c r="A347" s="2" t="n">
        <v>1121</v>
      </c>
      <c r="B347" s="17" t="s">
        <v>40</v>
      </c>
      <c r="C347" s="17" t="s">
        <v>21</v>
      </c>
      <c r="D347" s="3" t="n">
        <v>0.336805555555556</v>
      </c>
      <c r="E347" s="3" t="n">
        <v>0.392361111111111</v>
      </c>
      <c r="G347" s="1" t="s">
        <v>154</v>
      </c>
      <c r="H347" s="17" t="s">
        <v>123</v>
      </c>
      <c r="I347" s="4" t="n">
        <v>1525</v>
      </c>
      <c r="J347" s="4" t="n">
        <v>32760</v>
      </c>
      <c r="K347" s="5" t="n">
        <v>21.4819672131148</v>
      </c>
    </row>
    <row r="348" customFormat="false" ht="13.5" hidden="false" customHeight="false" outlineLevel="0" collapsed="false">
      <c r="A348" s="2" t="n">
        <v>1122</v>
      </c>
      <c r="B348" s="17" t="s">
        <v>40</v>
      </c>
      <c r="C348" s="17" t="s">
        <v>21</v>
      </c>
      <c r="D348" s="3" t="n">
        <v>0.336805555555556</v>
      </c>
      <c r="E348" s="3" t="n">
        <v>0.392361111111111</v>
      </c>
      <c r="G348" s="1" t="s">
        <v>154</v>
      </c>
      <c r="H348" s="17" t="s">
        <v>27</v>
      </c>
      <c r="I348" s="4" t="n">
        <v>1337</v>
      </c>
      <c r="J348" s="4" t="n">
        <v>29910</v>
      </c>
      <c r="K348" s="5" t="n">
        <v>22.3709798055348</v>
      </c>
    </row>
    <row r="349" customFormat="false" ht="13.5" hidden="false" customHeight="false" outlineLevel="0" collapsed="false">
      <c r="A349" s="2" t="n">
        <v>1123</v>
      </c>
      <c r="B349" s="17" t="s">
        <v>40</v>
      </c>
      <c r="C349" s="17" t="s">
        <v>21</v>
      </c>
      <c r="D349" s="3" t="n">
        <v>0.336805555555556</v>
      </c>
      <c r="E349" s="3" t="n">
        <v>0.392361111111111</v>
      </c>
      <c r="G349" s="1" t="s">
        <v>154</v>
      </c>
      <c r="H349" s="17" t="s">
        <v>124</v>
      </c>
      <c r="I349" s="4" t="n">
        <v>1525</v>
      </c>
      <c r="J349" s="4" t="n">
        <v>24510</v>
      </c>
      <c r="K349" s="5" t="n">
        <v>16.072131147541</v>
      </c>
    </row>
    <row r="350" customFormat="false" ht="13.5" hidden="false" customHeight="false" outlineLevel="0" collapsed="false">
      <c r="A350" s="2" t="n">
        <v>1124</v>
      </c>
      <c r="B350" s="17" t="s">
        <v>40</v>
      </c>
      <c r="C350" s="17" t="s">
        <v>21</v>
      </c>
      <c r="D350" s="3" t="n">
        <v>0.336805555555556</v>
      </c>
      <c r="E350" s="3" t="n">
        <v>0.392361111111111</v>
      </c>
      <c r="G350" s="1" t="s">
        <v>154</v>
      </c>
      <c r="H350" s="17" t="s">
        <v>125</v>
      </c>
      <c r="I350" s="4" t="n">
        <v>1337</v>
      </c>
      <c r="J350" s="4" t="n">
        <v>20860</v>
      </c>
      <c r="K350" s="5" t="n">
        <v>15.6020942408377</v>
      </c>
    </row>
    <row r="351" customFormat="false" ht="13.5" hidden="false" customHeight="false" outlineLevel="0" collapsed="false">
      <c r="A351" s="2" t="n">
        <v>1125</v>
      </c>
      <c r="B351" s="17" t="s">
        <v>40</v>
      </c>
      <c r="C351" s="17" t="s">
        <v>21</v>
      </c>
      <c r="D351" s="3" t="n">
        <v>0.75</v>
      </c>
      <c r="E351" s="3" t="n">
        <v>0.805555555555555</v>
      </c>
      <c r="G351" s="1" t="s">
        <v>155</v>
      </c>
      <c r="H351" s="17" t="s">
        <v>24</v>
      </c>
      <c r="I351" s="4" t="n">
        <v>962</v>
      </c>
      <c r="J351" s="4" t="n">
        <v>21310</v>
      </c>
      <c r="K351" s="5" t="n">
        <v>22.1517671517672</v>
      </c>
    </row>
    <row r="352" customFormat="false" ht="13.5" hidden="false" customHeight="false" outlineLevel="0" collapsed="false">
      <c r="A352" s="2" t="n">
        <v>1126</v>
      </c>
      <c r="B352" s="17" t="s">
        <v>40</v>
      </c>
      <c r="C352" s="17" t="s">
        <v>21</v>
      </c>
      <c r="D352" s="3" t="n">
        <v>0.75</v>
      </c>
      <c r="E352" s="3" t="n">
        <v>0.805555555555555</v>
      </c>
      <c r="G352" s="1" t="s">
        <v>155</v>
      </c>
      <c r="H352" s="17" t="s">
        <v>47</v>
      </c>
      <c r="I352" s="4" t="n">
        <v>962</v>
      </c>
      <c r="J352" s="4" t="n">
        <v>29410</v>
      </c>
      <c r="K352" s="5" t="n">
        <v>30.5717255717256</v>
      </c>
    </row>
    <row r="353" customFormat="false" ht="13.5" hidden="false" customHeight="false" outlineLevel="0" collapsed="false">
      <c r="A353" s="2" t="n">
        <v>1127</v>
      </c>
      <c r="B353" s="17" t="s">
        <v>40</v>
      </c>
      <c r="C353" s="17" t="s">
        <v>21</v>
      </c>
      <c r="D353" s="3" t="n">
        <v>0.75</v>
      </c>
      <c r="E353" s="3" t="n">
        <v>0.805555555555555</v>
      </c>
      <c r="G353" s="1" t="s">
        <v>155</v>
      </c>
      <c r="H353" s="17" t="s">
        <v>62</v>
      </c>
      <c r="I353" s="4" t="n">
        <v>1525</v>
      </c>
      <c r="J353" s="4" t="n">
        <v>38010</v>
      </c>
      <c r="K353" s="5" t="n">
        <v>24.9245901639344</v>
      </c>
    </row>
    <row r="354" customFormat="false" ht="13.5" hidden="false" customHeight="false" outlineLevel="0" collapsed="false">
      <c r="A354" s="2" t="n">
        <v>1128</v>
      </c>
      <c r="B354" s="17" t="s">
        <v>40</v>
      </c>
      <c r="C354" s="17" t="s">
        <v>21</v>
      </c>
      <c r="D354" s="3" t="n">
        <v>0.75</v>
      </c>
      <c r="E354" s="3" t="n">
        <v>0.805555555555555</v>
      </c>
      <c r="G354" s="1" t="s">
        <v>155</v>
      </c>
      <c r="H354" s="17" t="s">
        <v>123</v>
      </c>
      <c r="I354" s="4" t="n">
        <v>1525</v>
      </c>
      <c r="J354" s="4" t="n">
        <v>32760</v>
      </c>
      <c r="K354" s="5" t="n">
        <v>21.4819672131148</v>
      </c>
    </row>
    <row r="355" customFormat="false" ht="13.5" hidden="false" customHeight="false" outlineLevel="0" collapsed="false">
      <c r="A355" s="2" t="n">
        <v>1129</v>
      </c>
      <c r="B355" s="17" t="s">
        <v>40</v>
      </c>
      <c r="C355" s="17" t="s">
        <v>21</v>
      </c>
      <c r="D355" s="3" t="n">
        <v>0.75</v>
      </c>
      <c r="E355" s="3" t="n">
        <v>0.805555555555555</v>
      </c>
      <c r="G355" s="1" t="s">
        <v>155</v>
      </c>
      <c r="H355" s="17" t="s">
        <v>27</v>
      </c>
      <c r="I355" s="4" t="n">
        <v>1337</v>
      </c>
      <c r="J355" s="4" t="n">
        <v>29910</v>
      </c>
      <c r="K355" s="5" t="n">
        <v>22.3709798055348</v>
      </c>
    </row>
    <row r="356" customFormat="false" ht="13.5" hidden="false" customHeight="false" outlineLevel="0" collapsed="false">
      <c r="A356" s="2" t="n">
        <v>1130</v>
      </c>
      <c r="B356" s="17" t="s">
        <v>40</v>
      </c>
      <c r="C356" s="17" t="s">
        <v>21</v>
      </c>
      <c r="D356" s="3" t="n">
        <v>0.75</v>
      </c>
      <c r="E356" s="3" t="n">
        <v>0.805555555555555</v>
      </c>
      <c r="G356" s="1" t="s">
        <v>155</v>
      </c>
      <c r="H356" s="17" t="s">
        <v>124</v>
      </c>
      <c r="I356" s="4" t="n">
        <v>1525</v>
      </c>
      <c r="J356" s="4" t="n">
        <v>24510</v>
      </c>
      <c r="K356" s="5" t="n">
        <v>16.072131147541</v>
      </c>
    </row>
    <row r="357" customFormat="false" ht="13.5" hidden="false" customHeight="false" outlineLevel="0" collapsed="false">
      <c r="A357" s="2" t="n">
        <v>1131</v>
      </c>
      <c r="B357" s="17" t="s">
        <v>40</v>
      </c>
      <c r="C357" s="17" t="s">
        <v>21</v>
      </c>
      <c r="D357" s="3" t="n">
        <v>0.75</v>
      </c>
      <c r="E357" s="3" t="n">
        <v>0.805555555555555</v>
      </c>
      <c r="G357" s="1" t="s">
        <v>155</v>
      </c>
      <c r="H357" s="17" t="s">
        <v>125</v>
      </c>
      <c r="I357" s="4" t="n">
        <v>1337</v>
      </c>
      <c r="J357" s="4" t="n">
        <v>20860</v>
      </c>
      <c r="K357" s="5" t="n">
        <v>15.6020942408377</v>
      </c>
    </row>
    <row r="358" customFormat="false" ht="13.5" hidden="false" customHeight="false" outlineLevel="0" collapsed="false">
      <c r="A358" s="2" t="n">
        <v>1341</v>
      </c>
      <c r="B358" s="17" t="s">
        <v>45</v>
      </c>
      <c r="C358" s="17" t="s">
        <v>21</v>
      </c>
      <c r="D358" s="3" t="n">
        <v>0.305555555555556</v>
      </c>
      <c r="E358" s="3" t="n">
        <v>0.357638888888889</v>
      </c>
      <c r="G358" s="1" t="s">
        <v>156</v>
      </c>
      <c r="H358" s="17" t="s">
        <v>47</v>
      </c>
      <c r="I358" s="4" t="n">
        <v>835</v>
      </c>
      <c r="J358" s="4" t="n">
        <v>14960</v>
      </c>
      <c r="K358" s="5" t="n">
        <v>17.9161676646707</v>
      </c>
    </row>
    <row r="359" customFormat="false" ht="13.5" hidden="false" customHeight="false" outlineLevel="0" collapsed="false">
      <c r="A359" s="2" t="n">
        <v>1342</v>
      </c>
      <c r="B359" s="17" t="s">
        <v>45</v>
      </c>
      <c r="C359" s="17" t="s">
        <v>21</v>
      </c>
      <c r="D359" s="3" t="n">
        <v>0.385416666666667</v>
      </c>
      <c r="E359" s="3" t="n">
        <v>0.434027777777778</v>
      </c>
      <c r="G359" s="1" t="s">
        <v>157</v>
      </c>
      <c r="H359" s="17" t="s">
        <v>47</v>
      </c>
      <c r="I359" s="4" t="n">
        <v>835</v>
      </c>
      <c r="J359" s="4" t="n">
        <v>15860</v>
      </c>
      <c r="K359" s="5" t="n">
        <v>18.9940119760479</v>
      </c>
    </row>
    <row r="360" customFormat="false" ht="13.5" hidden="false" customHeight="false" outlineLevel="0" collapsed="false">
      <c r="A360" s="2" t="n">
        <v>1343</v>
      </c>
      <c r="B360" s="17" t="s">
        <v>45</v>
      </c>
      <c r="C360" s="17" t="s">
        <v>21</v>
      </c>
      <c r="D360" s="3" t="n">
        <v>0.385416666666667</v>
      </c>
      <c r="E360" s="3" t="n">
        <v>0.434027777777778</v>
      </c>
      <c r="G360" s="1" t="s">
        <v>157</v>
      </c>
      <c r="H360" s="17" t="s">
        <v>62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1344</v>
      </c>
      <c r="B361" s="17" t="s">
        <v>45</v>
      </c>
      <c r="C361" s="17" t="s">
        <v>21</v>
      </c>
      <c r="D361" s="3" t="n">
        <v>0.385416666666667</v>
      </c>
      <c r="E361" s="3" t="n">
        <v>0.434027777777778</v>
      </c>
      <c r="G361" s="1" t="s">
        <v>157</v>
      </c>
      <c r="H361" s="17" t="s">
        <v>123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1345</v>
      </c>
      <c r="B362" s="17" t="s">
        <v>45</v>
      </c>
      <c r="C362" s="17" t="s">
        <v>21</v>
      </c>
      <c r="D362" s="3" t="n">
        <v>0.385416666666667</v>
      </c>
      <c r="E362" s="3" t="n">
        <v>0.434027777777778</v>
      </c>
      <c r="G362" s="1" t="s">
        <v>157</v>
      </c>
      <c r="H362" s="17" t="s">
        <v>27</v>
      </c>
      <c r="I362" s="4" t="n">
        <v>1125</v>
      </c>
      <c r="J362" s="4" t="n">
        <v>19860</v>
      </c>
      <c r="K362" s="5" t="n">
        <v>17.6533333333333</v>
      </c>
    </row>
    <row r="363" customFormat="false" ht="13.5" hidden="false" customHeight="false" outlineLevel="0" collapsed="false">
      <c r="A363" s="2" t="n">
        <v>1346</v>
      </c>
      <c r="B363" s="17" t="s">
        <v>45</v>
      </c>
      <c r="C363" s="17" t="s">
        <v>21</v>
      </c>
      <c r="D363" s="3" t="n">
        <v>0.385416666666667</v>
      </c>
      <c r="E363" s="3" t="n">
        <v>0.434027777777778</v>
      </c>
      <c r="G363" s="1" t="s">
        <v>157</v>
      </c>
      <c r="H363" s="17" t="s">
        <v>124</v>
      </c>
      <c r="I363" s="4" t="n">
        <v>1270</v>
      </c>
      <c r="J363" s="4" t="n">
        <v>20760</v>
      </c>
      <c r="K363" s="5" t="n">
        <v>16.3464566929134</v>
      </c>
    </row>
    <row r="364" customFormat="false" ht="13.5" hidden="false" customHeight="false" outlineLevel="0" collapsed="false">
      <c r="A364" s="2" t="n">
        <v>1347</v>
      </c>
      <c r="B364" s="17" t="s">
        <v>45</v>
      </c>
      <c r="C364" s="17" t="s">
        <v>21</v>
      </c>
      <c r="D364" s="3" t="n">
        <v>0.385416666666667</v>
      </c>
      <c r="E364" s="3" t="n">
        <v>0.434027777777778</v>
      </c>
      <c r="G364" s="1" t="s">
        <v>157</v>
      </c>
      <c r="H364" s="17" t="s">
        <v>125</v>
      </c>
      <c r="I364" s="4" t="n">
        <v>1125</v>
      </c>
      <c r="J364" s="4" t="n">
        <v>17810</v>
      </c>
      <c r="K364" s="5" t="n">
        <v>15.8311111111111</v>
      </c>
    </row>
    <row r="365" customFormat="false" ht="13.5" hidden="false" customHeight="false" outlineLevel="0" collapsed="false">
      <c r="A365" s="2" t="n">
        <v>1348</v>
      </c>
      <c r="B365" s="17" t="s">
        <v>45</v>
      </c>
      <c r="C365" s="17" t="s">
        <v>21</v>
      </c>
      <c r="D365" s="3" t="n">
        <v>0.440972222222222</v>
      </c>
      <c r="E365" s="3" t="n">
        <v>0.493055555555556</v>
      </c>
      <c r="G365" s="1" t="s">
        <v>158</v>
      </c>
      <c r="H365" s="17" t="s">
        <v>47</v>
      </c>
      <c r="I365" s="4" t="n">
        <v>835</v>
      </c>
      <c r="J365" s="4" t="n">
        <v>15860</v>
      </c>
      <c r="K365" s="5" t="n">
        <v>18.9940119760479</v>
      </c>
    </row>
    <row r="366" customFormat="false" ht="13.5" hidden="false" customHeight="false" outlineLevel="0" collapsed="false">
      <c r="A366" s="2" t="n">
        <v>1349</v>
      </c>
      <c r="B366" s="17" t="s">
        <v>45</v>
      </c>
      <c r="C366" s="17" t="s">
        <v>21</v>
      </c>
      <c r="D366" s="3" t="n">
        <v>0.552083333333333</v>
      </c>
      <c r="E366" s="3" t="n">
        <v>0.604166666666667</v>
      </c>
      <c r="G366" s="1" t="s">
        <v>159</v>
      </c>
      <c r="H366" s="17" t="s">
        <v>47</v>
      </c>
      <c r="I366" s="4" t="n">
        <v>835</v>
      </c>
      <c r="J366" s="4" t="n">
        <v>14960</v>
      </c>
      <c r="K366" s="5" t="n">
        <v>17.9161676646707</v>
      </c>
    </row>
    <row r="367" customFormat="false" ht="13.5" hidden="false" customHeight="false" outlineLevel="0" collapsed="false">
      <c r="A367" s="2" t="n">
        <v>1350</v>
      </c>
      <c r="B367" s="17" t="s">
        <v>45</v>
      </c>
      <c r="C367" s="17" t="s">
        <v>21</v>
      </c>
      <c r="D367" s="3" t="n">
        <v>0.697916666666667</v>
      </c>
      <c r="E367" s="3" t="n">
        <v>0.743055555555555</v>
      </c>
      <c r="G367" s="1" t="s">
        <v>160</v>
      </c>
      <c r="H367" s="17" t="s">
        <v>47</v>
      </c>
      <c r="I367" s="4" t="n">
        <v>835</v>
      </c>
      <c r="J367" s="4" t="n">
        <v>15860</v>
      </c>
      <c r="K367" s="5" t="n">
        <v>18.9940119760479</v>
      </c>
    </row>
    <row r="368" customFormat="false" ht="13.5" hidden="false" customHeight="false" outlineLevel="0" collapsed="false">
      <c r="A368" s="2" t="n">
        <v>1351</v>
      </c>
      <c r="B368" s="17" t="s">
        <v>45</v>
      </c>
      <c r="C368" s="17" t="s">
        <v>21</v>
      </c>
      <c r="D368" s="3" t="n">
        <v>0.697916666666667</v>
      </c>
      <c r="E368" s="3" t="n">
        <v>0.743055555555555</v>
      </c>
      <c r="G368" s="1" t="s">
        <v>160</v>
      </c>
      <c r="H368" s="17" t="s">
        <v>62</v>
      </c>
      <c r="I368" s="4" t="n">
        <v>1270</v>
      </c>
      <c r="J368" s="4" t="n">
        <v>31560</v>
      </c>
      <c r="K368" s="5" t="n">
        <v>24.8503937007874</v>
      </c>
    </row>
    <row r="369" customFormat="false" ht="13.5" hidden="false" customHeight="false" outlineLevel="0" collapsed="false">
      <c r="A369" s="2" t="n">
        <v>1352</v>
      </c>
      <c r="B369" s="17" t="s">
        <v>45</v>
      </c>
      <c r="C369" s="17" t="s">
        <v>21</v>
      </c>
      <c r="D369" s="3" t="n">
        <v>0.697916666666667</v>
      </c>
      <c r="E369" s="3" t="n">
        <v>0.743055555555555</v>
      </c>
      <c r="G369" s="1" t="s">
        <v>160</v>
      </c>
      <c r="H369" s="17" t="s">
        <v>123</v>
      </c>
      <c r="I369" s="4" t="n">
        <v>1270</v>
      </c>
      <c r="J369" s="4" t="n">
        <v>25310</v>
      </c>
      <c r="K369" s="5" t="n">
        <v>19.9291338582677</v>
      </c>
    </row>
    <row r="370" customFormat="false" ht="13.5" hidden="false" customHeight="false" outlineLevel="0" collapsed="false">
      <c r="A370" s="2" t="n">
        <v>1353</v>
      </c>
      <c r="B370" s="17" t="s">
        <v>45</v>
      </c>
      <c r="C370" s="17" t="s">
        <v>21</v>
      </c>
      <c r="D370" s="3" t="n">
        <v>0.697916666666667</v>
      </c>
      <c r="E370" s="3" t="n">
        <v>0.743055555555555</v>
      </c>
      <c r="G370" s="1" t="s">
        <v>160</v>
      </c>
      <c r="H370" s="17" t="s">
        <v>27</v>
      </c>
      <c r="I370" s="4" t="n">
        <v>1125</v>
      </c>
      <c r="J370" s="4" t="n">
        <v>19860</v>
      </c>
      <c r="K370" s="5" t="n">
        <v>17.6533333333333</v>
      </c>
    </row>
    <row r="371" customFormat="false" ht="13.5" hidden="false" customHeight="false" outlineLevel="0" collapsed="false">
      <c r="A371" s="2" t="n">
        <v>1354</v>
      </c>
      <c r="B371" s="17" t="s">
        <v>45</v>
      </c>
      <c r="C371" s="17" t="s">
        <v>21</v>
      </c>
      <c r="D371" s="3" t="n">
        <v>0.697916666666667</v>
      </c>
      <c r="E371" s="3" t="n">
        <v>0.743055555555555</v>
      </c>
      <c r="G371" s="1" t="s">
        <v>160</v>
      </c>
      <c r="H371" s="17" t="s">
        <v>124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1355</v>
      </c>
      <c r="B372" s="17" t="s">
        <v>45</v>
      </c>
      <c r="C372" s="17" t="s">
        <v>21</v>
      </c>
      <c r="D372" s="3" t="n">
        <v>0.697916666666667</v>
      </c>
      <c r="E372" s="3" t="n">
        <v>0.743055555555555</v>
      </c>
      <c r="G372" s="1" t="s">
        <v>160</v>
      </c>
      <c r="H372" s="17" t="s">
        <v>125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1356</v>
      </c>
      <c r="B373" s="17" t="s">
        <v>45</v>
      </c>
      <c r="C373" s="17" t="s">
        <v>21</v>
      </c>
      <c r="D373" s="3" t="n">
        <v>0.819444444444445</v>
      </c>
      <c r="E373" s="3" t="n">
        <v>0.868055555555555</v>
      </c>
      <c r="G373" s="1" t="s">
        <v>161</v>
      </c>
      <c r="H373" s="17" t="s">
        <v>47</v>
      </c>
      <c r="I373" s="4" t="n">
        <v>835</v>
      </c>
      <c r="J373" s="4" t="n">
        <v>15860</v>
      </c>
      <c r="K373" s="5" t="n">
        <v>18.9940119760479</v>
      </c>
    </row>
    <row r="374" customFormat="false" ht="13.5" hidden="false" customHeight="false" outlineLevel="0" collapsed="false">
      <c r="A374" s="2" t="n">
        <v>1357</v>
      </c>
      <c r="B374" s="17" t="s">
        <v>45</v>
      </c>
      <c r="C374" s="17" t="s">
        <v>21</v>
      </c>
      <c r="D374" s="3" t="n">
        <v>0.819444444444445</v>
      </c>
      <c r="E374" s="3" t="n">
        <v>0.868055555555555</v>
      </c>
      <c r="G374" s="1" t="s">
        <v>161</v>
      </c>
      <c r="H374" s="17" t="s">
        <v>62</v>
      </c>
      <c r="I374" s="4" t="n">
        <v>1270</v>
      </c>
      <c r="J374" s="4" t="n">
        <v>31560</v>
      </c>
      <c r="K374" s="5" t="n">
        <v>24.8503937007874</v>
      </c>
    </row>
    <row r="375" customFormat="false" ht="13.5" hidden="false" customHeight="false" outlineLevel="0" collapsed="false">
      <c r="A375" s="2" t="n">
        <v>1358</v>
      </c>
      <c r="B375" s="17" t="s">
        <v>45</v>
      </c>
      <c r="C375" s="17" t="s">
        <v>21</v>
      </c>
      <c r="D375" s="3" t="n">
        <v>0.819444444444445</v>
      </c>
      <c r="E375" s="3" t="n">
        <v>0.868055555555555</v>
      </c>
      <c r="G375" s="1" t="s">
        <v>161</v>
      </c>
      <c r="H375" s="17" t="s">
        <v>123</v>
      </c>
      <c r="I375" s="4" t="n">
        <v>1270</v>
      </c>
      <c r="J375" s="4" t="n">
        <v>25310</v>
      </c>
      <c r="K375" s="5" t="n">
        <v>19.9291338582677</v>
      </c>
    </row>
    <row r="376" customFormat="false" ht="13.5" hidden="false" customHeight="false" outlineLevel="0" collapsed="false">
      <c r="A376" s="2" t="n">
        <v>1359</v>
      </c>
      <c r="B376" s="17" t="s">
        <v>45</v>
      </c>
      <c r="C376" s="17" t="s">
        <v>21</v>
      </c>
      <c r="D376" s="3" t="n">
        <v>0.819444444444445</v>
      </c>
      <c r="E376" s="3" t="n">
        <v>0.868055555555555</v>
      </c>
      <c r="G376" s="1" t="s">
        <v>161</v>
      </c>
      <c r="H376" s="17" t="s">
        <v>27</v>
      </c>
      <c r="I376" s="4" t="n">
        <v>1125</v>
      </c>
      <c r="J376" s="4" t="n">
        <v>19860</v>
      </c>
      <c r="K376" s="5" t="n">
        <v>17.6533333333333</v>
      </c>
    </row>
    <row r="377" customFormat="false" ht="13.5" hidden="false" customHeight="false" outlineLevel="0" collapsed="false">
      <c r="A377" s="2" t="n">
        <v>1360</v>
      </c>
      <c r="B377" s="17" t="s">
        <v>45</v>
      </c>
      <c r="C377" s="17" t="s">
        <v>21</v>
      </c>
      <c r="D377" s="3" t="n">
        <v>0.819444444444445</v>
      </c>
      <c r="E377" s="3" t="n">
        <v>0.868055555555555</v>
      </c>
      <c r="G377" s="1" t="s">
        <v>161</v>
      </c>
      <c r="H377" s="17" t="s">
        <v>124</v>
      </c>
      <c r="I377" s="4" t="n">
        <v>1270</v>
      </c>
      <c r="J377" s="4" t="n">
        <v>20760</v>
      </c>
      <c r="K377" s="5" t="n">
        <v>16.3464566929134</v>
      </c>
    </row>
    <row r="378" customFormat="false" ht="13.5" hidden="false" customHeight="false" outlineLevel="0" collapsed="false">
      <c r="A378" s="2" t="n">
        <v>1361</v>
      </c>
      <c r="B378" s="17" t="s">
        <v>45</v>
      </c>
      <c r="C378" s="17" t="s">
        <v>21</v>
      </c>
      <c r="D378" s="3" t="n">
        <v>0.819444444444445</v>
      </c>
      <c r="E378" s="3" t="n">
        <v>0.868055555555555</v>
      </c>
      <c r="G378" s="1" t="s">
        <v>161</v>
      </c>
      <c r="H378" s="17" t="s">
        <v>125</v>
      </c>
      <c r="I378" s="4" t="n">
        <v>1125</v>
      </c>
      <c r="J378" s="4" t="n">
        <v>17810</v>
      </c>
      <c r="K378" s="5" t="n">
        <v>15.8311111111111</v>
      </c>
    </row>
    <row r="379" customFormat="false" ht="13.5" hidden="false" customHeight="false" outlineLevel="0" collapsed="false">
      <c r="A379" s="2" t="n">
        <v>2196</v>
      </c>
      <c r="B379" s="17" t="s">
        <v>56</v>
      </c>
      <c r="C379" s="17" t="s">
        <v>21</v>
      </c>
      <c r="D379" s="3" t="n">
        <v>0.635416666666667</v>
      </c>
      <c r="E379" s="3" t="n">
        <v>0.701388888888889</v>
      </c>
      <c r="G379" s="1" t="s">
        <v>162</v>
      </c>
      <c r="H379" s="17" t="s">
        <v>24</v>
      </c>
      <c r="I379" s="4" t="n">
        <v>1141</v>
      </c>
      <c r="J379" s="4" t="n">
        <v>23720</v>
      </c>
      <c r="K379" s="5" t="n">
        <v>20.7887817703769</v>
      </c>
    </row>
    <row r="380" customFormat="false" ht="13.5" hidden="false" customHeight="false" outlineLevel="0" collapsed="false">
      <c r="A380" s="2" t="n">
        <v>2197</v>
      </c>
      <c r="B380" s="17" t="s">
        <v>56</v>
      </c>
      <c r="C380" s="17" t="s">
        <v>21</v>
      </c>
      <c r="D380" s="3" t="n">
        <v>0.635416666666667</v>
      </c>
      <c r="E380" s="3" t="n">
        <v>0.701388888888889</v>
      </c>
      <c r="G380" s="1" t="s">
        <v>162</v>
      </c>
      <c r="H380" s="17" t="s">
        <v>47</v>
      </c>
      <c r="I380" s="4" t="n">
        <v>1141</v>
      </c>
      <c r="J380" s="4" t="n">
        <v>27120</v>
      </c>
      <c r="K380" s="5" t="n">
        <v>23.7686240140228</v>
      </c>
    </row>
    <row r="381" customFormat="false" ht="13.5" hidden="false" customHeight="false" outlineLevel="0" collapsed="false">
      <c r="A381" s="2" t="n">
        <v>2198</v>
      </c>
      <c r="B381" s="17" t="s">
        <v>56</v>
      </c>
      <c r="C381" s="17" t="s">
        <v>21</v>
      </c>
      <c r="D381" s="3" t="n">
        <v>0.635416666666667</v>
      </c>
      <c r="E381" s="3" t="n">
        <v>0.701388888888889</v>
      </c>
      <c r="G381" s="1" t="s">
        <v>162</v>
      </c>
      <c r="H381" s="17" t="s">
        <v>62</v>
      </c>
      <c r="I381" s="4" t="n">
        <v>1882</v>
      </c>
      <c r="J381" s="4" t="n">
        <v>37320</v>
      </c>
      <c r="K381" s="5" t="n">
        <v>19.8299681190223</v>
      </c>
    </row>
    <row r="382" customFormat="false" ht="13.5" hidden="false" customHeight="false" outlineLevel="0" collapsed="false">
      <c r="A382" s="2" t="n">
        <v>2199</v>
      </c>
      <c r="B382" s="17" t="s">
        <v>56</v>
      </c>
      <c r="C382" s="17" t="s">
        <v>21</v>
      </c>
      <c r="D382" s="3" t="n">
        <v>0.635416666666667</v>
      </c>
      <c r="E382" s="3" t="n">
        <v>0.701388888888889</v>
      </c>
      <c r="G382" s="1" t="s">
        <v>162</v>
      </c>
      <c r="H382" s="17" t="s">
        <v>123</v>
      </c>
      <c r="I382" s="4" t="n">
        <v>1882</v>
      </c>
      <c r="J382" s="4" t="n">
        <v>33170</v>
      </c>
      <c r="K382" s="5" t="n">
        <v>17.624867162593</v>
      </c>
    </row>
    <row r="383" customFormat="false" ht="13.5" hidden="false" customHeight="false" outlineLevel="0" collapsed="false">
      <c r="A383" s="2" t="n">
        <v>2200</v>
      </c>
      <c r="B383" s="17" t="s">
        <v>56</v>
      </c>
      <c r="C383" s="17" t="s">
        <v>21</v>
      </c>
      <c r="D383" s="3" t="n">
        <v>0.635416666666667</v>
      </c>
      <c r="E383" s="3" t="n">
        <v>0.701388888888889</v>
      </c>
      <c r="G383" s="1" t="s">
        <v>162</v>
      </c>
      <c r="H383" s="17" t="s">
        <v>27</v>
      </c>
      <c r="I383" s="4" t="n">
        <v>1635</v>
      </c>
      <c r="J383" s="4" t="n">
        <v>30720</v>
      </c>
      <c r="K383" s="5" t="n">
        <v>18.7889908256881</v>
      </c>
    </row>
    <row r="384" customFormat="false" ht="13.5" hidden="false" customHeight="false" outlineLevel="0" collapsed="false">
      <c r="A384" s="2" t="n">
        <v>2201</v>
      </c>
      <c r="B384" s="17" t="s">
        <v>56</v>
      </c>
      <c r="C384" s="17" t="s">
        <v>21</v>
      </c>
      <c r="D384" s="3" t="n">
        <v>0.635416666666667</v>
      </c>
      <c r="E384" s="3" t="n">
        <v>0.701388888888889</v>
      </c>
      <c r="G384" s="1" t="s">
        <v>162</v>
      </c>
      <c r="H384" s="17" t="s">
        <v>124</v>
      </c>
      <c r="I384" s="4" t="n">
        <v>1882</v>
      </c>
      <c r="J384" s="4" t="n">
        <v>24920</v>
      </c>
      <c r="K384" s="5" t="n">
        <v>13.2412327311371</v>
      </c>
    </row>
    <row r="385" customFormat="false" ht="13.5" hidden="false" customHeight="false" outlineLevel="0" collapsed="false">
      <c r="A385" s="2" t="n">
        <v>2202</v>
      </c>
      <c r="B385" s="17" t="s">
        <v>56</v>
      </c>
      <c r="C385" s="17" t="s">
        <v>21</v>
      </c>
      <c r="D385" s="3" t="n">
        <v>0.635416666666667</v>
      </c>
      <c r="E385" s="3" t="n">
        <v>0.701388888888889</v>
      </c>
      <c r="G385" s="1" t="s">
        <v>162</v>
      </c>
      <c r="H385" s="17" t="s">
        <v>125</v>
      </c>
      <c r="I385" s="4" t="n">
        <v>1635</v>
      </c>
      <c r="J385" s="4" t="n">
        <v>21570</v>
      </c>
      <c r="K38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7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85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85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86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64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6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41490</v>
      </c>
      <c r="K8" s="5" t="n">
        <v>22.7967032967033</v>
      </c>
    </row>
    <row r="9" customFormat="false" ht="13.5" hidden="false" customHeight="false" outlineLevel="0" collapsed="false">
      <c r="A9" s="2" t="n">
        <v>187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7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187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187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188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188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1887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29590</v>
      </c>
      <c r="K15" s="5" t="n">
        <v>23.6341853035144</v>
      </c>
    </row>
    <row r="16" customFormat="false" ht="13.5" hidden="false" customHeight="false" outlineLevel="0" collapsed="false">
      <c r="A16" s="2" t="n">
        <v>188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89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896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810</v>
      </c>
      <c r="K18" s="5" t="n">
        <v>22.6715176715177</v>
      </c>
    </row>
    <row r="19" customFormat="false" ht="13.5" hidden="false" customHeight="false" outlineLevel="0" collapsed="false">
      <c r="A19" s="2" t="n">
        <v>1900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31810</v>
      </c>
      <c r="K19" s="5" t="n">
        <v>23.792071802543</v>
      </c>
    </row>
    <row r="20" customFormat="false" ht="13.5" hidden="false" customHeight="false" outlineLevel="0" collapsed="false">
      <c r="A20" s="2" t="n">
        <v>1903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07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1910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1913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16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1917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918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919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1922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1925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1928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931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35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4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4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5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41490</v>
      </c>
      <c r="K36" s="5" t="n">
        <v>22.7967032967033</v>
      </c>
    </row>
    <row r="37" customFormat="false" ht="13.5" hidden="false" customHeight="false" outlineLevel="0" collapsed="false">
      <c r="A37" s="2" t="n">
        <v>85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57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86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62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6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6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41490</v>
      </c>
      <c r="K42" s="5" t="n">
        <v>22.7967032967033</v>
      </c>
    </row>
    <row r="43" customFormat="false" ht="13.5" hidden="false" customHeight="false" outlineLevel="0" collapsed="false">
      <c r="A43" s="2" t="n">
        <v>87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87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87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87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88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886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146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150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31810</v>
      </c>
      <c r="K50" s="5" t="n">
        <v>23.792071802543</v>
      </c>
    </row>
    <row r="51" customFormat="false" ht="13.5" hidden="false" customHeight="false" outlineLevel="0" collapsed="false">
      <c r="A51" s="2" t="n">
        <v>1153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157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359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360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363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366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367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368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371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374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377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221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225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853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860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862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86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868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41490</v>
      </c>
      <c r="K70" s="5" t="n">
        <v>22.7967032967033</v>
      </c>
      <c r="L70" s="4" t="n">
        <f aca="false">I66+I70</f>
        <v>3072</v>
      </c>
      <c r="M70" s="4" t="n">
        <f aca="false">J66+J70</f>
        <v>71280</v>
      </c>
      <c r="N70" s="5" t="n">
        <f aca="false">M70/L70</f>
        <v>23.203125</v>
      </c>
    </row>
    <row r="71" customFormat="false" ht="13.5" hidden="false" customHeight="false" outlineLevel="0" collapsed="false">
      <c r="A71" s="2" t="n">
        <v>870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87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87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87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883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886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855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860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862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86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868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41490</v>
      </c>
      <c r="K82" s="5" t="n">
        <v>22.7967032967033</v>
      </c>
      <c r="L82" s="4" t="n">
        <f aca="false">I78+I82</f>
        <v>3072</v>
      </c>
      <c r="M82" s="4" t="n">
        <f aca="false">J78+J82</f>
        <v>71080</v>
      </c>
      <c r="N82" s="5" t="n">
        <f aca="false">M82/L82</f>
        <v>23.1380208333333</v>
      </c>
    </row>
    <row r="83" customFormat="false" ht="13.5" hidden="false" customHeight="false" outlineLevel="0" collapsed="false">
      <c r="A83" s="2" t="n">
        <v>870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504</v>
      </c>
      <c r="M83" s="4" t="n">
        <f aca="false">J78+J83</f>
        <v>60880</v>
      </c>
      <c r="N83" s="5" t="n">
        <f aca="false">M83/L83</f>
        <v>24.3130990415335</v>
      </c>
    </row>
    <row r="84" customFormat="false" ht="13.5" hidden="false" customHeight="false" outlineLevel="0" collapsed="false">
      <c r="A84" s="2" t="n">
        <v>87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87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87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883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886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859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860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862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86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868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41490</v>
      </c>
      <c r="K94" s="5" t="n">
        <v>22.7967032967033</v>
      </c>
      <c r="L94" s="4" t="n">
        <f aca="false">I90+I94</f>
        <v>3640</v>
      </c>
      <c r="M94" s="4" t="n">
        <f aca="false">J90+J94</f>
        <v>81080</v>
      </c>
      <c r="N94" s="5" t="n">
        <f aca="false">M94/L94</f>
        <v>22.2747252747253</v>
      </c>
    </row>
    <row r="95" customFormat="false" ht="13.5" hidden="false" customHeight="false" outlineLevel="0" collapsed="false">
      <c r="A95" s="2" t="n">
        <v>870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70880</v>
      </c>
      <c r="N95" s="5" t="n">
        <f aca="false">M95/L95</f>
        <v>23.0729166666667</v>
      </c>
    </row>
    <row r="96" customFormat="false" ht="13.5" hidden="false" customHeight="false" outlineLevel="0" collapsed="false">
      <c r="A96" s="2" t="n">
        <v>87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87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87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883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886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69180</v>
      </c>
      <c r="N100" s="5" t="n">
        <f aca="false">M100/L100</f>
        <v>22.5195312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862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860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62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86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68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41490</v>
      </c>
      <c r="K106" s="5" t="n">
        <v>22.7967032967033</v>
      </c>
      <c r="L106" s="4" t="n">
        <f aca="false">I102+I106</f>
        <v>3072</v>
      </c>
      <c r="M106" s="4" t="n">
        <f aca="false">J102+J106</f>
        <v>71080</v>
      </c>
      <c r="N106" s="5" t="n">
        <f aca="false">M106/L106</f>
        <v>23.1380208333333</v>
      </c>
    </row>
    <row r="107" customFormat="false" ht="13.5" hidden="false" customHeight="false" outlineLevel="0" collapsed="false">
      <c r="A107" s="2" t="n">
        <v>870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504</v>
      </c>
      <c r="M107" s="4" t="n">
        <f aca="false">J102+J107</f>
        <v>60880</v>
      </c>
      <c r="N107" s="5" t="n">
        <f aca="false">M107/L107</f>
        <v>24.3130990415335</v>
      </c>
    </row>
    <row r="108" customFormat="false" ht="13.5" hidden="false" customHeight="false" outlineLevel="0" collapsed="false">
      <c r="A108" s="2" t="n">
        <v>87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87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87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83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886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864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862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6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868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41490</v>
      </c>
      <c r="K117" s="5" t="n">
        <v>22.7967032967033</v>
      </c>
      <c r="L117" s="4" t="n">
        <f aca="false">I114+I117</f>
        <v>3072</v>
      </c>
      <c r="M117" s="4" t="n">
        <f aca="false">J114+J117</f>
        <v>71080</v>
      </c>
      <c r="N117" s="5" t="n">
        <f aca="false">M117/L117</f>
        <v>23.1380208333333</v>
      </c>
    </row>
    <row r="118" customFormat="false" ht="13.5" hidden="false" customHeight="false" outlineLevel="0" collapsed="false">
      <c r="A118" s="2" t="n">
        <v>870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504</v>
      </c>
      <c r="M118" s="4" t="n">
        <f aca="false">J114+J118</f>
        <v>60880</v>
      </c>
      <c r="N118" s="5" t="n">
        <f aca="false">M118/L118</f>
        <v>24.3130990415335</v>
      </c>
    </row>
    <row r="119" customFormat="false" ht="13.5" hidden="false" customHeight="false" outlineLevel="0" collapsed="false">
      <c r="A119" s="2" t="n">
        <v>87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87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7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883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886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868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41490</v>
      </c>
      <c r="K125" s="30" t="n">
        <v>22.7967032967033</v>
      </c>
      <c r="L125" s="29"/>
      <c r="M125" s="29"/>
      <c r="N125" s="30"/>
    </row>
    <row r="126" customFormat="false" ht="13.5" hidden="false" customHeight="false" outlineLevel="0" collapsed="false">
      <c r="A126" s="2" t="n">
        <v>862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71080</v>
      </c>
      <c r="N126" s="5" t="n">
        <f aca="false">M126/L126</f>
        <v>23.1380208333333</v>
      </c>
    </row>
    <row r="127" customFormat="false" ht="13.5" hidden="false" customHeight="false" outlineLevel="0" collapsed="false">
      <c r="A127" s="2" t="n">
        <v>86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71080</v>
      </c>
      <c r="N127" s="5" t="n">
        <f aca="false">M127/L127</f>
        <v>23.1380208333333</v>
      </c>
    </row>
    <row r="128" customFormat="false" ht="13.5" hidden="false" customHeight="false" outlineLevel="0" collapsed="false">
      <c r="A128" s="2" t="n">
        <v>86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41490</v>
      </c>
      <c r="K128" s="5" t="n">
        <v>22.7967032967033</v>
      </c>
      <c r="L128" s="4" t="n">
        <f aca="false">I125+I128</f>
        <v>3640</v>
      </c>
      <c r="M128" s="4" t="n">
        <f aca="false">J125+J128</f>
        <v>82980</v>
      </c>
      <c r="N128" s="5" t="n">
        <f aca="false">M128/L128</f>
        <v>22.7967032967033</v>
      </c>
    </row>
    <row r="129" customFormat="false" ht="13.5" hidden="false" customHeight="false" outlineLevel="0" collapsed="false">
      <c r="A129" s="2" t="n">
        <v>870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72780</v>
      </c>
      <c r="N129" s="5" t="n">
        <f aca="false">M129/L129</f>
        <v>23.69140625</v>
      </c>
    </row>
    <row r="130" customFormat="false" ht="13.5" hidden="false" customHeight="false" outlineLevel="0" collapsed="false">
      <c r="A130" s="2" t="n">
        <v>87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71080</v>
      </c>
      <c r="N130" s="5" t="n">
        <f aca="false">M130/L130</f>
        <v>23.1380208333333</v>
      </c>
    </row>
    <row r="131" customFormat="false" ht="13.5" hidden="false" customHeight="false" outlineLevel="0" collapsed="false">
      <c r="A131" s="2" t="n">
        <v>87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81080</v>
      </c>
      <c r="N131" s="5" t="n">
        <f aca="false">M131/L131</f>
        <v>22.2747252747253</v>
      </c>
    </row>
    <row r="132" customFormat="false" ht="13.5" hidden="false" customHeight="false" outlineLevel="0" collapsed="false">
      <c r="A132" s="2" t="n">
        <v>87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71080</v>
      </c>
      <c r="N132" s="5" t="n">
        <f aca="false">M132/L132</f>
        <v>23.1380208333333</v>
      </c>
    </row>
    <row r="133" customFormat="false" ht="13.5" hidden="false" customHeight="false" outlineLevel="0" collapsed="false">
      <c r="A133" s="2" t="n">
        <v>883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886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71080</v>
      </c>
      <c r="N134" s="5" t="n">
        <f aca="false">M134/L134</f>
        <v>23.1380208333333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870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9590</v>
      </c>
      <c r="K136" s="24" t="n">
        <v>23.6341853035144</v>
      </c>
      <c r="L136" s="23"/>
      <c r="M136" s="23"/>
      <c r="N136" s="24"/>
    </row>
    <row r="137" customFormat="false" ht="13.5" hidden="false" customHeight="false" outlineLevel="0" collapsed="false">
      <c r="A137" s="2" t="n">
        <v>86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9180</v>
      </c>
      <c r="N137" s="5" t="n">
        <f aca="false">M137/L137</f>
        <v>23.6341853035144</v>
      </c>
    </row>
    <row r="138" customFormat="false" ht="13.5" hidden="false" customHeight="false" outlineLevel="0" collapsed="false">
      <c r="A138" s="2" t="n">
        <v>86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41490</v>
      </c>
      <c r="K138" s="5" t="n">
        <v>22.7967032967033</v>
      </c>
      <c r="L138" s="4" t="n">
        <f aca="false">I136+I138</f>
        <v>3072</v>
      </c>
      <c r="M138" s="4" t="n">
        <f aca="false">J136+J138</f>
        <v>71080</v>
      </c>
      <c r="N138" s="5" t="n">
        <f aca="false">M138/L138</f>
        <v>23.1380208333333</v>
      </c>
    </row>
    <row r="139" customFormat="false" ht="13.5" hidden="false" customHeight="false" outlineLevel="0" collapsed="false">
      <c r="A139" s="2" t="n">
        <v>870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504</v>
      </c>
      <c r="M139" s="4" t="n">
        <f aca="false">J136+J139</f>
        <v>60880</v>
      </c>
      <c r="N139" s="5" t="n">
        <f aca="false">M139/L139</f>
        <v>24.3130990415335</v>
      </c>
    </row>
    <row r="140" customFormat="false" ht="13.5" hidden="false" customHeight="false" outlineLevel="0" collapsed="false">
      <c r="A140" s="2" t="n">
        <v>87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9180</v>
      </c>
      <c r="N140" s="5" t="n">
        <f aca="false">M140/L140</f>
        <v>23.6341853035144</v>
      </c>
    </row>
    <row r="141" customFormat="false" ht="13.5" hidden="false" customHeight="false" outlineLevel="0" collapsed="false">
      <c r="A141" s="2" t="n">
        <v>87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9180</v>
      </c>
      <c r="N141" s="5" t="n">
        <f aca="false">M141/L141</f>
        <v>22.51953125</v>
      </c>
    </row>
    <row r="142" customFormat="false" ht="13.5" hidden="false" customHeight="false" outlineLevel="0" collapsed="false">
      <c r="A142" s="2" t="n">
        <v>87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9180</v>
      </c>
      <c r="N142" s="5" t="n">
        <f aca="false">M142/L142</f>
        <v>23.6341853035144</v>
      </c>
    </row>
    <row r="143" customFormat="false" ht="13.5" hidden="false" customHeight="false" outlineLevel="0" collapsed="false">
      <c r="A143" s="2" t="n">
        <v>883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9180</v>
      </c>
      <c r="N143" s="5" t="n">
        <f aca="false">M143/L143</f>
        <v>22.51953125</v>
      </c>
    </row>
    <row r="144" customFormat="false" ht="13.5" hidden="false" customHeight="false" outlineLevel="0" collapsed="false">
      <c r="A144" s="2" t="n">
        <v>886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9180</v>
      </c>
      <c r="N144" s="5" t="n">
        <f aca="false">M144/L144</f>
        <v>23.6341853035144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874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41490</v>
      </c>
      <c r="K146" s="30" t="n">
        <v>22.7967032967033</v>
      </c>
      <c r="L146" s="29"/>
      <c r="M146" s="29"/>
      <c r="N146" s="30"/>
    </row>
    <row r="147" customFormat="false" ht="13.5" hidden="false" customHeight="false" outlineLevel="0" collapsed="false">
      <c r="A147" s="2" t="n">
        <v>86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71080</v>
      </c>
      <c r="N147" s="5" t="n">
        <f aca="false">M147/L147</f>
        <v>23.1380208333333</v>
      </c>
    </row>
    <row r="148" customFormat="false" ht="13.5" hidden="false" customHeight="false" outlineLevel="0" collapsed="false">
      <c r="A148" s="2" t="n">
        <v>868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41490</v>
      </c>
      <c r="K148" s="5" t="n">
        <v>22.7967032967033</v>
      </c>
      <c r="L148" s="4" t="n">
        <f aca="false">I146+I148</f>
        <v>3640</v>
      </c>
      <c r="M148" s="4" t="n">
        <f aca="false">J146+J148</f>
        <v>82980</v>
      </c>
      <c r="N148" s="5" t="n">
        <f aca="false">M148/L148</f>
        <v>22.7967032967033</v>
      </c>
    </row>
    <row r="149" customFormat="false" ht="13.5" hidden="false" customHeight="false" outlineLevel="0" collapsed="false">
      <c r="A149" s="2" t="n">
        <v>870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72780</v>
      </c>
      <c r="N149" s="5" t="n">
        <f aca="false">M149/L149</f>
        <v>23.69140625</v>
      </c>
    </row>
    <row r="150" customFormat="false" ht="13.5" hidden="false" customHeight="false" outlineLevel="0" collapsed="false">
      <c r="A150" s="2" t="n">
        <v>87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71080</v>
      </c>
      <c r="N150" s="5" t="n">
        <f aca="false">M150/L150</f>
        <v>23.1380208333333</v>
      </c>
    </row>
    <row r="151" customFormat="false" ht="13.5" hidden="false" customHeight="false" outlineLevel="0" collapsed="false">
      <c r="A151" s="2" t="n">
        <v>87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81080</v>
      </c>
      <c r="N151" s="5" t="n">
        <f aca="false">M151/L151</f>
        <v>22.2747252747253</v>
      </c>
    </row>
    <row r="152" customFormat="false" ht="13.5" hidden="false" customHeight="false" outlineLevel="0" collapsed="false">
      <c r="A152" s="2" t="n">
        <v>87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71080</v>
      </c>
      <c r="N152" s="5" t="n">
        <f aca="false">M152/L152</f>
        <v>23.1380208333333</v>
      </c>
    </row>
    <row r="153" customFormat="false" ht="13.5" hidden="false" customHeight="false" outlineLevel="0" collapsed="false">
      <c r="A153" s="2" t="n">
        <v>883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81080</v>
      </c>
      <c r="N153" s="5" t="n">
        <f aca="false">M153/L153</f>
        <v>22.2747252747253</v>
      </c>
    </row>
    <row r="154" customFormat="false" ht="13.5" hidden="false" customHeight="false" outlineLevel="0" collapsed="false">
      <c r="A154" s="2" t="n">
        <v>886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71080</v>
      </c>
      <c r="N154" s="5" t="n">
        <f aca="false">M154/L154</f>
        <v>23.1380208333333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877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87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59180</v>
      </c>
      <c r="N157" s="5" t="n">
        <f aca="false">M157/L157</f>
        <v>23.6341853035144</v>
      </c>
    </row>
    <row r="158" customFormat="false" ht="13.5" hidden="false" customHeight="false" outlineLevel="0" collapsed="false">
      <c r="A158" s="2" t="n">
        <v>87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69180</v>
      </c>
      <c r="N158" s="5" t="n">
        <f aca="false">M158/L158</f>
        <v>22.51953125</v>
      </c>
    </row>
    <row r="159" customFormat="false" ht="13.5" hidden="false" customHeight="false" outlineLevel="0" collapsed="false">
      <c r="A159" s="2" t="n">
        <v>87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59180</v>
      </c>
      <c r="N159" s="5" t="n">
        <f aca="false">M159/L159</f>
        <v>23.6341853035144</v>
      </c>
    </row>
    <row r="160" customFormat="false" ht="13.5" hidden="false" customHeight="false" outlineLevel="0" collapsed="false">
      <c r="A160" s="2" t="n">
        <v>883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69180</v>
      </c>
      <c r="N160" s="5" t="n">
        <f aca="false">M160/L160</f>
        <v>22.51953125</v>
      </c>
    </row>
    <row r="161" customFormat="false" ht="13.5" hidden="false" customHeight="false" outlineLevel="0" collapsed="false">
      <c r="A161" s="2" t="n">
        <v>886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59180</v>
      </c>
      <c r="N161" s="5" t="n">
        <f aca="false">M161/L161</f>
        <v>23.6341853035144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1879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87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883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886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1881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1885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1887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29590</v>
      </c>
      <c r="K172" s="24" t="n">
        <v>23.6341853035144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1889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189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1896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810</v>
      </c>
      <c r="K178" s="24" t="n">
        <v>22.6715176715177</v>
      </c>
      <c r="L178" s="23"/>
      <c r="M178" s="23"/>
      <c r="N178" s="24"/>
    </row>
    <row r="179" customFormat="false" ht="13.5" hidden="false" customHeight="false" outlineLevel="0" collapsed="false">
      <c r="A179" s="2" t="n">
        <v>1153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3120</v>
      </c>
      <c r="N179" s="5" t="n">
        <f aca="false">M179/L179</f>
        <v>22.4116424116424</v>
      </c>
    </row>
    <row r="180" customFormat="false" ht="13.5" hidden="false" customHeight="false" outlineLevel="0" collapsed="false">
      <c r="A180" s="2" t="n">
        <v>1157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720</v>
      </c>
      <c r="N180" s="5" t="n">
        <f aca="false">M180/L180</f>
        <v>22.4967377120487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1900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31810</v>
      </c>
      <c r="K182" s="30" t="n">
        <v>23.792071802543</v>
      </c>
      <c r="L182" s="29"/>
      <c r="M182" s="29"/>
      <c r="N182" s="30"/>
    </row>
    <row r="183" customFormat="false" ht="13.5" hidden="false" customHeight="false" outlineLevel="0" collapsed="false">
      <c r="A183" s="2" t="n">
        <v>1153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3120</v>
      </c>
      <c r="N183" s="5" t="n">
        <f aca="false">M183/L183</f>
        <v>23.1056981296216</v>
      </c>
    </row>
    <row r="184" customFormat="false" ht="13.5" hidden="false" customHeight="false" outlineLevel="0" collapsed="false">
      <c r="A184" s="2" t="n">
        <v>1157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61720</v>
      </c>
      <c r="N184" s="5" t="n">
        <f aca="false">M184/L184</f>
        <v>23.0815258040389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03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1907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1910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1366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1367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1368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1371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5720</v>
      </c>
      <c r="N194" s="5" t="n">
        <f aca="false">M194/L194</f>
        <v>18.2244897959184</v>
      </c>
    </row>
    <row r="195" customFormat="false" ht="13.5" hidden="false" customHeight="false" outlineLevel="0" collapsed="false">
      <c r="A195" s="2" t="n">
        <v>1374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1377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5720</v>
      </c>
      <c r="N196" s="5" t="n">
        <f aca="false">M196/L196</f>
        <v>18.2244897959184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1913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366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367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368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371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374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377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1916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1367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1368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1371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5720</v>
      </c>
      <c r="N209" s="5" t="n">
        <f aca="false">M209/L209</f>
        <v>18.2244897959184</v>
      </c>
    </row>
    <row r="210" customFormat="false" ht="13.5" hidden="false" customHeight="false" outlineLevel="0" collapsed="false">
      <c r="A210" s="2" t="n">
        <v>1374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1377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5720</v>
      </c>
      <c r="N211" s="5" t="n">
        <f aca="false">M211/L211</f>
        <v>18.2244897959184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1917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368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371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374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377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1918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374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377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1919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374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377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1922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374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377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1925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1928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1931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221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225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1935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221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225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853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854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55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856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857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858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859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860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861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862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863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864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865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866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867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868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41490</v>
      </c>
      <c r="K258" s="5" t="n">
        <v>22.7967032967033</v>
      </c>
    </row>
    <row r="259" customFormat="false" ht="13.5" hidden="false" customHeight="false" outlineLevel="0" collapsed="false">
      <c r="A259" s="2" t="n">
        <v>1869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870</v>
      </c>
      <c r="B260" s="17" t="s">
        <v>21</v>
      </c>
      <c r="C260" s="17" t="s">
        <v>22</v>
      </c>
      <c r="D260" s="3" t="n">
        <v>0.520833333333333</v>
      </c>
      <c r="E260" s="3" t="n">
        <v>0.590277777777778</v>
      </c>
      <c r="G260" s="1" t="s">
        <v>128</v>
      </c>
      <c r="H260" s="17" t="s">
        <v>24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1871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47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1872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62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1873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123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1874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27</v>
      </c>
      <c r="I264" s="4" t="n">
        <v>1820</v>
      </c>
      <c r="J264" s="4" t="n">
        <v>41490</v>
      </c>
      <c r="K264" s="5" t="n">
        <v>22.7967032967033</v>
      </c>
    </row>
    <row r="265" customFormat="false" ht="13.5" hidden="false" customHeight="false" outlineLevel="0" collapsed="false">
      <c r="A265" s="2" t="n">
        <v>1875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124</v>
      </c>
      <c r="I265" s="4" t="n">
        <v>2104</v>
      </c>
      <c r="J265" s="4" t="n">
        <v>34440</v>
      </c>
      <c r="K265" s="5" t="n">
        <v>16.3688212927757</v>
      </c>
    </row>
    <row r="266" customFormat="false" ht="13.5" hidden="false" customHeight="false" outlineLevel="0" collapsed="false">
      <c r="A266" s="2" t="n">
        <v>1876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5</v>
      </c>
      <c r="I266" s="4" t="n">
        <v>1820</v>
      </c>
      <c r="J266" s="4" t="n">
        <v>29990</v>
      </c>
      <c r="K266" s="5" t="n">
        <v>16.478021978022</v>
      </c>
    </row>
    <row r="267" customFormat="false" ht="13.5" hidden="false" customHeight="false" outlineLevel="0" collapsed="false">
      <c r="A267" s="2" t="n">
        <v>1877</v>
      </c>
      <c r="B267" s="17" t="s">
        <v>21</v>
      </c>
      <c r="C267" s="17" t="s">
        <v>22</v>
      </c>
      <c r="D267" s="3" t="n">
        <v>0.607638888888889</v>
      </c>
      <c r="E267" s="3" t="n">
        <v>0.680555555555555</v>
      </c>
      <c r="G267" s="1" t="s">
        <v>129</v>
      </c>
      <c r="H267" s="17" t="s">
        <v>24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1878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47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1879</v>
      </c>
      <c r="B269" s="17" t="s">
        <v>21</v>
      </c>
      <c r="C269" s="17" t="s">
        <v>22</v>
      </c>
      <c r="D269" s="3" t="n">
        <v>0.680555555555555</v>
      </c>
      <c r="E269" s="3" t="n">
        <v>0.753472222222222</v>
      </c>
      <c r="G269" s="1" t="s">
        <v>130</v>
      </c>
      <c r="H269" s="17" t="s">
        <v>24</v>
      </c>
      <c r="I269" s="4" t="n">
        <v>1252</v>
      </c>
      <c r="J269" s="4" t="n">
        <v>29590</v>
      </c>
      <c r="K269" s="5" t="n">
        <v>23.6341853035144</v>
      </c>
    </row>
    <row r="270" customFormat="false" ht="13.5" hidden="false" customHeight="false" outlineLevel="0" collapsed="false">
      <c r="A270" s="2" t="n">
        <v>1880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47</v>
      </c>
      <c r="I270" s="4" t="n">
        <v>1252</v>
      </c>
      <c r="J270" s="4" t="n">
        <v>31490</v>
      </c>
      <c r="K270" s="5" t="n">
        <v>25.1517571884984</v>
      </c>
    </row>
    <row r="271" customFormat="false" ht="13.5" hidden="false" customHeight="false" outlineLevel="0" collapsed="false">
      <c r="A271" s="2" t="n">
        <v>1881</v>
      </c>
      <c r="B271" s="17" t="s">
        <v>21</v>
      </c>
      <c r="C271" s="17" t="s">
        <v>22</v>
      </c>
      <c r="D271" s="3" t="n">
        <v>0.725694444444445</v>
      </c>
      <c r="E271" s="3" t="n">
        <v>0.795138888888889</v>
      </c>
      <c r="G271" s="1" t="s">
        <v>131</v>
      </c>
      <c r="H271" s="17" t="s">
        <v>24</v>
      </c>
      <c r="I271" s="4" t="n">
        <v>1252</v>
      </c>
      <c r="J271" s="4" t="n">
        <v>29590</v>
      </c>
      <c r="K271" s="5" t="n">
        <v>23.6341853035144</v>
      </c>
    </row>
    <row r="272" customFormat="false" ht="13.5" hidden="false" customHeight="false" outlineLevel="0" collapsed="false">
      <c r="A272" s="2" t="n">
        <v>1882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47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1883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62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1884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123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1885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27</v>
      </c>
      <c r="I275" s="4" t="n">
        <v>1820</v>
      </c>
      <c r="J275" s="4" t="n">
        <v>41490</v>
      </c>
      <c r="K275" s="5" t="n">
        <v>22.7967032967033</v>
      </c>
    </row>
    <row r="276" customFormat="false" ht="13.5" hidden="false" customHeight="false" outlineLevel="0" collapsed="false">
      <c r="A276" s="2" t="n">
        <v>1886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124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1887</v>
      </c>
      <c r="B277" s="17" t="s">
        <v>21</v>
      </c>
      <c r="C277" s="17" t="s">
        <v>22</v>
      </c>
      <c r="D277" s="3" t="n">
        <v>0.78125</v>
      </c>
      <c r="E277" s="3" t="n">
        <v>0.850694444444445</v>
      </c>
      <c r="G277" s="1" t="s">
        <v>132</v>
      </c>
      <c r="H277" s="17" t="s">
        <v>24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1888</v>
      </c>
      <c r="B278" s="17" t="s">
        <v>21</v>
      </c>
      <c r="C278" s="17" t="s">
        <v>22</v>
      </c>
      <c r="D278" s="3" t="n">
        <v>0.78125</v>
      </c>
      <c r="E278" s="3" t="n">
        <v>0.850694444444445</v>
      </c>
      <c r="G278" s="1" t="s">
        <v>132</v>
      </c>
      <c r="H278" s="17" t="s">
        <v>47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1889</v>
      </c>
      <c r="B279" s="17" t="s">
        <v>21</v>
      </c>
      <c r="C279" s="17" t="s">
        <v>22</v>
      </c>
      <c r="D279" s="3" t="n">
        <v>0.854166666666667</v>
      </c>
      <c r="E279" s="3" t="n">
        <v>0.930555555555555</v>
      </c>
      <c r="G279" s="1" t="s">
        <v>133</v>
      </c>
      <c r="H279" s="17" t="s">
        <v>24</v>
      </c>
      <c r="I279" s="4" t="n">
        <v>1252</v>
      </c>
      <c r="J279" s="4" t="n">
        <v>28290</v>
      </c>
      <c r="K279" s="5" t="n">
        <v>22.5958466453674</v>
      </c>
    </row>
    <row r="280" customFormat="false" ht="13.5" hidden="false" customHeight="false" outlineLevel="0" collapsed="false">
      <c r="A280" s="2" t="n">
        <v>1890</v>
      </c>
      <c r="B280" s="17" t="s">
        <v>21</v>
      </c>
      <c r="C280" s="17" t="s">
        <v>22</v>
      </c>
      <c r="D280" s="3" t="n">
        <v>0.854166666666667</v>
      </c>
      <c r="E280" s="3" t="n">
        <v>0.930555555555555</v>
      </c>
      <c r="G280" s="1" t="s">
        <v>133</v>
      </c>
      <c r="H280" s="17" t="s">
        <v>47</v>
      </c>
      <c r="I280" s="4" t="n">
        <v>1252</v>
      </c>
      <c r="J280" s="4" t="n">
        <v>30290</v>
      </c>
      <c r="K280" s="5" t="n">
        <v>24.1932907348243</v>
      </c>
    </row>
    <row r="281" customFormat="false" ht="13.5" hidden="false" customHeight="false" outlineLevel="0" collapsed="false">
      <c r="A281" s="2" t="n">
        <v>1891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62</v>
      </c>
      <c r="I281" s="4" t="n">
        <v>2104</v>
      </c>
      <c r="J281" s="4" t="n">
        <v>51390</v>
      </c>
      <c r="K281" s="5" t="n">
        <v>24.4249049429658</v>
      </c>
    </row>
    <row r="282" customFormat="false" ht="13.5" hidden="false" customHeight="false" outlineLevel="0" collapsed="false">
      <c r="A282" s="2" t="n">
        <v>1892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123</v>
      </c>
      <c r="I282" s="4" t="n">
        <v>2104</v>
      </c>
      <c r="J282" s="4" t="n">
        <v>44740</v>
      </c>
      <c r="K282" s="5" t="n">
        <v>21.2642585551331</v>
      </c>
    </row>
    <row r="283" customFormat="false" ht="13.5" hidden="false" customHeight="false" outlineLevel="0" collapsed="false">
      <c r="A283" s="2" t="n">
        <v>1893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27</v>
      </c>
      <c r="I283" s="4" t="n">
        <v>1820</v>
      </c>
      <c r="J283" s="4" t="n">
        <v>39590</v>
      </c>
      <c r="K283" s="5" t="n">
        <v>21.7527472527473</v>
      </c>
    </row>
    <row r="284" customFormat="false" ht="13.5" hidden="false" customHeight="false" outlineLevel="0" collapsed="false">
      <c r="A284" s="2" t="n">
        <v>1894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4</v>
      </c>
      <c r="I284" s="4" t="n">
        <v>2104</v>
      </c>
      <c r="J284" s="4" t="n">
        <v>34440</v>
      </c>
      <c r="K284" s="5" t="n">
        <v>16.3688212927757</v>
      </c>
    </row>
    <row r="285" customFormat="false" ht="13.5" hidden="false" customHeight="false" outlineLevel="0" collapsed="false">
      <c r="A285" s="2" t="n">
        <v>1895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125</v>
      </c>
      <c r="I285" s="4" t="n">
        <v>1820</v>
      </c>
      <c r="J285" s="4" t="n">
        <v>29990</v>
      </c>
      <c r="K285" s="5" t="n">
        <v>16.478021978022</v>
      </c>
    </row>
    <row r="286" customFormat="false" ht="13.5" hidden="false" customHeight="false" outlineLevel="0" collapsed="false">
      <c r="A286" s="2" t="n">
        <v>1896</v>
      </c>
      <c r="B286" s="17" t="s">
        <v>21</v>
      </c>
      <c r="C286" s="17" t="s">
        <v>40</v>
      </c>
      <c r="D286" s="3" t="n">
        <v>0.416666666666667</v>
      </c>
      <c r="E286" s="3" t="n">
        <v>0.46875</v>
      </c>
      <c r="G286" s="1" t="s">
        <v>134</v>
      </c>
      <c r="H286" s="17" t="s">
        <v>24</v>
      </c>
      <c r="I286" s="4" t="n">
        <v>962</v>
      </c>
      <c r="J286" s="4" t="n">
        <v>21810</v>
      </c>
      <c r="K286" s="5" t="n">
        <v>22.6715176715177</v>
      </c>
    </row>
    <row r="287" customFormat="false" ht="13.5" hidden="false" customHeight="false" outlineLevel="0" collapsed="false">
      <c r="A287" s="2" t="n">
        <v>1897</v>
      </c>
      <c r="B287" s="17" t="s">
        <v>21</v>
      </c>
      <c r="C287" s="17" t="s">
        <v>40</v>
      </c>
      <c r="D287" s="3" t="n">
        <v>0.416666666666667</v>
      </c>
      <c r="E287" s="3" t="n">
        <v>0.46875</v>
      </c>
      <c r="G287" s="1" t="s">
        <v>134</v>
      </c>
      <c r="H287" s="17" t="s">
        <v>47</v>
      </c>
      <c r="I287" s="4" t="n">
        <v>962</v>
      </c>
      <c r="J287" s="4" t="n">
        <v>29410</v>
      </c>
      <c r="K287" s="5" t="n">
        <v>30.5717255717256</v>
      </c>
    </row>
    <row r="288" customFormat="false" ht="13.5" hidden="false" customHeight="false" outlineLevel="0" collapsed="false">
      <c r="A288" s="2" t="n">
        <v>1898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62</v>
      </c>
      <c r="I288" s="4" t="n">
        <v>1525</v>
      </c>
      <c r="J288" s="4" t="n">
        <v>38010</v>
      </c>
      <c r="K288" s="5" t="n">
        <v>24.9245901639344</v>
      </c>
    </row>
    <row r="289" customFormat="false" ht="13.5" hidden="false" customHeight="false" outlineLevel="0" collapsed="false">
      <c r="A289" s="2" t="n">
        <v>1899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123</v>
      </c>
      <c r="I289" s="4" t="n">
        <v>1525</v>
      </c>
      <c r="J289" s="4" t="n">
        <v>32760</v>
      </c>
      <c r="K289" s="5" t="n">
        <v>21.4819672131148</v>
      </c>
    </row>
    <row r="290" customFormat="false" ht="13.5" hidden="false" customHeight="false" outlineLevel="0" collapsed="false">
      <c r="A290" s="2" t="n">
        <v>1900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27</v>
      </c>
      <c r="I290" s="4" t="n">
        <v>1337</v>
      </c>
      <c r="J290" s="4" t="n">
        <v>31810</v>
      </c>
      <c r="K290" s="5" t="n">
        <v>23.792071802543</v>
      </c>
    </row>
    <row r="291" customFormat="false" ht="13.5" hidden="false" customHeight="false" outlineLevel="0" collapsed="false">
      <c r="A291" s="2" t="n">
        <v>1901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124</v>
      </c>
      <c r="I291" s="4" t="n">
        <v>1525</v>
      </c>
      <c r="J291" s="4" t="n">
        <v>24510</v>
      </c>
      <c r="K291" s="5" t="n">
        <v>16.072131147541</v>
      </c>
    </row>
    <row r="292" customFormat="false" ht="13.5" hidden="false" customHeight="false" outlineLevel="0" collapsed="false">
      <c r="A292" s="2" t="n">
        <v>1902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125</v>
      </c>
      <c r="I292" s="4" t="n">
        <v>1337</v>
      </c>
      <c r="J292" s="4" t="n">
        <v>20860</v>
      </c>
      <c r="K292" s="5" t="n">
        <v>15.6020942408377</v>
      </c>
    </row>
    <row r="293" customFormat="false" ht="13.5" hidden="false" customHeight="false" outlineLevel="0" collapsed="false">
      <c r="A293" s="2" t="n">
        <v>1903</v>
      </c>
      <c r="B293" s="17" t="s">
        <v>21</v>
      </c>
      <c r="C293" s="17" t="s">
        <v>40</v>
      </c>
      <c r="D293" s="3" t="n">
        <v>0.829861111111111</v>
      </c>
      <c r="E293" s="3" t="n">
        <v>0.881944444444445</v>
      </c>
      <c r="G293" s="1" t="s">
        <v>135</v>
      </c>
      <c r="H293" s="17" t="s">
        <v>24</v>
      </c>
      <c r="I293" s="4" t="n">
        <v>962</v>
      </c>
      <c r="J293" s="4" t="n">
        <v>21310</v>
      </c>
      <c r="K293" s="5" t="n">
        <v>22.1517671517672</v>
      </c>
    </row>
    <row r="294" customFormat="false" ht="13.5" hidden="false" customHeight="false" outlineLevel="0" collapsed="false">
      <c r="A294" s="2" t="n">
        <v>1904</v>
      </c>
      <c r="B294" s="17" t="s">
        <v>21</v>
      </c>
      <c r="C294" s="17" t="s">
        <v>40</v>
      </c>
      <c r="D294" s="3" t="n">
        <v>0.829861111111111</v>
      </c>
      <c r="E294" s="3" t="n">
        <v>0.881944444444445</v>
      </c>
      <c r="G294" s="1" t="s">
        <v>135</v>
      </c>
      <c r="H294" s="17" t="s">
        <v>47</v>
      </c>
      <c r="I294" s="4" t="n">
        <v>962</v>
      </c>
      <c r="J294" s="4" t="n">
        <v>29410</v>
      </c>
      <c r="K294" s="5" t="n">
        <v>30.5717255717256</v>
      </c>
    </row>
    <row r="295" customFormat="false" ht="13.5" hidden="false" customHeight="false" outlineLevel="0" collapsed="false">
      <c r="A295" s="2" t="n">
        <v>1905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62</v>
      </c>
      <c r="I295" s="4" t="n">
        <v>1525</v>
      </c>
      <c r="J295" s="4" t="n">
        <v>38010</v>
      </c>
      <c r="K295" s="5" t="n">
        <v>24.9245901639344</v>
      </c>
    </row>
    <row r="296" customFormat="false" ht="13.5" hidden="false" customHeight="false" outlineLevel="0" collapsed="false">
      <c r="A296" s="2" t="n">
        <v>1906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123</v>
      </c>
      <c r="I296" s="4" t="n">
        <v>1525</v>
      </c>
      <c r="J296" s="4" t="n">
        <v>32760</v>
      </c>
      <c r="K296" s="5" t="n">
        <v>21.4819672131148</v>
      </c>
    </row>
    <row r="297" customFormat="false" ht="13.5" hidden="false" customHeight="false" outlineLevel="0" collapsed="false">
      <c r="A297" s="2" t="n">
        <v>1907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27</v>
      </c>
      <c r="I297" s="4" t="n">
        <v>1337</v>
      </c>
      <c r="J297" s="4" t="n">
        <v>29910</v>
      </c>
      <c r="K297" s="5" t="n">
        <v>22.3709798055348</v>
      </c>
    </row>
    <row r="298" customFormat="false" ht="13.5" hidden="false" customHeight="false" outlineLevel="0" collapsed="false">
      <c r="A298" s="2" t="n">
        <v>1908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124</v>
      </c>
      <c r="I298" s="4" t="n">
        <v>1525</v>
      </c>
      <c r="J298" s="4" t="n">
        <v>24510</v>
      </c>
      <c r="K298" s="5" t="n">
        <v>16.072131147541</v>
      </c>
    </row>
    <row r="299" customFormat="false" ht="13.5" hidden="false" customHeight="false" outlineLevel="0" collapsed="false">
      <c r="A299" s="2" t="n">
        <v>1909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125</v>
      </c>
      <c r="I299" s="4" t="n">
        <v>1337</v>
      </c>
      <c r="J299" s="4" t="n">
        <v>20860</v>
      </c>
      <c r="K299" s="5" t="n">
        <v>15.6020942408377</v>
      </c>
    </row>
    <row r="300" customFormat="false" ht="13.5" hidden="false" customHeight="false" outlineLevel="0" collapsed="false">
      <c r="A300" s="2" t="n">
        <v>1910</v>
      </c>
      <c r="B300" s="17" t="s">
        <v>21</v>
      </c>
      <c r="C300" s="17" t="s">
        <v>45</v>
      </c>
      <c r="D300" s="3" t="n">
        <v>0.315972222222222</v>
      </c>
      <c r="E300" s="3" t="n">
        <v>0.361111111111111</v>
      </c>
      <c r="G300" s="1" t="s">
        <v>136</v>
      </c>
      <c r="H300" s="17" t="s">
        <v>47</v>
      </c>
      <c r="I300" s="4" t="n">
        <v>835</v>
      </c>
      <c r="J300" s="4" t="n">
        <v>15860</v>
      </c>
      <c r="K300" s="5" t="n">
        <v>18.9940119760479</v>
      </c>
    </row>
    <row r="301" customFormat="false" ht="13.5" hidden="false" customHeight="false" outlineLevel="0" collapsed="false">
      <c r="A301" s="2" t="n">
        <v>1911</v>
      </c>
      <c r="B301" s="17" t="s">
        <v>21</v>
      </c>
      <c r="C301" s="17" t="s">
        <v>45</v>
      </c>
      <c r="D301" s="3" t="n">
        <v>0.315972222222222</v>
      </c>
      <c r="E301" s="3" t="n">
        <v>0.361111111111111</v>
      </c>
      <c r="G301" s="1" t="s">
        <v>136</v>
      </c>
      <c r="H301" s="17" t="s">
        <v>62</v>
      </c>
      <c r="I301" s="4" t="n">
        <v>1270</v>
      </c>
      <c r="J301" s="4" t="n">
        <v>31560</v>
      </c>
      <c r="K301" s="5" t="n">
        <v>24.8503937007874</v>
      </c>
    </row>
    <row r="302" customFormat="false" ht="13.5" hidden="false" customHeight="false" outlineLevel="0" collapsed="false">
      <c r="A302" s="2" t="n">
        <v>1912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123</v>
      </c>
      <c r="I302" s="4" t="n">
        <v>1270</v>
      </c>
      <c r="J302" s="4" t="n">
        <v>25310</v>
      </c>
      <c r="K302" s="5" t="n">
        <v>19.9291338582677</v>
      </c>
    </row>
    <row r="303" customFormat="false" ht="13.5" hidden="false" customHeight="false" outlineLevel="0" collapsed="false">
      <c r="A303" s="2" t="n">
        <v>1913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27</v>
      </c>
      <c r="I303" s="4" t="n">
        <v>1125</v>
      </c>
      <c r="J303" s="4" t="n">
        <v>19860</v>
      </c>
      <c r="K303" s="5" t="n">
        <v>17.6533333333333</v>
      </c>
    </row>
    <row r="304" customFormat="false" ht="13.5" hidden="false" customHeight="false" outlineLevel="0" collapsed="false">
      <c r="A304" s="2" t="n">
        <v>1914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124</v>
      </c>
      <c r="I304" s="4" t="n">
        <v>1270</v>
      </c>
      <c r="J304" s="4" t="n">
        <v>20760</v>
      </c>
      <c r="K304" s="5" t="n">
        <v>16.3464566929134</v>
      </c>
    </row>
    <row r="305" customFormat="false" ht="13.5" hidden="false" customHeight="false" outlineLevel="0" collapsed="false">
      <c r="A305" s="2" t="n">
        <v>1915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125</v>
      </c>
      <c r="I305" s="4" t="n">
        <v>1125</v>
      </c>
      <c r="J305" s="4" t="n">
        <v>17810</v>
      </c>
      <c r="K305" s="5" t="n">
        <v>15.8311111111111</v>
      </c>
    </row>
    <row r="306" customFormat="false" ht="13.5" hidden="false" customHeight="false" outlineLevel="0" collapsed="false">
      <c r="A306" s="2" t="n">
        <v>1916</v>
      </c>
      <c r="B306" s="17" t="s">
        <v>21</v>
      </c>
      <c r="C306" s="17" t="s">
        <v>45</v>
      </c>
      <c r="D306" s="3" t="n">
        <v>0.378472222222222</v>
      </c>
      <c r="E306" s="3" t="n">
        <v>0.430555555555556</v>
      </c>
      <c r="G306" s="1" t="s">
        <v>137</v>
      </c>
      <c r="H306" s="17" t="s">
        <v>47</v>
      </c>
      <c r="I306" s="4" t="n">
        <v>835</v>
      </c>
      <c r="J306" s="4" t="n">
        <v>15860</v>
      </c>
      <c r="K306" s="5" t="n">
        <v>18.9940119760479</v>
      </c>
    </row>
    <row r="307" customFormat="false" ht="13.5" hidden="false" customHeight="false" outlineLevel="0" collapsed="false">
      <c r="A307" s="2" t="n">
        <v>1917</v>
      </c>
      <c r="B307" s="17" t="s">
        <v>21</v>
      </c>
      <c r="C307" s="17" t="s">
        <v>45</v>
      </c>
      <c r="D307" s="3" t="n">
        <v>0.513888888888889</v>
      </c>
      <c r="E307" s="3" t="n">
        <v>0.565972222222222</v>
      </c>
      <c r="G307" s="1" t="s">
        <v>138</v>
      </c>
      <c r="H307" s="17" t="s">
        <v>47</v>
      </c>
      <c r="I307" s="4" t="n">
        <v>835</v>
      </c>
      <c r="J307" s="4" t="n">
        <v>14960</v>
      </c>
      <c r="K307" s="5" t="n">
        <v>17.9161676646707</v>
      </c>
    </row>
    <row r="308" customFormat="false" ht="13.5" hidden="false" customHeight="false" outlineLevel="0" collapsed="false">
      <c r="A308" s="2" t="n">
        <v>1918</v>
      </c>
      <c r="B308" s="17" t="s">
        <v>21</v>
      </c>
      <c r="C308" s="17" t="s">
        <v>45</v>
      </c>
      <c r="D308" s="3" t="n">
        <v>0.625</v>
      </c>
      <c r="E308" s="3" t="n">
        <v>0.677083333333333</v>
      </c>
      <c r="G308" s="1" t="s">
        <v>139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1919</v>
      </c>
      <c r="B309" s="17" t="s">
        <v>21</v>
      </c>
      <c r="C309" s="17" t="s">
        <v>45</v>
      </c>
      <c r="D309" s="3" t="n">
        <v>0.729166666666667</v>
      </c>
      <c r="E309" s="3" t="n">
        <v>0.774305555555555</v>
      </c>
      <c r="G309" s="1" t="s">
        <v>140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1920</v>
      </c>
      <c r="B310" s="17" t="s">
        <v>21</v>
      </c>
      <c r="C310" s="17" t="s">
        <v>45</v>
      </c>
      <c r="D310" s="3" t="n">
        <v>0.729166666666667</v>
      </c>
      <c r="E310" s="3" t="n">
        <v>0.774305555555555</v>
      </c>
      <c r="G310" s="1" t="s">
        <v>140</v>
      </c>
      <c r="H310" s="17" t="s">
        <v>62</v>
      </c>
      <c r="I310" s="4" t="n">
        <v>1270</v>
      </c>
      <c r="J310" s="4" t="n">
        <v>31560</v>
      </c>
      <c r="K310" s="5" t="n">
        <v>24.8503937007874</v>
      </c>
    </row>
    <row r="311" customFormat="false" ht="13.5" hidden="false" customHeight="false" outlineLevel="0" collapsed="false">
      <c r="A311" s="2" t="n">
        <v>1921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123</v>
      </c>
      <c r="I311" s="4" t="n">
        <v>1270</v>
      </c>
      <c r="J311" s="4" t="n">
        <v>25310</v>
      </c>
      <c r="K311" s="5" t="n">
        <v>19.9291338582677</v>
      </c>
    </row>
    <row r="312" customFormat="false" ht="13.5" hidden="false" customHeight="false" outlineLevel="0" collapsed="false">
      <c r="A312" s="2" t="n">
        <v>1922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27</v>
      </c>
      <c r="I312" s="4" t="n">
        <v>1125</v>
      </c>
      <c r="J312" s="4" t="n">
        <v>19860</v>
      </c>
      <c r="K312" s="5" t="n">
        <v>17.6533333333333</v>
      </c>
    </row>
    <row r="313" customFormat="false" ht="13.5" hidden="false" customHeight="false" outlineLevel="0" collapsed="false">
      <c r="A313" s="2" t="n">
        <v>1923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124</v>
      </c>
      <c r="I313" s="4" t="n">
        <v>1270</v>
      </c>
      <c r="J313" s="4" t="n">
        <v>20760</v>
      </c>
      <c r="K313" s="5" t="n">
        <v>16.3464566929134</v>
      </c>
    </row>
    <row r="314" customFormat="false" ht="13.5" hidden="false" customHeight="false" outlineLevel="0" collapsed="false">
      <c r="A314" s="2" t="n">
        <v>1924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125</v>
      </c>
      <c r="I314" s="4" t="n">
        <v>1125</v>
      </c>
      <c r="J314" s="4" t="n">
        <v>17810</v>
      </c>
      <c r="K314" s="5" t="n">
        <v>15.8311111111111</v>
      </c>
    </row>
    <row r="315" customFormat="false" ht="13.5" hidden="false" customHeight="false" outlineLevel="0" collapsed="false">
      <c r="A315" s="2" t="n">
        <v>1925</v>
      </c>
      <c r="B315" s="17" t="s">
        <v>21</v>
      </c>
      <c r="C315" s="17" t="s">
        <v>45</v>
      </c>
      <c r="D315" s="3" t="n">
        <v>0.770833333333333</v>
      </c>
      <c r="E315" s="3" t="n">
        <v>0.815972222222222</v>
      </c>
      <c r="G315" s="1" t="s">
        <v>141</v>
      </c>
      <c r="H315" s="17" t="s">
        <v>47</v>
      </c>
      <c r="I315" s="4" t="n">
        <v>835</v>
      </c>
      <c r="J315" s="4" t="n">
        <v>14960</v>
      </c>
      <c r="K315" s="5" t="n">
        <v>17.9161676646707</v>
      </c>
    </row>
    <row r="316" customFormat="false" ht="13.5" hidden="false" customHeight="false" outlineLevel="0" collapsed="false">
      <c r="A316" s="2" t="n">
        <v>1926</v>
      </c>
      <c r="B316" s="17" t="s">
        <v>21</v>
      </c>
      <c r="C316" s="17" t="s">
        <v>45</v>
      </c>
      <c r="D316" s="3" t="n">
        <v>0.770833333333333</v>
      </c>
      <c r="E316" s="3" t="n">
        <v>0.815972222222222</v>
      </c>
      <c r="G316" s="1" t="s">
        <v>141</v>
      </c>
      <c r="H316" s="17" t="s">
        <v>62</v>
      </c>
      <c r="I316" s="4" t="n">
        <v>1270</v>
      </c>
      <c r="J316" s="4" t="n">
        <v>31560</v>
      </c>
      <c r="K316" s="5" t="n">
        <v>24.8503937007874</v>
      </c>
    </row>
    <row r="317" customFormat="false" ht="13.5" hidden="false" customHeight="false" outlineLevel="0" collapsed="false">
      <c r="A317" s="2" t="n">
        <v>1927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123</v>
      </c>
      <c r="I317" s="4" t="n">
        <v>1270</v>
      </c>
      <c r="J317" s="4" t="n">
        <v>25310</v>
      </c>
      <c r="K317" s="5" t="n">
        <v>19.9291338582677</v>
      </c>
    </row>
    <row r="318" customFormat="false" ht="13.5" hidden="false" customHeight="false" outlineLevel="0" collapsed="false">
      <c r="A318" s="2" t="n">
        <v>1928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27</v>
      </c>
      <c r="I318" s="4" t="n">
        <v>1125</v>
      </c>
      <c r="J318" s="4" t="n">
        <v>19860</v>
      </c>
      <c r="K318" s="5" t="n">
        <v>17.6533333333333</v>
      </c>
    </row>
    <row r="319" customFormat="false" ht="13.5" hidden="false" customHeight="false" outlineLevel="0" collapsed="false">
      <c r="A319" s="2" t="n">
        <v>1929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124</v>
      </c>
      <c r="I319" s="4" t="n">
        <v>1270</v>
      </c>
      <c r="J319" s="4" t="n">
        <v>20760</v>
      </c>
      <c r="K319" s="5" t="n">
        <v>16.3464566929134</v>
      </c>
    </row>
    <row r="320" customFormat="false" ht="13.5" hidden="false" customHeight="false" outlineLevel="0" collapsed="false">
      <c r="A320" s="2" t="n">
        <v>1930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125</v>
      </c>
      <c r="I320" s="4" t="n">
        <v>1125</v>
      </c>
      <c r="J320" s="4" t="n">
        <v>17810</v>
      </c>
      <c r="K320" s="5" t="n">
        <v>15.8311111111111</v>
      </c>
    </row>
    <row r="321" customFormat="false" ht="13.5" hidden="false" customHeight="false" outlineLevel="0" collapsed="false">
      <c r="A321" s="2" t="n">
        <v>1931</v>
      </c>
      <c r="B321" s="17" t="s">
        <v>21</v>
      </c>
      <c r="C321" s="17" t="s">
        <v>56</v>
      </c>
      <c r="D321" s="3" t="n">
        <v>0.461805555555556</v>
      </c>
      <c r="E321" s="3" t="n">
        <v>0.527777777777778</v>
      </c>
      <c r="G321" s="1" t="s">
        <v>142</v>
      </c>
      <c r="H321" s="17" t="s">
        <v>24</v>
      </c>
      <c r="I321" s="4" t="n">
        <v>1141</v>
      </c>
      <c r="J321" s="4" t="n">
        <v>23720</v>
      </c>
      <c r="K321" s="5" t="n">
        <v>20.7887817703769</v>
      </c>
    </row>
    <row r="322" customFormat="false" ht="13.5" hidden="false" customHeight="false" outlineLevel="0" collapsed="false">
      <c r="A322" s="2" t="n">
        <v>1932</v>
      </c>
      <c r="B322" s="17" t="s">
        <v>21</v>
      </c>
      <c r="C322" s="17" t="s">
        <v>56</v>
      </c>
      <c r="D322" s="3" t="n">
        <v>0.461805555555556</v>
      </c>
      <c r="E322" s="3" t="n">
        <v>0.527777777777778</v>
      </c>
      <c r="G322" s="1" t="s">
        <v>142</v>
      </c>
      <c r="H322" s="17" t="s">
        <v>47</v>
      </c>
      <c r="I322" s="4" t="n">
        <v>1141</v>
      </c>
      <c r="J322" s="4" t="n">
        <v>27120</v>
      </c>
      <c r="K322" s="5" t="n">
        <v>23.7686240140228</v>
      </c>
    </row>
    <row r="323" customFormat="false" ht="13.5" hidden="false" customHeight="false" outlineLevel="0" collapsed="false">
      <c r="A323" s="2" t="n">
        <v>1933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62</v>
      </c>
      <c r="I323" s="4" t="n">
        <v>1882</v>
      </c>
      <c r="J323" s="4" t="n">
        <v>37320</v>
      </c>
      <c r="K323" s="5" t="n">
        <v>19.8299681190223</v>
      </c>
    </row>
    <row r="324" customFormat="false" ht="13.5" hidden="false" customHeight="false" outlineLevel="0" collapsed="false">
      <c r="A324" s="2" t="n">
        <v>1934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123</v>
      </c>
      <c r="I324" s="4" t="n">
        <v>1882</v>
      </c>
      <c r="J324" s="4" t="n">
        <v>33170</v>
      </c>
      <c r="K324" s="5" t="n">
        <v>17.624867162593</v>
      </c>
    </row>
    <row r="325" customFormat="false" ht="13.5" hidden="false" customHeight="false" outlineLevel="0" collapsed="false">
      <c r="A325" s="2" t="n">
        <v>1935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27</v>
      </c>
      <c r="I325" s="4" t="n">
        <v>1635</v>
      </c>
      <c r="J325" s="4" t="n">
        <v>30720</v>
      </c>
      <c r="K325" s="5" t="n">
        <v>18.7889908256881</v>
      </c>
    </row>
    <row r="326" customFormat="false" ht="13.5" hidden="false" customHeight="false" outlineLevel="0" collapsed="false">
      <c r="A326" s="2" t="n">
        <v>1936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124</v>
      </c>
      <c r="I326" s="4" t="n">
        <v>1882</v>
      </c>
      <c r="J326" s="4" t="n">
        <v>24920</v>
      </c>
      <c r="K326" s="5" t="n">
        <v>13.2412327311371</v>
      </c>
    </row>
    <row r="327" customFormat="false" ht="13.5" hidden="false" customHeight="false" outlineLevel="0" collapsed="false">
      <c r="A327" s="2" t="n">
        <v>1937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125</v>
      </c>
      <c r="I327" s="4" t="n">
        <v>1635</v>
      </c>
      <c r="J327" s="4" t="n">
        <v>21570</v>
      </c>
      <c r="K327" s="5" t="n">
        <v>13.1926605504587</v>
      </c>
    </row>
    <row r="328" customFormat="false" ht="13.5" hidden="false" customHeight="false" outlineLevel="0" collapsed="false">
      <c r="A328" s="31" t="s">
        <v>143</v>
      </c>
    </row>
    <row r="329" customFormat="false" ht="13.5" hidden="false" customHeight="false" outlineLevel="0" collapsed="false">
      <c r="A329" s="2" t="n">
        <v>844</v>
      </c>
      <c r="B329" s="17" t="s">
        <v>22</v>
      </c>
      <c r="C329" s="17" t="s">
        <v>21</v>
      </c>
      <c r="D329" s="3" t="n">
        <v>0.298611111111111</v>
      </c>
      <c r="E329" s="3" t="n">
        <v>0.375</v>
      </c>
      <c r="G329" s="1" t="s">
        <v>144</v>
      </c>
      <c r="H329" s="17" t="s">
        <v>24</v>
      </c>
      <c r="I329" s="4" t="n">
        <v>1252</v>
      </c>
      <c r="J329" s="4" t="n">
        <v>29590</v>
      </c>
      <c r="K329" s="5" t="n">
        <v>23.6341853035144</v>
      </c>
    </row>
    <row r="330" customFormat="false" ht="13.5" hidden="false" customHeight="false" outlineLevel="0" collapsed="false">
      <c r="A330" s="2" t="n">
        <v>845</v>
      </c>
      <c r="B330" s="17" t="s">
        <v>22</v>
      </c>
      <c r="C330" s="17" t="s">
        <v>21</v>
      </c>
      <c r="D330" s="3" t="n">
        <v>0.298611111111111</v>
      </c>
      <c r="E330" s="3" t="n">
        <v>0.375</v>
      </c>
      <c r="G330" s="1" t="s">
        <v>144</v>
      </c>
      <c r="H330" s="17" t="s">
        <v>47</v>
      </c>
      <c r="I330" s="4" t="n">
        <v>1252</v>
      </c>
      <c r="J330" s="4" t="n">
        <v>31490</v>
      </c>
      <c r="K330" s="5" t="n">
        <v>25.1517571884984</v>
      </c>
    </row>
    <row r="331" customFormat="false" ht="13.5" hidden="false" customHeight="false" outlineLevel="0" collapsed="false">
      <c r="A331" s="2" t="n">
        <v>846</v>
      </c>
      <c r="B331" s="17" t="s">
        <v>22</v>
      </c>
      <c r="C331" s="17" t="s">
        <v>21</v>
      </c>
      <c r="D331" s="3" t="n">
        <v>0.347222222222222</v>
      </c>
      <c r="E331" s="3" t="n">
        <v>0.420138888888889</v>
      </c>
      <c r="G331" s="1" t="s">
        <v>145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847</v>
      </c>
      <c r="B332" s="17" t="s">
        <v>22</v>
      </c>
      <c r="C332" s="17" t="s">
        <v>21</v>
      </c>
      <c r="D332" s="3" t="n">
        <v>0.347222222222222</v>
      </c>
      <c r="E332" s="3" t="n">
        <v>0.420138888888889</v>
      </c>
      <c r="G332" s="1" t="s">
        <v>145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848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62</v>
      </c>
      <c r="I333" s="4" t="n">
        <v>2104</v>
      </c>
      <c r="J333" s="4" t="n">
        <v>51390</v>
      </c>
      <c r="K333" s="5" t="n">
        <v>24.4249049429658</v>
      </c>
    </row>
    <row r="334" customFormat="false" ht="13.5" hidden="false" customHeight="false" outlineLevel="0" collapsed="false">
      <c r="A334" s="2" t="n">
        <v>849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123</v>
      </c>
      <c r="I334" s="4" t="n">
        <v>2104</v>
      </c>
      <c r="J334" s="4" t="n">
        <v>44740</v>
      </c>
      <c r="K334" s="5" t="n">
        <v>21.2642585551331</v>
      </c>
    </row>
    <row r="335" customFormat="false" ht="13.5" hidden="false" customHeight="false" outlineLevel="0" collapsed="false">
      <c r="A335" s="2" t="n">
        <v>850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27</v>
      </c>
      <c r="I335" s="4" t="n">
        <v>1820</v>
      </c>
      <c r="J335" s="4" t="n">
        <v>41490</v>
      </c>
      <c r="K335" s="5" t="n">
        <v>22.7967032967033</v>
      </c>
    </row>
    <row r="336" customFormat="false" ht="13.5" hidden="false" customHeight="false" outlineLevel="0" collapsed="false">
      <c r="A336" s="2" t="n">
        <v>851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124</v>
      </c>
      <c r="I336" s="4" t="n">
        <v>2104</v>
      </c>
      <c r="J336" s="4" t="n">
        <v>34440</v>
      </c>
      <c r="K336" s="5" t="n">
        <v>16.3688212927757</v>
      </c>
    </row>
    <row r="337" customFormat="false" ht="13.5" hidden="false" customHeight="false" outlineLevel="0" collapsed="false">
      <c r="A337" s="2" t="n">
        <v>852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125</v>
      </c>
      <c r="I337" s="4" t="n">
        <v>1820</v>
      </c>
      <c r="J337" s="4" t="n">
        <v>29990</v>
      </c>
      <c r="K337" s="5" t="n">
        <v>16.478021978022</v>
      </c>
    </row>
    <row r="338" customFormat="false" ht="13.5" hidden="false" customHeight="false" outlineLevel="0" collapsed="false">
      <c r="A338" s="2" t="n">
        <v>853</v>
      </c>
      <c r="B338" s="17" t="s">
        <v>22</v>
      </c>
      <c r="C338" s="17" t="s">
        <v>21</v>
      </c>
      <c r="D338" s="3" t="n">
        <v>0.416666666666667</v>
      </c>
      <c r="E338" s="3" t="n">
        <v>0.489583333333333</v>
      </c>
      <c r="G338" s="1" t="s">
        <v>146</v>
      </c>
      <c r="H338" s="17" t="s">
        <v>24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854</v>
      </c>
      <c r="B339" s="17" t="s">
        <v>22</v>
      </c>
      <c r="C339" s="17" t="s">
        <v>21</v>
      </c>
      <c r="D339" s="3" t="n">
        <v>0.416666666666667</v>
      </c>
      <c r="E339" s="3" t="n">
        <v>0.489583333333333</v>
      </c>
      <c r="G339" s="1" t="s">
        <v>146</v>
      </c>
      <c r="H339" s="17" t="s">
        <v>47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855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62</v>
      </c>
      <c r="I340" s="4" t="n">
        <v>2104</v>
      </c>
      <c r="J340" s="4" t="n">
        <v>51390</v>
      </c>
      <c r="K340" s="5" t="n">
        <v>24.4249049429658</v>
      </c>
    </row>
    <row r="341" customFormat="false" ht="13.5" hidden="false" customHeight="false" outlineLevel="0" collapsed="false">
      <c r="A341" s="2" t="n">
        <v>856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123</v>
      </c>
      <c r="I341" s="4" t="n">
        <v>2104</v>
      </c>
      <c r="J341" s="4" t="n">
        <v>44740</v>
      </c>
      <c r="K341" s="5" t="n">
        <v>21.2642585551331</v>
      </c>
    </row>
    <row r="342" customFormat="false" ht="13.5" hidden="false" customHeight="false" outlineLevel="0" collapsed="false">
      <c r="A342" s="2" t="n">
        <v>857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27</v>
      </c>
      <c r="I342" s="4" t="n">
        <v>1820</v>
      </c>
      <c r="J342" s="4" t="n">
        <v>39590</v>
      </c>
      <c r="K342" s="5" t="n">
        <v>21.7527472527473</v>
      </c>
    </row>
    <row r="343" customFormat="false" ht="13.5" hidden="false" customHeight="false" outlineLevel="0" collapsed="false">
      <c r="A343" s="2" t="n">
        <v>858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124</v>
      </c>
      <c r="I343" s="4" t="n">
        <v>2104</v>
      </c>
      <c r="J343" s="4" t="n">
        <v>34440</v>
      </c>
      <c r="K343" s="5" t="n">
        <v>16.3688212927757</v>
      </c>
    </row>
    <row r="344" customFormat="false" ht="13.5" hidden="false" customHeight="false" outlineLevel="0" collapsed="false">
      <c r="A344" s="2" t="n">
        <v>859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125</v>
      </c>
      <c r="I344" s="4" t="n">
        <v>1820</v>
      </c>
      <c r="J344" s="4" t="n">
        <v>29990</v>
      </c>
      <c r="K344" s="5" t="n">
        <v>16.478021978022</v>
      </c>
    </row>
    <row r="345" customFormat="false" ht="13.5" hidden="false" customHeight="false" outlineLevel="0" collapsed="false">
      <c r="A345" s="2" t="n">
        <v>860</v>
      </c>
      <c r="B345" s="17" t="s">
        <v>22</v>
      </c>
      <c r="C345" s="17" t="s">
        <v>21</v>
      </c>
      <c r="D345" s="3" t="n">
        <v>0.510416666666667</v>
      </c>
      <c r="E345" s="3" t="n">
        <v>0.586805555555556</v>
      </c>
      <c r="G345" s="1" t="s">
        <v>147</v>
      </c>
      <c r="H345" s="17" t="s">
        <v>24</v>
      </c>
      <c r="I345" s="4" t="n">
        <v>1252</v>
      </c>
      <c r="J345" s="4" t="n">
        <v>29590</v>
      </c>
      <c r="K345" s="5" t="n">
        <v>23.6341853035144</v>
      </c>
    </row>
    <row r="346" customFormat="false" ht="13.5" hidden="false" customHeight="false" outlineLevel="0" collapsed="false">
      <c r="A346" s="2" t="n">
        <v>861</v>
      </c>
      <c r="B346" s="17" t="s">
        <v>22</v>
      </c>
      <c r="C346" s="17" t="s">
        <v>21</v>
      </c>
      <c r="D346" s="3" t="n">
        <v>0.510416666666667</v>
      </c>
      <c r="E346" s="3" t="n">
        <v>0.586805555555556</v>
      </c>
      <c r="G346" s="1" t="s">
        <v>147</v>
      </c>
      <c r="H346" s="17" t="s">
        <v>47</v>
      </c>
      <c r="I346" s="4" t="n">
        <v>1252</v>
      </c>
      <c r="J346" s="4" t="n">
        <v>31490</v>
      </c>
      <c r="K346" s="5" t="n">
        <v>25.1517571884984</v>
      </c>
    </row>
    <row r="347" customFormat="false" ht="13.5" hidden="false" customHeight="false" outlineLevel="0" collapsed="false">
      <c r="A347" s="2" t="n">
        <v>862</v>
      </c>
      <c r="B347" s="17" t="s">
        <v>22</v>
      </c>
      <c r="C347" s="17" t="s">
        <v>21</v>
      </c>
      <c r="D347" s="3" t="n">
        <v>0.586805555555556</v>
      </c>
      <c r="E347" s="3" t="n">
        <v>0.659722222222222</v>
      </c>
      <c r="G347" s="1" t="s">
        <v>148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863</v>
      </c>
      <c r="B348" s="17" t="s">
        <v>22</v>
      </c>
      <c r="C348" s="17" t="s">
        <v>21</v>
      </c>
      <c r="D348" s="3" t="n">
        <v>0.586805555555556</v>
      </c>
      <c r="E348" s="3" t="n">
        <v>0.659722222222222</v>
      </c>
      <c r="G348" s="1" t="s">
        <v>148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864</v>
      </c>
      <c r="B349" s="17" t="s">
        <v>22</v>
      </c>
      <c r="C349" s="17" t="s">
        <v>21</v>
      </c>
      <c r="D349" s="3" t="n">
        <v>0.621527777777778</v>
      </c>
      <c r="E349" s="3" t="n">
        <v>0.694444444444445</v>
      </c>
      <c r="G349" s="1" t="s">
        <v>149</v>
      </c>
      <c r="H349" s="17" t="s">
        <v>24</v>
      </c>
      <c r="I349" s="4" t="n">
        <v>1252</v>
      </c>
      <c r="J349" s="4" t="n">
        <v>29590</v>
      </c>
      <c r="K349" s="5" t="n">
        <v>23.6341853035144</v>
      </c>
    </row>
    <row r="350" customFormat="false" ht="13.5" hidden="false" customHeight="false" outlineLevel="0" collapsed="false">
      <c r="A350" s="2" t="n">
        <v>865</v>
      </c>
      <c r="B350" s="17" t="s">
        <v>22</v>
      </c>
      <c r="C350" s="17" t="s">
        <v>21</v>
      </c>
      <c r="D350" s="3" t="n">
        <v>0.621527777777778</v>
      </c>
      <c r="E350" s="3" t="n">
        <v>0.694444444444445</v>
      </c>
      <c r="G350" s="1" t="s">
        <v>149</v>
      </c>
      <c r="H350" s="17" t="s">
        <v>47</v>
      </c>
      <c r="I350" s="4" t="n">
        <v>1252</v>
      </c>
      <c r="J350" s="4" t="n">
        <v>31490</v>
      </c>
      <c r="K350" s="5" t="n">
        <v>25.1517571884984</v>
      </c>
    </row>
    <row r="351" customFormat="false" ht="13.5" hidden="false" customHeight="false" outlineLevel="0" collapsed="false">
      <c r="A351" s="2" t="n">
        <v>866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62</v>
      </c>
      <c r="I351" s="4" t="n">
        <v>2104</v>
      </c>
      <c r="J351" s="4" t="n">
        <v>51390</v>
      </c>
      <c r="K351" s="5" t="n">
        <v>24.4249049429658</v>
      </c>
    </row>
    <row r="352" customFormat="false" ht="13.5" hidden="false" customHeight="false" outlineLevel="0" collapsed="false">
      <c r="A352" s="2" t="n">
        <v>867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123</v>
      </c>
      <c r="I352" s="4" t="n">
        <v>2104</v>
      </c>
      <c r="J352" s="4" t="n">
        <v>44740</v>
      </c>
      <c r="K352" s="5" t="n">
        <v>21.2642585551331</v>
      </c>
    </row>
    <row r="353" customFormat="false" ht="13.5" hidden="false" customHeight="false" outlineLevel="0" collapsed="false">
      <c r="A353" s="2" t="n">
        <v>868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27</v>
      </c>
      <c r="I353" s="4" t="n">
        <v>1820</v>
      </c>
      <c r="J353" s="4" t="n">
        <v>41490</v>
      </c>
      <c r="K353" s="5" t="n">
        <v>22.7967032967033</v>
      </c>
    </row>
    <row r="354" customFormat="false" ht="13.5" hidden="false" customHeight="false" outlineLevel="0" collapsed="false">
      <c r="A354" s="2" t="n">
        <v>869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124</v>
      </c>
      <c r="I354" s="4" t="n">
        <v>2104</v>
      </c>
      <c r="J354" s="4" t="n">
        <v>34440</v>
      </c>
      <c r="K354" s="5" t="n">
        <v>16.3688212927757</v>
      </c>
    </row>
    <row r="355" customFormat="false" ht="13.5" hidden="false" customHeight="false" outlineLevel="0" collapsed="false">
      <c r="A355" s="2" t="n">
        <v>870</v>
      </c>
      <c r="B355" s="17" t="s">
        <v>22</v>
      </c>
      <c r="C355" s="17" t="s">
        <v>21</v>
      </c>
      <c r="D355" s="3" t="n">
        <v>0.684027777777778</v>
      </c>
      <c r="E355" s="3" t="n">
        <v>0.760416666666667</v>
      </c>
      <c r="G355" s="1" t="s">
        <v>150</v>
      </c>
      <c r="H355" s="17" t="s">
        <v>24</v>
      </c>
      <c r="I355" s="4" t="n">
        <v>1252</v>
      </c>
      <c r="J355" s="4" t="n">
        <v>31290</v>
      </c>
      <c r="K355" s="5" t="n">
        <v>24.9920127795527</v>
      </c>
    </row>
    <row r="356" customFormat="false" ht="13.5" hidden="false" customHeight="false" outlineLevel="0" collapsed="false">
      <c r="A356" s="2" t="n">
        <v>871</v>
      </c>
      <c r="B356" s="17" t="s">
        <v>22</v>
      </c>
      <c r="C356" s="17" t="s">
        <v>21</v>
      </c>
      <c r="D356" s="3" t="n">
        <v>0.684027777777778</v>
      </c>
      <c r="E356" s="3" t="n">
        <v>0.760416666666667</v>
      </c>
      <c r="G356" s="1" t="s">
        <v>150</v>
      </c>
      <c r="H356" s="17" t="s">
        <v>47</v>
      </c>
      <c r="I356" s="4" t="n">
        <v>1252</v>
      </c>
      <c r="J356" s="4" t="n">
        <v>31490</v>
      </c>
      <c r="K356" s="5" t="n">
        <v>25.1517571884984</v>
      </c>
    </row>
    <row r="357" customFormat="false" ht="13.5" hidden="false" customHeight="false" outlineLevel="0" collapsed="false">
      <c r="A357" s="2" t="n">
        <v>872</v>
      </c>
      <c r="B357" s="17" t="s">
        <v>22</v>
      </c>
      <c r="C357" s="17" t="s">
        <v>21</v>
      </c>
      <c r="D357" s="3" t="n">
        <v>0.75</v>
      </c>
      <c r="E357" s="3" t="n">
        <v>0.826388888888889</v>
      </c>
      <c r="G357" s="1" t="s">
        <v>151</v>
      </c>
      <c r="H357" s="17" t="s">
        <v>24</v>
      </c>
      <c r="I357" s="4" t="n">
        <v>1252</v>
      </c>
      <c r="J357" s="4" t="n">
        <v>29590</v>
      </c>
      <c r="K357" s="5" t="n">
        <v>23.6341853035144</v>
      </c>
    </row>
    <row r="358" customFormat="false" ht="13.5" hidden="false" customHeight="false" outlineLevel="0" collapsed="false">
      <c r="A358" s="2" t="n">
        <v>873</v>
      </c>
      <c r="B358" s="17" t="s">
        <v>22</v>
      </c>
      <c r="C358" s="17" t="s">
        <v>21</v>
      </c>
      <c r="D358" s="3" t="n">
        <v>0.75</v>
      </c>
      <c r="E358" s="3" t="n">
        <v>0.826388888888889</v>
      </c>
      <c r="G358" s="1" t="s">
        <v>151</v>
      </c>
      <c r="H358" s="17" t="s">
        <v>47</v>
      </c>
      <c r="I358" s="4" t="n">
        <v>1252</v>
      </c>
      <c r="J358" s="4" t="n">
        <v>31490</v>
      </c>
      <c r="K358" s="5" t="n">
        <v>25.1517571884984</v>
      </c>
    </row>
    <row r="359" customFormat="false" ht="13.5" hidden="false" customHeight="false" outlineLevel="0" collapsed="false">
      <c r="A359" s="2" t="n">
        <v>874</v>
      </c>
      <c r="B359" s="17" t="s">
        <v>22</v>
      </c>
      <c r="C359" s="17" t="s">
        <v>21</v>
      </c>
      <c r="D359" s="3" t="n">
        <v>0.75</v>
      </c>
      <c r="E359" s="3" t="n">
        <v>0.826388888888889</v>
      </c>
      <c r="G359" s="1" t="s">
        <v>151</v>
      </c>
      <c r="H359" s="17" t="s">
        <v>62</v>
      </c>
      <c r="I359" s="4" t="n">
        <v>2104</v>
      </c>
      <c r="J359" s="4" t="n">
        <v>51390</v>
      </c>
      <c r="K359" s="5" t="n">
        <v>24.4249049429658</v>
      </c>
    </row>
    <row r="360" customFormat="false" ht="13.5" hidden="false" customHeight="false" outlineLevel="0" collapsed="false">
      <c r="A360" s="2" t="n">
        <v>875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123</v>
      </c>
      <c r="I360" s="4" t="n">
        <v>2104</v>
      </c>
      <c r="J360" s="4" t="n">
        <v>44740</v>
      </c>
      <c r="K360" s="5" t="n">
        <v>21.2642585551331</v>
      </c>
    </row>
    <row r="361" customFormat="false" ht="13.5" hidden="false" customHeight="false" outlineLevel="0" collapsed="false">
      <c r="A361" s="2" t="n">
        <v>876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27</v>
      </c>
      <c r="I361" s="4" t="n">
        <v>1820</v>
      </c>
      <c r="J361" s="4" t="n">
        <v>39590</v>
      </c>
      <c r="K361" s="5" t="n">
        <v>21.7527472527473</v>
      </c>
    </row>
    <row r="362" customFormat="false" ht="13.5" hidden="false" customHeight="false" outlineLevel="0" collapsed="false">
      <c r="A362" s="2" t="n">
        <v>877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124</v>
      </c>
      <c r="I362" s="4" t="n">
        <v>2104</v>
      </c>
      <c r="J362" s="4" t="n">
        <v>34440</v>
      </c>
      <c r="K362" s="5" t="n">
        <v>16.3688212927757</v>
      </c>
    </row>
    <row r="363" customFormat="false" ht="13.5" hidden="false" customHeight="false" outlineLevel="0" collapsed="false">
      <c r="A363" s="2" t="n">
        <v>878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125</v>
      </c>
      <c r="I363" s="4" t="n">
        <v>1820</v>
      </c>
      <c r="J363" s="4" t="n">
        <v>29990</v>
      </c>
      <c r="K363" s="5" t="n">
        <v>16.478021978022</v>
      </c>
    </row>
    <row r="364" customFormat="false" ht="13.5" hidden="false" customHeight="false" outlineLevel="0" collapsed="false">
      <c r="A364" s="2" t="n">
        <v>879</v>
      </c>
      <c r="B364" s="17" t="s">
        <v>22</v>
      </c>
      <c r="C364" s="17" t="s">
        <v>21</v>
      </c>
      <c r="D364" s="3" t="n">
        <v>0.788194444444445</v>
      </c>
      <c r="E364" s="3" t="n">
        <v>0.864583333333333</v>
      </c>
      <c r="G364" s="1" t="s">
        <v>152</v>
      </c>
      <c r="H364" s="17" t="s">
        <v>24</v>
      </c>
      <c r="I364" s="4" t="n">
        <v>1252</v>
      </c>
      <c r="J364" s="4" t="n">
        <v>29590</v>
      </c>
      <c r="K364" s="5" t="n">
        <v>23.6341853035144</v>
      </c>
    </row>
    <row r="365" customFormat="false" ht="13.5" hidden="false" customHeight="false" outlineLevel="0" collapsed="false">
      <c r="A365" s="2" t="n">
        <v>880</v>
      </c>
      <c r="B365" s="17" t="s">
        <v>22</v>
      </c>
      <c r="C365" s="17" t="s">
        <v>21</v>
      </c>
      <c r="D365" s="3" t="n">
        <v>0.788194444444445</v>
      </c>
      <c r="E365" s="3" t="n">
        <v>0.864583333333333</v>
      </c>
      <c r="G365" s="1" t="s">
        <v>152</v>
      </c>
      <c r="H365" s="17" t="s">
        <v>47</v>
      </c>
      <c r="I365" s="4" t="n">
        <v>1252</v>
      </c>
      <c r="J365" s="4" t="n">
        <v>31490</v>
      </c>
      <c r="K365" s="5" t="n">
        <v>25.1517571884984</v>
      </c>
    </row>
    <row r="366" customFormat="false" ht="13.5" hidden="false" customHeight="false" outlineLevel="0" collapsed="false">
      <c r="A366" s="2" t="n">
        <v>881</v>
      </c>
      <c r="B366" s="17" t="s">
        <v>22</v>
      </c>
      <c r="C366" s="17" t="s">
        <v>21</v>
      </c>
      <c r="D366" s="3" t="n">
        <v>0.788194444444445</v>
      </c>
      <c r="E366" s="3" t="n">
        <v>0.864583333333333</v>
      </c>
      <c r="G366" s="1" t="s">
        <v>152</v>
      </c>
      <c r="H366" s="17" t="s">
        <v>62</v>
      </c>
      <c r="I366" s="4" t="n">
        <v>2104</v>
      </c>
      <c r="J366" s="4" t="n">
        <v>51390</v>
      </c>
      <c r="K366" s="5" t="n">
        <v>24.4249049429658</v>
      </c>
    </row>
    <row r="367" customFormat="false" ht="13.5" hidden="false" customHeight="false" outlineLevel="0" collapsed="false">
      <c r="A367" s="2" t="n">
        <v>882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123</v>
      </c>
      <c r="I367" s="4" t="n">
        <v>2104</v>
      </c>
      <c r="J367" s="4" t="n">
        <v>44740</v>
      </c>
      <c r="K367" s="5" t="n">
        <v>21.2642585551331</v>
      </c>
    </row>
    <row r="368" customFormat="false" ht="13.5" hidden="false" customHeight="false" outlineLevel="0" collapsed="false">
      <c r="A368" s="2" t="n">
        <v>883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27</v>
      </c>
      <c r="I368" s="4" t="n">
        <v>1820</v>
      </c>
      <c r="J368" s="4" t="n">
        <v>39590</v>
      </c>
      <c r="K368" s="5" t="n">
        <v>21.7527472527473</v>
      </c>
    </row>
    <row r="369" customFormat="false" ht="13.5" hidden="false" customHeight="false" outlineLevel="0" collapsed="false">
      <c r="A369" s="2" t="n">
        <v>884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124</v>
      </c>
      <c r="I369" s="4" t="n">
        <v>2104</v>
      </c>
      <c r="J369" s="4" t="n">
        <v>34440</v>
      </c>
      <c r="K369" s="5" t="n">
        <v>16.3688212927757</v>
      </c>
    </row>
    <row r="370" customFormat="false" ht="13.5" hidden="false" customHeight="false" outlineLevel="0" collapsed="false">
      <c r="A370" s="2" t="n">
        <v>885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125</v>
      </c>
      <c r="I370" s="4" t="n">
        <v>1820</v>
      </c>
      <c r="J370" s="4" t="n">
        <v>29990</v>
      </c>
      <c r="K370" s="5" t="n">
        <v>16.478021978022</v>
      </c>
    </row>
    <row r="371" customFormat="false" ht="13.5" hidden="false" customHeight="false" outlineLevel="0" collapsed="false">
      <c r="A371" s="2" t="n">
        <v>886</v>
      </c>
      <c r="B371" s="17" t="s">
        <v>22</v>
      </c>
      <c r="C371" s="17" t="s">
        <v>21</v>
      </c>
      <c r="D371" s="3" t="n">
        <v>0.802083333333333</v>
      </c>
      <c r="E371" s="3" t="n">
        <v>0.875</v>
      </c>
      <c r="G371" s="1" t="s">
        <v>153</v>
      </c>
      <c r="H371" s="17" t="s">
        <v>47</v>
      </c>
      <c r="I371" s="4" t="n">
        <v>1252</v>
      </c>
      <c r="J371" s="4" t="n">
        <v>29590</v>
      </c>
      <c r="K371" s="5" t="n">
        <v>23.6341853035144</v>
      </c>
    </row>
    <row r="372" customFormat="false" ht="13.5" hidden="false" customHeight="false" outlineLevel="0" collapsed="false">
      <c r="A372" s="2" t="n">
        <v>1146</v>
      </c>
      <c r="B372" s="17" t="s">
        <v>40</v>
      </c>
      <c r="C372" s="17" t="s">
        <v>21</v>
      </c>
      <c r="D372" s="3" t="n">
        <v>0.336805555555556</v>
      </c>
      <c r="E372" s="3" t="n">
        <v>0.392361111111111</v>
      </c>
      <c r="G372" s="1" t="s">
        <v>154</v>
      </c>
      <c r="H372" s="17" t="s">
        <v>24</v>
      </c>
      <c r="I372" s="4" t="n">
        <v>962</v>
      </c>
      <c r="J372" s="4" t="n">
        <v>21310</v>
      </c>
      <c r="K372" s="5" t="n">
        <v>22.1517671517672</v>
      </c>
    </row>
    <row r="373" customFormat="false" ht="13.5" hidden="false" customHeight="false" outlineLevel="0" collapsed="false">
      <c r="A373" s="2" t="n">
        <v>1147</v>
      </c>
      <c r="B373" s="17" t="s">
        <v>40</v>
      </c>
      <c r="C373" s="17" t="s">
        <v>21</v>
      </c>
      <c r="D373" s="3" t="n">
        <v>0.336805555555556</v>
      </c>
      <c r="E373" s="3" t="n">
        <v>0.392361111111111</v>
      </c>
      <c r="G373" s="1" t="s">
        <v>154</v>
      </c>
      <c r="H373" s="17" t="s">
        <v>47</v>
      </c>
      <c r="I373" s="4" t="n">
        <v>962</v>
      </c>
      <c r="J373" s="4" t="n">
        <v>29410</v>
      </c>
      <c r="K373" s="5" t="n">
        <v>30.5717255717256</v>
      </c>
    </row>
    <row r="374" customFormat="false" ht="13.5" hidden="false" customHeight="false" outlineLevel="0" collapsed="false">
      <c r="A374" s="2" t="n">
        <v>1148</v>
      </c>
      <c r="B374" s="17" t="s">
        <v>40</v>
      </c>
      <c r="C374" s="17" t="s">
        <v>21</v>
      </c>
      <c r="D374" s="3" t="n">
        <v>0.336805555555556</v>
      </c>
      <c r="E374" s="3" t="n">
        <v>0.392361111111111</v>
      </c>
      <c r="G374" s="1" t="s">
        <v>154</v>
      </c>
      <c r="H374" s="17" t="s">
        <v>62</v>
      </c>
      <c r="I374" s="4" t="n">
        <v>1525</v>
      </c>
      <c r="J374" s="4" t="n">
        <v>38010</v>
      </c>
      <c r="K374" s="5" t="n">
        <v>24.9245901639344</v>
      </c>
    </row>
    <row r="375" customFormat="false" ht="13.5" hidden="false" customHeight="false" outlineLevel="0" collapsed="false">
      <c r="A375" s="2" t="n">
        <v>1149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123</v>
      </c>
      <c r="I375" s="4" t="n">
        <v>1525</v>
      </c>
      <c r="J375" s="4" t="n">
        <v>32760</v>
      </c>
      <c r="K375" s="5" t="n">
        <v>21.4819672131148</v>
      </c>
    </row>
    <row r="376" customFormat="false" ht="13.5" hidden="false" customHeight="false" outlineLevel="0" collapsed="false">
      <c r="A376" s="2" t="n">
        <v>1150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27</v>
      </c>
      <c r="I376" s="4" t="n">
        <v>1337</v>
      </c>
      <c r="J376" s="4" t="n">
        <v>31810</v>
      </c>
      <c r="K376" s="5" t="n">
        <v>23.792071802543</v>
      </c>
    </row>
    <row r="377" customFormat="false" ht="13.5" hidden="false" customHeight="false" outlineLevel="0" collapsed="false">
      <c r="A377" s="2" t="n">
        <v>1151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124</v>
      </c>
      <c r="I377" s="4" t="n">
        <v>1525</v>
      </c>
      <c r="J377" s="4" t="n">
        <v>24510</v>
      </c>
      <c r="K377" s="5" t="n">
        <v>16.072131147541</v>
      </c>
    </row>
    <row r="378" customFormat="false" ht="13.5" hidden="false" customHeight="false" outlineLevel="0" collapsed="false">
      <c r="A378" s="2" t="n">
        <v>1152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125</v>
      </c>
      <c r="I378" s="4" t="n">
        <v>1337</v>
      </c>
      <c r="J378" s="4" t="n">
        <v>20860</v>
      </c>
      <c r="K378" s="5" t="n">
        <v>15.6020942408377</v>
      </c>
    </row>
    <row r="379" customFormat="false" ht="13.5" hidden="false" customHeight="false" outlineLevel="0" collapsed="false">
      <c r="A379" s="2" t="n">
        <v>1153</v>
      </c>
      <c r="B379" s="17" t="s">
        <v>40</v>
      </c>
      <c r="C379" s="17" t="s">
        <v>21</v>
      </c>
      <c r="D379" s="3" t="n">
        <v>0.75</v>
      </c>
      <c r="E379" s="3" t="n">
        <v>0.805555555555555</v>
      </c>
      <c r="G379" s="1" t="s">
        <v>155</v>
      </c>
      <c r="H379" s="17" t="s">
        <v>24</v>
      </c>
      <c r="I379" s="4" t="n">
        <v>962</v>
      </c>
      <c r="J379" s="4" t="n">
        <v>21310</v>
      </c>
      <c r="K379" s="5" t="n">
        <v>22.1517671517672</v>
      </c>
    </row>
    <row r="380" customFormat="false" ht="13.5" hidden="false" customHeight="false" outlineLevel="0" collapsed="false">
      <c r="A380" s="2" t="n">
        <v>1154</v>
      </c>
      <c r="B380" s="17" t="s">
        <v>40</v>
      </c>
      <c r="C380" s="17" t="s">
        <v>21</v>
      </c>
      <c r="D380" s="3" t="n">
        <v>0.75</v>
      </c>
      <c r="E380" s="3" t="n">
        <v>0.805555555555555</v>
      </c>
      <c r="G380" s="1" t="s">
        <v>155</v>
      </c>
      <c r="H380" s="17" t="s">
        <v>47</v>
      </c>
      <c r="I380" s="4" t="n">
        <v>962</v>
      </c>
      <c r="J380" s="4" t="n">
        <v>29410</v>
      </c>
      <c r="K380" s="5" t="n">
        <v>30.5717255717256</v>
      </c>
    </row>
    <row r="381" customFormat="false" ht="13.5" hidden="false" customHeight="false" outlineLevel="0" collapsed="false">
      <c r="A381" s="2" t="n">
        <v>1155</v>
      </c>
      <c r="B381" s="17" t="s">
        <v>40</v>
      </c>
      <c r="C381" s="17" t="s">
        <v>21</v>
      </c>
      <c r="D381" s="3" t="n">
        <v>0.75</v>
      </c>
      <c r="E381" s="3" t="n">
        <v>0.805555555555555</v>
      </c>
      <c r="G381" s="1" t="s">
        <v>155</v>
      </c>
      <c r="H381" s="17" t="s">
        <v>62</v>
      </c>
      <c r="I381" s="4" t="n">
        <v>1525</v>
      </c>
      <c r="J381" s="4" t="n">
        <v>38010</v>
      </c>
      <c r="K381" s="5" t="n">
        <v>24.9245901639344</v>
      </c>
    </row>
    <row r="382" customFormat="false" ht="13.5" hidden="false" customHeight="false" outlineLevel="0" collapsed="false">
      <c r="A382" s="2" t="n">
        <v>1156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123</v>
      </c>
      <c r="I382" s="4" t="n">
        <v>1525</v>
      </c>
      <c r="J382" s="4" t="n">
        <v>32760</v>
      </c>
      <c r="K382" s="5" t="n">
        <v>21.4819672131148</v>
      </c>
    </row>
    <row r="383" customFormat="false" ht="13.5" hidden="false" customHeight="false" outlineLevel="0" collapsed="false">
      <c r="A383" s="2" t="n">
        <v>1157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27</v>
      </c>
      <c r="I383" s="4" t="n">
        <v>1337</v>
      </c>
      <c r="J383" s="4" t="n">
        <v>29910</v>
      </c>
      <c r="K383" s="5" t="n">
        <v>22.3709798055348</v>
      </c>
    </row>
    <row r="384" customFormat="false" ht="13.5" hidden="false" customHeight="false" outlineLevel="0" collapsed="false">
      <c r="A384" s="2" t="n">
        <v>1158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124</v>
      </c>
      <c r="I384" s="4" t="n">
        <v>1525</v>
      </c>
      <c r="J384" s="4" t="n">
        <v>24510</v>
      </c>
      <c r="K384" s="5" t="n">
        <v>16.072131147541</v>
      </c>
    </row>
    <row r="385" customFormat="false" ht="13.5" hidden="false" customHeight="false" outlineLevel="0" collapsed="false">
      <c r="A385" s="2" t="n">
        <v>1159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125</v>
      </c>
      <c r="I385" s="4" t="n">
        <v>1337</v>
      </c>
      <c r="J385" s="4" t="n">
        <v>20860</v>
      </c>
      <c r="K385" s="5" t="n">
        <v>15.6020942408377</v>
      </c>
    </row>
    <row r="386" customFormat="false" ht="13.5" hidden="false" customHeight="false" outlineLevel="0" collapsed="false">
      <c r="A386" s="2" t="n">
        <v>1359</v>
      </c>
      <c r="B386" s="17" t="s">
        <v>45</v>
      </c>
      <c r="C386" s="17" t="s">
        <v>21</v>
      </c>
      <c r="D386" s="3" t="n">
        <v>0.305555555555556</v>
      </c>
      <c r="E386" s="3" t="n">
        <v>0.357638888888889</v>
      </c>
      <c r="G386" s="1" t="s">
        <v>156</v>
      </c>
      <c r="H386" s="17" t="s">
        <v>47</v>
      </c>
      <c r="I386" s="4" t="n">
        <v>835</v>
      </c>
      <c r="J386" s="4" t="n">
        <v>14960</v>
      </c>
      <c r="K386" s="5" t="n">
        <v>17.9161676646707</v>
      </c>
    </row>
    <row r="387" customFormat="false" ht="13.5" hidden="false" customHeight="false" outlineLevel="0" collapsed="false">
      <c r="A387" s="2" t="n">
        <v>1360</v>
      </c>
      <c r="B387" s="17" t="s">
        <v>45</v>
      </c>
      <c r="C387" s="17" t="s">
        <v>21</v>
      </c>
      <c r="D387" s="3" t="n">
        <v>0.385416666666667</v>
      </c>
      <c r="E387" s="3" t="n">
        <v>0.434027777777778</v>
      </c>
      <c r="G387" s="1" t="s">
        <v>157</v>
      </c>
      <c r="H387" s="17" t="s">
        <v>47</v>
      </c>
      <c r="I387" s="4" t="n">
        <v>835</v>
      </c>
      <c r="J387" s="4" t="n">
        <v>15860</v>
      </c>
      <c r="K387" s="5" t="n">
        <v>18.9940119760479</v>
      </c>
    </row>
    <row r="388" customFormat="false" ht="13.5" hidden="false" customHeight="false" outlineLevel="0" collapsed="false">
      <c r="A388" s="2" t="n">
        <v>1361</v>
      </c>
      <c r="B388" s="17" t="s">
        <v>45</v>
      </c>
      <c r="C388" s="17" t="s">
        <v>21</v>
      </c>
      <c r="D388" s="3" t="n">
        <v>0.385416666666667</v>
      </c>
      <c r="E388" s="3" t="n">
        <v>0.434027777777778</v>
      </c>
      <c r="G388" s="1" t="s">
        <v>157</v>
      </c>
      <c r="H388" s="17" t="s">
        <v>62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1362</v>
      </c>
      <c r="B389" s="17" t="s">
        <v>45</v>
      </c>
      <c r="C389" s="17" t="s">
        <v>21</v>
      </c>
      <c r="D389" s="3" t="n">
        <v>0.385416666666667</v>
      </c>
      <c r="E389" s="3" t="n">
        <v>0.434027777777778</v>
      </c>
      <c r="G389" s="1" t="s">
        <v>157</v>
      </c>
      <c r="H389" s="17" t="s">
        <v>123</v>
      </c>
      <c r="I389" s="4" t="n">
        <v>1270</v>
      </c>
      <c r="J389" s="4" t="n">
        <v>25310</v>
      </c>
      <c r="K389" s="5" t="n">
        <v>19.9291338582677</v>
      </c>
    </row>
    <row r="390" customFormat="false" ht="13.5" hidden="false" customHeight="false" outlineLevel="0" collapsed="false">
      <c r="A390" s="2" t="n">
        <v>1363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27</v>
      </c>
      <c r="I390" s="4" t="n">
        <v>1125</v>
      </c>
      <c r="J390" s="4" t="n">
        <v>19860</v>
      </c>
      <c r="K390" s="5" t="n">
        <v>17.6533333333333</v>
      </c>
    </row>
    <row r="391" customFormat="false" ht="13.5" hidden="false" customHeight="false" outlineLevel="0" collapsed="false">
      <c r="A391" s="2" t="n">
        <v>1364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124</v>
      </c>
      <c r="I391" s="4" t="n">
        <v>1270</v>
      </c>
      <c r="J391" s="4" t="n">
        <v>20760</v>
      </c>
      <c r="K391" s="5" t="n">
        <v>16.3464566929134</v>
      </c>
    </row>
    <row r="392" customFormat="false" ht="13.5" hidden="false" customHeight="false" outlineLevel="0" collapsed="false">
      <c r="A392" s="2" t="n">
        <v>1365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125</v>
      </c>
      <c r="I392" s="4" t="n">
        <v>1125</v>
      </c>
      <c r="J392" s="4" t="n">
        <v>17810</v>
      </c>
      <c r="K392" s="5" t="n">
        <v>15.8311111111111</v>
      </c>
    </row>
    <row r="393" customFormat="false" ht="13.5" hidden="false" customHeight="false" outlineLevel="0" collapsed="false">
      <c r="A393" s="2" t="n">
        <v>1366</v>
      </c>
      <c r="B393" s="17" t="s">
        <v>45</v>
      </c>
      <c r="C393" s="17" t="s">
        <v>21</v>
      </c>
      <c r="D393" s="3" t="n">
        <v>0.440972222222222</v>
      </c>
      <c r="E393" s="3" t="n">
        <v>0.493055555555556</v>
      </c>
      <c r="G393" s="1" t="s">
        <v>158</v>
      </c>
      <c r="H393" s="17" t="s">
        <v>47</v>
      </c>
      <c r="I393" s="4" t="n">
        <v>835</v>
      </c>
      <c r="J393" s="4" t="n">
        <v>15860</v>
      </c>
      <c r="K393" s="5" t="n">
        <v>18.9940119760479</v>
      </c>
    </row>
    <row r="394" customFormat="false" ht="13.5" hidden="false" customHeight="false" outlineLevel="0" collapsed="false">
      <c r="A394" s="2" t="n">
        <v>1367</v>
      </c>
      <c r="B394" s="17" t="s">
        <v>45</v>
      </c>
      <c r="C394" s="17" t="s">
        <v>21</v>
      </c>
      <c r="D394" s="3" t="n">
        <v>0.552083333333333</v>
      </c>
      <c r="E394" s="3" t="n">
        <v>0.604166666666667</v>
      </c>
      <c r="G394" s="1" t="s">
        <v>159</v>
      </c>
      <c r="H394" s="17" t="s">
        <v>47</v>
      </c>
      <c r="I394" s="4" t="n">
        <v>835</v>
      </c>
      <c r="J394" s="4" t="n">
        <v>14960</v>
      </c>
      <c r="K394" s="5" t="n">
        <v>17.9161676646707</v>
      </c>
    </row>
    <row r="395" customFormat="false" ht="13.5" hidden="false" customHeight="false" outlineLevel="0" collapsed="false">
      <c r="A395" s="2" t="n">
        <v>1368</v>
      </c>
      <c r="B395" s="17" t="s">
        <v>45</v>
      </c>
      <c r="C395" s="17" t="s">
        <v>21</v>
      </c>
      <c r="D395" s="3" t="n">
        <v>0.697916666666667</v>
      </c>
      <c r="E395" s="3" t="n">
        <v>0.743055555555555</v>
      </c>
      <c r="G395" s="1" t="s">
        <v>160</v>
      </c>
      <c r="H395" s="17" t="s">
        <v>47</v>
      </c>
      <c r="I395" s="4" t="n">
        <v>835</v>
      </c>
      <c r="J395" s="4" t="n">
        <v>14960</v>
      </c>
      <c r="K395" s="5" t="n">
        <v>17.9161676646707</v>
      </c>
    </row>
    <row r="396" customFormat="false" ht="13.5" hidden="false" customHeight="false" outlineLevel="0" collapsed="false">
      <c r="A396" s="2" t="n">
        <v>1369</v>
      </c>
      <c r="B396" s="17" t="s">
        <v>45</v>
      </c>
      <c r="C396" s="17" t="s">
        <v>21</v>
      </c>
      <c r="D396" s="3" t="n">
        <v>0.697916666666667</v>
      </c>
      <c r="E396" s="3" t="n">
        <v>0.743055555555555</v>
      </c>
      <c r="G396" s="1" t="s">
        <v>160</v>
      </c>
      <c r="H396" s="17" t="s">
        <v>62</v>
      </c>
      <c r="I396" s="4" t="n">
        <v>1270</v>
      </c>
      <c r="J396" s="4" t="n">
        <v>31560</v>
      </c>
      <c r="K396" s="5" t="n">
        <v>24.8503937007874</v>
      </c>
    </row>
    <row r="397" customFormat="false" ht="13.5" hidden="false" customHeight="false" outlineLevel="0" collapsed="false">
      <c r="A397" s="2" t="n">
        <v>1370</v>
      </c>
      <c r="B397" s="17" t="s">
        <v>45</v>
      </c>
      <c r="C397" s="17" t="s">
        <v>21</v>
      </c>
      <c r="D397" s="3" t="n">
        <v>0.697916666666667</v>
      </c>
      <c r="E397" s="3" t="n">
        <v>0.743055555555555</v>
      </c>
      <c r="G397" s="1" t="s">
        <v>160</v>
      </c>
      <c r="H397" s="17" t="s">
        <v>123</v>
      </c>
      <c r="I397" s="4" t="n">
        <v>1270</v>
      </c>
      <c r="J397" s="4" t="n">
        <v>25310</v>
      </c>
      <c r="K397" s="5" t="n">
        <v>19.9291338582677</v>
      </c>
    </row>
    <row r="398" customFormat="false" ht="13.5" hidden="false" customHeight="false" outlineLevel="0" collapsed="false">
      <c r="A398" s="2" t="n">
        <v>1371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27</v>
      </c>
      <c r="I398" s="4" t="n">
        <v>1125</v>
      </c>
      <c r="J398" s="4" t="n">
        <v>19860</v>
      </c>
      <c r="K398" s="5" t="n">
        <v>17.6533333333333</v>
      </c>
    </row>
    <row r="399" customFormat="false" ht="13.5" hidden="false" customHeight="false" outlineLevel="0" collapsed="false">
      <c r="A399" s="2" t="n">
        <v>1372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124</v>
      </c>
      <c r="I399" s="4" t="n">
        <v>1270</v>
      </c>
      <c r="J399" s="4" t="n">
        <v>20760</v>
      </c>
      <c r="K399" s="5" t="n">
        <v>16.3464566929134</v>
      </c>
    </row>
    <row r="400" customFormat="false" ht="13.5" hidden="false" customHeight="false" outlineLevel="0" collapsed="false">
      <c r="A400" s="2" t="n">
        <v>1373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125</v>
      </c>
      <c r="I400" s="4" t="n">
        <v>1125</v>
      </c>
      <c r="J400" s="4" t="n">
        <v>17810</v>
      </c>
      <c r="K400" s="5" t="n">
        <v>15.8311111111111</v>
      </c>
    </row>
    <row r="401" customFormat="false" ht="13.5" hidden="false" customHeight="false" outlineLevel="0" collapsed="false">
      <c r="A401" s="2" t="n">
        <v>1374</v>
      </c>
      <c r="B401" s="17" t="s">
        <v>45</v>
      </c>
      <c r="C401" s="17" t="s">
        <v>21</v>
      </c>
      <c r="D401" s="3" t="n">
        <v>0.819444444444445</v>
      </c>
      <c r="E401" s="3" t="n">
        <v>0.868055555555555</v>
      </c>
      <c r="G401" s="1" t="s">
        <v>161</v>
      </c>
      <c r="H401" s="17" t="s">
        <v>47</v>
      </c>
      <c r="I401" s="4" t="n">
        <v>835</v>
      </c>
      <c r="J401" s="4" t="n">
        <v>15860</v>
      </c>
      <c r="K401" s="5" t="n">
        <v>18.9940119760479</v>
      </c>
    </row>
    <row r="402" customFormat="false" ht="13.5" hidden="false" customHeight="false" outlineLevel="0" collapsed="false">
      <c r="A402" s="2" t="n">
        <v>1375</v>
      </c>
      <c r="B402" s="17" t="s">
        <v>45</v>
      </c>
      <c r="C402" s="17" t="s">
        <v>21</v>
      </c>
      <c r="D402" s="3" t="n">
        <v>0.819444444444445</v>
      </c>
      <c r="E402" s="3" t="n">
        <v>0.868055555555555</v>
      </c>
      <c r="G402" s="1" t="s">
        <v>161</v>
      </c>
      <c r="H402" s="17" t="s">
        <v>62</v>
      </c>
      <c r="I402" s="4" t="n">
        <v>1270</v>
      </c>
      <c r="J402" s="4" t="n">
        <v>31560</v>
      </c>
      <c r="K402" s="5" t="n">
        <v>24.8503937007874</v>
      </c>
    </row>
    <row r="403" customFormat="false" ht="13.5" hidden="false" customHeight="false" outlineLevel="0" collapsed="false">
      <c r="A403" s="2" t="n">
        <v>1376</v>
      </c>
      <c r="B403" s="17" t="s">
        <v>45</v>
      </c>
      <c r="C403" s="17" t="s">
        <v>21</v>
      </c>
      <c r="D403" s="3" t="n">
        <v>0.819444444444445</v>
      </c>
      <c r="E403" s="3" t="n">
        <v>0.868055555555555</v>
      </c>
      <c r="G403" s="1" t="s">
        <v>161</v>
      </c>
      <c r="H403" s="17" t="s">
        <v>123</v>
      </c>
      <c r="I403" s="4" t="n">
        <v>1270</v>
      </c>
      <c r="J403" s="4" t="n">
        <v>25310</v>
      </c>
      <c r="K403" s="5" t="n">
        <v>19.9291338582677</v>
      </c>
    </row>
    <row r="404" customFormat="false" ht="13.5" hidden="false" customHeight="false" outlineLevel="0" collapsed="false">
      <c r="A404" s="2" t="n">
        <v>1377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27</v>
      </c>
      <c r="I404" s="4" t="n">
        <v>1125</v>
      </c>
      <c r="J404" s="4" t="n">
        <v>19860</v>
      </c>
      <c r="K404" s="5" t="n">
        <v>17.6533333333333</v>
      </c>
    </row>
    <row r="405" customFormat="false" ht="13.5" hidden="false" customHeight="false" outlineLevel="0" collapsed="false">
      <c r="A405" s="2" t="n">
        <v>1378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124</v>
      </c>
      <c r="I405" s="4" t="n">
        <v>1270</v>
      </c>
      <c r="J405" s="4" t="n">
        <v>20760</v>
      </c>
      <c r="K405" s="5" t="n">
        <v>16.3464566929134</v>
      </c>
    </row>
    <row r="406" customFormat="false" ht="13.5" hidden="false" customHeight="false" outlineLevel="0" collapsed="false">
      <c r="A406" s="2" t="n">
        <v>1379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125</v>
      </c>
      <c r="I406" s="4" t="n">
        <v>1125</v>
      </c>
      <c r="J406" s="4" t="n">
        <v>17810</v>
      </c>
      <c r="K406" s="5" t="n">
        <v>15.8311111111111</v>
      </c>
    </row>
    <row r="407" customFormat="false" ht="13.5" hidden="false" customHeight="false" outlineLevel="0" collapsed="false">
      <c r="A407" s="2" t="n">
        <v>2221</v>
      </c>
      <c r="B407" s="17" t="s">
        <v>56</v>
      </c>
      <c r="C407" s="17" t="s">
        <v>21</v>
      </c>
      <c r="D407" s="3" t="n">
        <v>0.635416666666667</v>
      </c>
      <c r="E407" s="3" t="n">
        <v>0.701388888888889</v>
      </c>
      <c r="G407" s="1" t="s">
        <v>162</v>
      </c>
      <c r="H407" s="17" t="s">
        <v>24</v>
      </c>
      <c r="I407" s="4" t="n">
        <v>1141</v>
      </c>
      <c r="J407" s="4" t="n">
        <v>23720</v>
      </c>
      <c r="K407" s="5" t="n">
        <v>20.7887817703769</v>
      </c>
    </row>
    <row r="408" customFormat="false" ht="13.5" hidden="false" customHeight="false" outlineLevel="0" collapsed="false">
      <c r="A408" s="2" t="n">
        <v>2222</v>
      </c>
      <c r="B408" s="17" t="s">
        <v>56</v>
      </c>
      <c r="C408" s="17" t="s">
        <v>21</v>
      </c>
      <c r="D408" s="3" t="n">
        <v>0.635416666666667</v>
      </c>
      <c r="E408" s="3" t="n">
        <v>0.701388888888889</v>
      </c>
      <c r="G408" s="1" t="s">
        <v>162</v>
      </c>
      <c r="H408" s="17" t="s">
        <v>47</v>
      </c>
      <c r="I408" s="4" t="n">
        <v>1141</v>
      </c>
      <c r="J408" s="4" t="n">
        <v>27120</v>
      </c>
      <c r="K408" s="5" t="n">
        <v>23.7686240140228</v>
      </c>
    </row>
    <row r="409" customFormat="false" ht="13.5" hidden="false" customHeight="false" outlineLevel="0" collapsed="false">
      <c r="A409" s="2" t="n">
        <v>2223</v>
      </c>
      <c r="B409" s="17" t="s">
        <v>56</v>
      </c>
      <c r="C409" s="17" t="s">
        <v>21</v>
      </c>
      <c r="D409" s="3" t="n">
        <v>0.635416666666667</v>
      </c>
      <c r="E409" s="3" t="n">
        <v>0.701388888888889</v>
      </c>
      <c r="G409" s="1" t="s">
        <v>162</v>
      </c>
      <c r="H409" s="17" t="s">
        <v>62</v>
      </c>
      <c r="I409" s="4" t="n">
        <v>1882</v>
      </c>
      <c r="J409" s="4" t="n">
        <v>37320</v>
      </c>
      <c r="K409" s="5" t="n">
        <v>19.8299681190223</v>
      </c>
    </row>
    <row r="410" customFormat="false" ht="13.5" hidden="false" customHeight="false" outlineLevel="0" collapsed="false">
      <c r="A410" s="2" t="n">
        <v>2224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123</v>
      </c>
      <c r="I410" s="4" t="n">
        <v>1882</v>
      </c>
      <c r="J410" s="4" t="n">
        <v>33170</v>
      </c>
      <c r="K410" s="5" t="n">
        <v>17.624867162593</v>
      </c>
    </row>
    <row r="411" customFormat="false" ht="13.5" hidden="false" customHeight="false" outlineLevel="0" collapsed="false">
      <c r="A411" s="2" t="n">
        <v>2225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27</v>
      </c>
      <c r="I411" s="4" t="n">
        <v>1635</v>
      </c>
      <c r="J411" s="4" t="n">
        <v>30720</v>
      </c>
      <c r="K411" s="5" t="n">
        <v>18.7889908256881</v>
      </c>
    </row>
    <row r="412" customFormat="false" ht="13.5" hidden="false" customHeight="false" outlineLevel="0" collapsed="false">
      <c r="A412" s="2" t="n">
        <v>2226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124</v>
      </c>
      <c r="I412" s="4" t="n">
        <v>1882</v>
      </c>
      <c r="J412" s="4" t="n">
        <v>24920</v>
      </c>
      <c r="K412" s="5" t="n">
        <v>13.2412327311371</v>
      </c>
    </row>
    <row r="413" customFormat="false" ht="13.5" hidden="false" customHeight="false" outlineLevel="0" collapsed="false">
      <c r="A413" s="2" t="n">
        <v>2227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125</v>
      </c>
      <c r="I413" s="4" t="n">
        <v>1635</v>
      </c>
      <c r="J413" s="4" t="n">
        <v>21570</v>
      </c>
      <c r="K413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35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8290</v>
      </c>
      <c r="K3" s="5" t="n">
        <v>22.5958466453674</v>
      </c>
    </row>
    <row r="4" customFormat="false" ht="13.5" hidden="false" customHeight="false" outlineLevel="0" collapsed="false">
      <c r="A4" s="2" t="n">
        <v>186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8290</v>
      </c>
      <c r="K4" s="5" t="n">
        <v>22.5958466453674</v>
      </c>
    </row>
    <row r="5" customFormat="false" ht="13.5" hidden="false" customHeight="false" outlineLevel="0" collapsed="false">
      <c r="A5" s="2" t="n">
        <v>187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8290</v>
      </c>
      <c r="K5" s="5" t="n">
        <v>21.0384615384615</v>
      </c>
    </row>
    <row r="6" customFormat="false" ht="13.5" hidden="false" customHeight="false" outlineLevel="0" collapsed="false">
      <c r="A6" s="2" t="n">
        <v>187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87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880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88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9590</v>
      </c>
      <c r="K9" s="5" t="n">
        <v>23.6341853035144</v>
      </c>
    </row>
    <row r="10" customFormat="false" ht="13.5" hidden="false" customHeight="false" outlineLevel="0" collapsed="false">
      <c r="A10" s="2" t="n">
        <v>188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41490</v>
      </c>
      <c r="K10" s="5" t="n">
        <v>22.7967032967033</v>
      </c>
    </row>
    <row r="11" customFormat="false" ht="13.5" hidden="false" customHeight="false" outlineLevel="0" collapsed="false">
      <c r="A11" s="2" t="n">
        <v>188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189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189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30390</v>
      </c>
      <c r="K13" s="5" t="n">
        <v>24.2731629392971</v>
      </c>
    </row>
    <row r="14" customFormat="false" ht="13.5" hidden="false" customHeight="false" outlineLevel="0" collapsed="false">
      <c r="A14" s="2" t="n">
        <v>189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62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189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1900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190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1907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1911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1914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1918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1921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1924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1927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1928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1929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1930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1933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20860</v>
      </c>
      <c r="K28" s="5" t="n">
        <v>18.5422222222222</v>
      </c>
    </row>
    <row r="29" customFormat="false" ht="13.5" hidden="false" customHeight="false" outlineLevel="0" collapsed="false">
      <c r="A29" s="2" t="n">
        <v>1935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1938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1941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1945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46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48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52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85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85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862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86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86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868</v>
      </c>
      <c r="B42" s="17" t="s">
        <v>22</v>
      </c>
      <c r="C42" s="17" t="s">
        <v>21</v>
      </c>
      <c r="D42" s="3" t="n">
        <v>0.684027777777778</v>
      </c>
      <c r="E42" s="3" t="n">
        <v>0.760416666666667</v>
      </c>
      <c r="G42" s="1" t="s">
        <v>69</v>
      </c>
      <c r="H42" s="17" t="s">
        <v>24</v>
      </c>
      <c r="I42" s="4" t="n">
        <v>1252</v>
      </c>
      <c r="J42" s="4" t="n">
        <v>29590</v>
      </c>
      <c r="K42" s="5" t="n">
        <v>23.6341853035144</v>
      </c>
    </row>
    <row r="43" customFormat="false" ht="13.5" hidden="false" customHeight="false" outlineLevel="0" collapsed="false">
      <c r="A43" s="2" t="n">
        <v>870</v>
      </c>
      <c r="B43" s="17" t="s">
        <v>22</v>
      </c>
      <c r="C43" s="17" t="s">
        <v>21</v>
      </c>
      <c r="D43" s="3" t="n">
        <v>0.75</v>
      </c>
      <c r="E43" s="3" t="n">
        <v>0.826388888888889</v>
      </c>
      <c r="G43" s="1" t="s">
        <v>70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87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1</v>
      </c>
      <c r="H44" s="17" t="s">
        <v>62</v>
      </c>
      <c r="I44" s="4" t="n">
        <v>2104</v>
      </c>
      <c r="J44" s="4" t="n">
        <v>51390</v>
      </c>
      <c r="K44" s="5" t="n">
        <v>24.4249049429658</v>
      </c>
    </row>
    <row r="45" customFormat="false" ht="13.5" hidden="false" customHeight="false" outlineLevel="0" collapsed="false">
      <c r="A45" s="2" t="n">
        <v>875</v>
      </c>
      <c r="B45" s="17" t="s">
        <v>22</v>
      </c>
      <c r="C45" s="17" t="s">
        <v>21</v>
      </c>
      <c r="D45" s="3" t="n">
        <v>0.788194444444445</v>
      </c>
      <c r="E45" s="3" t="n">
        <v>0.864583333333333</v>
      </c>
      <c r="G45" s="1" t="s">
        <v>72</v>
      </c>
      <c r="H45" s="17" t="s">
        <v>24</v>
      </c>
      <c r="I45" s="4" t="n">
        <v>1252</v>
      </c>
      <c r="J45" s="4" t="n">
        <v>29590</v>
      </c>
      <c r="K45" s="5" t="n">
        <v>23.6341853035144</v>
      </c>
    </row>
    <row r="46" customFormat="false" ht="13.5" hidden="false" customHeight="false" outlineLevel="0" collapsed="false">
      <c r="A46" s="2" t="n">
        <v>87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3</v>
      </c>
      <c r="H46" s="17" t="s">
        <v>27</v>
      </c>
      <c r="I46" s="4" t="n">
        <v>1820</v>
      </c>
      <c r="J46" s="4" t="n">
        <v>41490</v>
      </c>
      <c r="K46" s="5" t="n">
        <v>22.7967032967033</v>
      </c>
    </row>
    <row r="47" customFormat="false" ht="13.5" hidden="false" customHeight="false" outlineLevel="0" collapsed="false">
      <c r="A47" s="2" t="n">
        <v>882</v>
      </c>
      <c r="B47" s="17" t="s">
        <v>22</v>
      </c>
      <c r="C47" s="17" t="s">
        <v>21</v>
      </c>
      <c r="D47" s="3" t="n">
        <v>0.802083333333333</v>
      </c>
      <c r="E47" s="3" t="n">
        <v>0.875</v>
      </c>
      <c r="G47" s="1" t="s">
        <v>74</v>
      </c>
      <c r="H47" s="17" t="s">
        <v>47</v>
      </c>
      <c r="I47" s="4" t="n">
        <v>1252</v>
      </c>
      <c r="J47" s="4" t="n">
        <v>29590</v>
      </c>
      <c r="K47" s="5" t="n">
        <v>23.6341853035144</v>
      </c>
    </row>
    <row r="48" customFormat="false" ht="13.5" hidden="false" customHeight="false" outlineLevel="0" collapsed="false">
      <c r="A48" s="2" t="n">
        <v>1146</v>
      </c>
      <c r="B48" s="17" t="s">
        <v>40</v>
      </c>
      <c r="C48" s="17" t="s">
        <v>21</v>
      </c>
      <c r="D48" s="3" t="n">
        <v>0.336805555555556</v>
      </c>
      <c r="E48" s="3" t="n">
        <v>0.392361111111111</v>
      </c>
      <c r="G48" s="1" t="s">
        <v>75</v>
      </c>
      <c r="H48" s="17" t="s">
        <v>24</v>
      </c>
      <c r="I48" s="4" t="n">
        <v>962</v>
      </c>
      <c r="J48" s="4" t="n">
        <v>21310</v>
      </c>
      <c r="K48" s="5" t="n">
        <v>22.1517671517672</v>
      </c>
    </row>
    <row r="49" customFormat="false" ht="13.5" hidden="false" customHeight="false" outlineLevel="0" collapsed="false">
      <c r="A49" s="2" t="n">
        <v>1150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6</v>
      </c>
      <c r="H49" s="17" t="s">
        <v>27</v>
      </c>
      <c r="I49" s="4" t="n">
        <v>1337</v>
      </c>
      <c r="J49" s="4" t="n">
        <v>29910</v>
      </c>
      <c r="K49" s="5" t="n">
        <v>22.3709798055348</v>
      </c>
    </row>
    <row r="50" customFormat="false" ht="13.5" hidden="false" customHeight="false" outlineLevel="0" collapsed="false">
      <c r="A50" s="2" t="n">
        <v>1153</v>
      </c>
      <c r="B50" s="17" t="s">
        <v>40</v>
      </c>
      <c r="C50" s="17" t="s">
        <v>21</v>
      </c>
      <c r="D50" s="3" t="n">
        <v>0.75</v>
      </c>
      <c r="E50" s="3" t="n">
        <v>0.805555555555555</v>
      </c>
      <c r="G50" s="1" t="s">
        <v>77</v>
      </c>
      <c r="H50" s="17" t="s">
        <v>24</v>
      </c>
      <c r="I50" s="4" t="n">
        <v>962</v>
      </c>
      <c r="J50" s="4" t="n">
        <v>26210</v>
      </c>
      <c r="K50" s="5" t="n">
        <v>27.2453222453222</v>
      </c>
    </row>
    <row r="51" customFormat="false" ht="13.5" hidden="false" customHeight="false" outlineLevel="0" collapsed="false">
      <c r="A51" s="2" t="n">
        <v>1157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8</v>
      </c>
      <c r="H51" s="17" t="s">
        <v>27</v>
      </c>
      <c r="I51" s="4" t="n">
        <v>1337</v>
      </c>
      <c r="J51" s="4" t="n">
        <v>31810</v>
      </c>
      <c r="K51" s="5" t="n">
        <v>23.792071802543</v>
      </c>
    </row>
    <row r="52" customFormat="false" ht="13.5" hidden="false" customHeight="false" outlineLevel="0" collapsed="false">
      <c r="A52" s="2" t="n">
        <v>1370</v>
      </c>
      <c r="B52" s="17" t="s">
        <v>45</v>
      </c>
      <c r="C52" s="17" t="s">
        <v>21</v>
      </c>
      <c r="D52" s="3" t="n">
        <v>0.305555555555556</v>
      </c>
      <c r="E52" s="3" t="n">
        <v>0.357638888888889</v>
      </c>
      <c r="G52" s="1" t="s">
        <v>79</v>
      </c>
      <c r="H52" s="17" t="s">
        <v>47</v>
      </c>
      <c r="I52" s="4" t="n">
        <v>835</v>
      </c>
      <c r="J52" s="4" t="n">
        <v>14960</v>
      </c>
      <c r="K52" s="5" t="n">
        <v>17.9161676646707</v>
      </c>
    </row>
    <row r="53" customFormat="false" ht="13.5" hidden="false" customHeight="false" outlineLevel="0" collapsed="false">
      <c r="A53" s="2" t="n">
        <v>1371</v>
      </c>
      <c r="B53" s="17" t="s">
        <v>45</v>
      </c>
      <c r="C53" s="17" t="s">
        <v>21</v>
      </c>
      <c r="D53" s="3" t="n">
        <v>0.385416666666667</v>
      </c>
      <c r="E53" s="3" t="n">
        <v>0.434027777777778</v>
      </c>
      <c r="G53" s="1" t="s">
        <v>80</v>
      </c>
      <c r="H53" s="17" t="s">
        <v>47</v>
      </c>
      <c r="I53" s="4" t="n">
        <v>835</v>
      </c>
      <c r="J53" s="4" t="n">
        <v>15860</v>
      </c>
      <c r="K53" s="5" t="n">
        <v>18.9940119760479</v>
      </c>
    </row>
    <row r="54" customFormat="false" ht="13.5" hidden="false" customHeight="false" outlineLevel="0" collapsed="false">
      <c r="A54" s="2" t="n">
        <v>1372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1</v>
      </c>
      <c r="H54" s="17" t="s">
        <v>62</v>
      </c>
      <c r="I54" s="4" t="n">
        <v>1270</v>
      </c>
      <c r="J54" s="4" t="n">
        <v>31560</v>
      </c>
      <c r="K54" s="5" t="n">
        <v>24.8503937007874</v>
      </c>
    </row>
    <row r="55" customFormat="false" ht="13.5" hidden="false" customHeight="false" outlineLevel="0" collapsed="false">
      <c r="A55" s="2" t="n">
        <v>1375</v>
      </c>
      <c r="B55" s="17" t="s">
        <v>45</v>
      </c>
      <c r="C55" s="17" t="s">
        <v>21</v>
      </c>
      <c r="D55" s="3" t="n">
        <v>0.440972222222222</v>
      </c>
      <c r="E55" s="3" t="n">
        <v>0.493055555555556</v>
      </c>
      <c r="G55" s="1" t="s">
        <v>82</v>
      </c>
      <c r="H55" s="17" t="s">
        <v>47</v>
      </c>
      <c r="I55" s="4" t="n">
        <v>835</v>
      </c>
      <c r="J55" s="4" t="n">
        <v>15860</v>
      </c>
      <c r="K55" s="5" t="n">
        <v>18.9940119760479</v>
      </c>
    </row>
    <row r="56" customFormat="false" ht="13.5" hidden="false" customHeight="false" outlineLevel="0" collapsed="false">
      <c r="A56" s="2" t="n">
        <v>1376</v>
      </c>
      <c r="B56" s="17" t="s">
        <v>45</v>
      </c>
      <c r="C56" s="17" t="s">
        <v>21</v>
      </c>
      <c r="D56" s="3" t="n">
        <v>0.552083333333333</v>
      </c>
      <c r="E56" s="3" t="n">
        <v>0.604166666666667</v>
      </c>
      <c r="G56" s="1" t="s">
        <v>83</v>
      </c>
      <c r="H56" s="17" t="s">
        <v>47</v>
      </c>
      <c r="I56" s="4" t="n">
        <v>835</v>
      </c>
      <c r="J56" s="4" t="n">
        <v>14960</v>
      </c>
      <c r="K56" s="5" t="n">
        <v>17.9161676646707</v>
      </c>
    </row>
    <row r="57" customFormat="false" ht="13.5" hidden="false" customHeight="false" outlineLevel="0" collapsed="false">
      <c r="A57" s="2" t="n">
        <v>1377</v>
      </c>
      <c r="B57" s="17" t="s">
        <v>45</v>
      </c>
      <c r="C57" s="17" t="s">
        <v>21</v>
      </c>
      <c r="D57" s="3" t="n">
        <v>0.697916666666667</v>
      </c>
      <c r="E57" s="3" t="n">
        <v>0.743055555555555</v>
      </c>
      <c r="G57" s="1" t="s">
        <v>84</v>
      </c>
      <c r="H57" s="17" t="s">
        <v>47</v>
      </c>
      <c r="I57" s="4" t="n">
        <v>835</v>
      </c>
      <c r="J57" s="4" t="n">
        <v>15860</v>
      </c>
      <c r="K57" s="5" t="n">
        <v>18.9940119760479</v>
      </c>
    </row>
    <row r="58" customFormat="false" ht="13.5" hidden="false" customHeight="false" outlineLevel="0" collapsed="false">
      <c r="A58" s="2" t="n">
        <v>1380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5</v>
      </c>
      <c r="H58" s="17" t="s">
        <v>27</v>
      </c>
      <c r="I58" s="4" t="n">
        <v>1125</v>
      </c>
      <c r="J58" s="4" t="n">
        <v>19860</v>
      </c>
      <c r="K58" s="5" t="n">
        <v>17.6533333333333</v>
      </c>
    </row>
    <row r="59" customFormat="false" ht="13.5" hidden="false" customHeight="false" outlineLevel="0" collapsed="false">
      <c r="A59" s="2" t="n">
        <v>1383</v>
      </c>
      <c r="B59" s="17" t="s">
        <v>45</v>
      </c>
      <c r="C59" s="17" t="s">
        <v>21</v>
      </c>
      <c r="D59" s="3" t="n">
        <v>0.819444444444445</v>
      </c>
      <c r="E59" s="3" t="n">
        <v>0.868055555555555</v>
      </c>
      <c r="G59" s="1" t="s">
        <v>86</v>
      </c>
      <c r="H59" s="17" t="s">
        <v>47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386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7</v>
      </c>
      <c r="H60" s="17" t="s">
        <v>27</v>
      </c>
      <c r="I60" s="4" t="n">
        <v>1125</v>
      </c>
      <c r="J60" s="4" t="n">
        <v>19860</v>
      </c>
      <c r="K60" s="5" t="n">
        <v>17.6533333333333</v>
      </c>
    </row>
    <row r="61" customFormat="false" ht="13.5" hidden="false" customHeight="false" outlineLevel="0" collapsed="false">
      <c r="A61" s="2" t="n">
        <v>2211</v>
      </c>
      <c r="B61" s="17" t="s">
        <v>56</v>
      </c>
      <c r="C61" s="17" t="s">
        <v>21</v>
      </c>
      <c r="D61" s="3" t="n">
        <v>0.635416666666667</v>
      </c>
      <c r="E61" s="3" t="n">
        <v>0.701388888888889</v>
      </c>
      <c r="G61" s="1" t="s">
        <v>88</v>
      </c>
      <c r="H61" s="17" t="s">
        <v>24</v>
      </c>
      <c r="I61" s="4" t="n">
        <v>1141</v>
      </c>
      <c r="J61" s="4" t="n">
        <v>23720</v>
      </c>
      <c r="K61" s="5" t="n">
        <v>20.7887817703769</v>
      </c>
    </row>
    <row r="62" customFormat="false" ht="13.5" hidden="false" customHeight="false" outlineLevel="0" collapsed="false">
      <c r="A62" s="2" t="n">
        <v>2215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9</v>
      </c>
      <c r="H62" s="17" t="s">
        <v>27</v>
      </c>
      <c r="I62" s="4" t="n">
        <v>1635</v>
      </c>
      <c r="J62" s="4" t="n">
        <v>32220</v>
      </c>
      <c r="K62" s="5" t="n">
        <v>19.7064220183486</v>
      </c>
    </row>
    <row r="63" customFormat="false" ht="13.5" hidden="false" customHeight="false" outlineLevel="0" collapsed="false">
      <c r="A63" s="14" t="s">
        <v>18</v>
      </c>
    </row>
    <row r="64" customFormat="false" ht="13.5" hidden="false" customHeight="false" outlineLevel="0" collapsed="false">
      <c r="A64" s="18" t="s">
        <v>90</v>
      </c>
    </row>
    <row r="65" customFormat="false" ht="13.5" hidden="false" customHeight="false" outlineLevel="0" collapsed="false">
      <c r="A65" s="19" t="n">
        <v>1865</v>
      </c>
      <c r="B65" s="20" t="s">
        <v>21</v>
      </c>
      <c r="C65" s="20" t="s">
        <v>22</v>
      </c>
      <c r="D65" s="21" t="n">
        <v>0.315972222222222</v>
      </c>
      <c r="E65" s="21" t="n">
        <v>0.388888888888889</v>
      </c>
      <c r="F65" s="21"/>
      <c r="G65" s="22" t="s">
        <v>23</v>
      </c>
      <c r="H65" s="20" t="s">
        <v>24</v>
      </c>
      <c r="I65" s="23" t="n">
        <v>1252</v>
      </c>
      <c r="J65" s="23" t="n">
        <v>28290</v>
      </c>
      <c r="K65" s="24" t="n">
        <v>22.5958466453674</v>
      </c>
      <c r="L65" s="23"/>
      <c r="M65" s="23"/>
      <c r="N65" s="24"/>
    </row>
    <row r="66" customFormat="false" ht="13.5" hidden="false" customHeight="false" outlineLevel="0" collapsed="false">
      <c r="A66" s="2" t="n">
        <v>862</v>
      </c>
      <c r="B66" s="17" t="s">
        <v>22</v>
      </c>
      <c r="C66" s="17" t="s">
        <v>21</v>
      </c>
      <c r="D66" s="3" t="n">
        <v>0.510416666666667</v>
      </c>
      <c r="E66" s="3" t="n">
        <v>0.586805555555556</v>
      </c>
      <c r="F66" s="3" t="n">
        <f aca="false">D66-E65</f>
        <v>0.121527777777778</v>
      </c>
      <c r="G66" s="1" t="s">
        <v>65</v>
      </c>
      <c r="H66" s="17" t="s">
        <v>24</v>
      </c>
      <c r="I66" s="4" t="n">
        <v>1252</v>
      </c>
      <c r="J66" s="4" t="n">
        <v>29590</v>
      </c>
      <c r="K66" s="5" t="n">
        <v>23.6341853035144</v>
      </c>
      <c r="L66" s="4" t="n">
        <f aca="false">I65+I66</f>
        <v>2504</v>
      </c>
      <c r="M66" s="4" t="n">
        <f aca="false">J65+J66</f>
        <v>57880</v>
      </c>
      <c r="N66" s="5" t="n">
        <f aca="false">M66/L66</f>
        <v>23.1150159744409</v>
      </c>
    </row>
    <row r="67" customFormat="false" ht="13.5" hidden="false" customHeight="false" outlineLevel="0" collapsed="false">
      <c r="A67" s="2" t="n">
        <v>864</v>
      </c>
      <c r="B67" s="17" t="s">
        <v>22</v>
      </c>
      <c r="C67" s="17" t="s">
        <v>21</v>
      </c>
      <c r="D67" s="3" t="n">
        <v>0.586805555555556</v>
      </c>
      <c r="E67" s="3" t="n">
        <v>0.659722222222222</v>
      </c>
      <c r="F67" s="3" t="n">
        <f aca="false">D67-E65</f>
        <v>0.197916666666667</v>
      </c>
      <c r="G67" s="1" t="s">
        <v>66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5+I67</f>
        <v>2504</v>
      </c>
      <c r="M67" s="4" t="n">
        <f aca="false">J65+J67</f>
        <v>57880</v>
      </c>
      <c r="N67" s="5" t="n">
        <f aca="false">M67/L67</f>
        <v>23.1150159744409</v>
      </c>
    </row>
    <row r="68" customFormat="false" ht="13.5" hidden="false" customHeight="false" outlineLevel="0" collapsed="false">
      <c r="A68" s="2" t="n">
        <v>866</v>
      </c>
      <c r="B68" s="17" t="s">
        <v>22</v>
      </c>
      <c r="C68" s="17" t="s">
        <v>21</v>
      </c>
      <c r="D68" s="3" t="n">
        <v>0.621527777777778</v>
      </c>
      <c r="E68" s="3" t="n">
        <v>0.694444444444445</v>
      </c>
      <c r="F68" s="3" t="n">
        <f aca="false">D68-E65</f>
        <v>0.232638888888889</v>
      </c>
      <c r="G68" s="1" t="s">
        <v>67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5+I68</f>
        <v>2504</v>
      </c>
      <c r="M68" s="4" t="n">
        <f aca="false">J65+J68</f>
        <v>57880</v>
      </c>
      <c r="N68" s="5" t="n">
        <f aca="false">M68/L68</f>
        <v>23.1150159744409</v>
      </c>
    </row>
    <row r="69" customFormat="false" ht="13.5" hidden="false" customHeight="false" outlineLevel="0" collapsed="false">
      <c r="A69" s="2" t="n">
        <v>868</v>
      </c>
      <c r="B69" s="17" t="s">
        <v>22</v>
      </c>
      <c r="C69" s="17" t="s">
        <v>21</v>
      </c>
      <c r="D69" s="3" t="n">
        <v>0.684027777777778</v>
      </c>
      <c r="E69" s="3" t="n">
        <v>0.760416666666667</v>
      </c>
      <c r="F69" s="3" t="n">
        <f aca="false">D69-E65</f>
        <v>0.295138888888889</v>
      </c>
      <c r="G69" s="1" t="s">
        <v>69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5+I69</f>
        <v>2504</v>
      </c>
      <c r="M69" s="4" t="n">
        <f aca="false">J65+J69</f>
        <v>57880</v>
      </c>
      <c r="N69" s="5" t="n">
        <f aca="false">M69/L69</f>
        <v>23.1150159744409</v>
      </c>
    </row>
    <row r="70" customFormat="false" ht="13.5" hidden="false" customHeight="false" outlineLevel="0" collapsed="false">
      <c r="A70" s="2" t="n">
        <v>870</v>
      </c>
      <c r="B70" s="17" t="s">
        <v>22</v>
      </c>
      <c r="C70" s="17" t="s">
        <v>21</v>
      </c>
      <c r="D70" s="3" t="n">
        <v>0.75</v>
      </c>
      <c r="E70" s="3" t="n">
        <v>0.826388888888889</v>
      </c>
      <c r="F70" s="3" t="n">
        <f aca="false">D70-E65</f>
        <v>0.361111111111111</v>
      </c>
      <c r="G70" s="1" t="s">
        <v>70</v>
      </c>
      <c r="H70" s="17" t="s">
        <v>24</v>
      </c>
      <c r="I70" s="4" t="n">
        <v>1252</v>
      </c>
      <c r="J70" s="4" t="n">
        <v>29590</v>
      </c>
      <c r="K70" s="5" t="n">
        <v>23.6341853035144</v>
      </c>
      <c r="L70" s="4" t="n">
        <f aca="false">I65+I70</f>
        <v>2504</v>
      </c>
      <c r="M70" s="4" t="n">
        <f aca="false">J65+J70</f>
        <v>57880</v>
      </c>
      <c r="N70" s="5" t="n">
        <f aca="false">M70/L70</f>
        <v>23.1150159744409</v>
      </c>
    </row>
    <row r="71" customFormat="false" ht="13.5" hidden="false" customHeight="false" outlineLevel="0" collapsed="false">
      <c r="A71" s="2" t="n">
        <v>872</v>
      </c>
      <c r="B71" s="17" t="s">
        <v>22</v>
      </c>
      <c r="C71" s="17" t="s">
        <v>21</v>
      </c>
      <c r="D71" s="3" t="n">
        <v>0.75</v>
      </c>
      <c r="E71" s="3" t="n">
        <v>0.826388888888889</v>
      </c>
      <c r="F71" s="3" t="n">
        <f aca="false">D71-E65</f>
        <v>0.361111111111111</v>
      </c>
      <c r="G71" s="1" t="s">
        <v>71</v>
      </c>
      <c r="H71" s="17" t="s">
        <v>62</v>
      </c>
      <c r="I71" s="4" t="n">
        <v>2104</v>
      </c>
      <c r="J71" s="4" t="n">
        <v>51390</v>
      </c>
      <c r="K71" s="5" t="n">
        <v>24.4249049429658</v>
      </c>
      <c r="L71" s="4" t="n">
        <f aca="false">I65+I71</f>
        <v>3356</v>
      </c>
      <c r="M71" s="4" t="n">
        <f aca="false">J65+J71</f>
        <v>79680</v>
      </c>
      <c r="N71" s="5" t="n">
        <f aca="false">M71/L71</f>
        <v>23.7425506555423</v>
      </c>
    </row>
    <row r="72" customFormat="false" ht="13.5" hidden="false" customHeight="false" outlineLevel="0" collapsed="false">
      <c r="A72" s="2" t="n">
        <v>875</v>
      </c>
      <c r="B72" s="17" t="s">
        <v>22</v>
      </c>
      <c r="C72" s="17" t="s">
        <v>21</v>
      </c>
      <c r="D72" s="3" t="n">
        <v>0.788194444444445</v>
      </c>
      <c r="E72" s="3" t="n">
        <v>0.864583333333333</v>
      </c>
      <c r="F72" s="3" t="n">
        <f aca="false">D72-E65</f>
        <v>0.399305555555556</v>
      </c>
      <c r="G72" s="1" t="s">
        <v>72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5+I72</f>
        <v>2504</v>
      </c>
      <c r="M72" s="4" t="n">
        <f aca="false">J65+J72</f>
        <v>57880</v>
      </c>
      <c r="N72" s="5" t="n">
        <f aca="false">M72/L72</f>
        <v>23.1150159744409</v>
      </c>
    </row>
    <row r="73" customFormat="false" ht="13.5" hidden="false" customHeight="false" outlineLevel="0" collapsed="false">
      <c r="A73" s="2" t="n">
        <v>879</v>
      </c>
      <c r="B73" s="17" t="s">
        <v>22</v>
      </c>
      <c r="C73" s="17" t="s">
        <v>21</v>
      </c>
      <c r="D73" s="3" t="n">
        <v>0.788194444444445</v>
      </c>
      <c r="E73" s="3" t="n">
        <v>0.864583333333333</v>
      </c>
      <c r="F73" s="3" t="n">
        <f aca="false">D73-E65</f>
        <v>0.399305555555556</v>
      </c>
      <c r="G73" s="1" t="s">
        <v>73</v>
      </c>
      <c r="H73" s="17" t="s">
        <v>27</v>
      </c>
      <c r="I73" s="4" t="n">
        <v>1820</v>
      </c>
      <c r="J73" s="4" t="n">
        <v>41490</v>
      </c>
      <c r="K73" s="5" t="n">
        <v>22.7967032967033</v>
      </c>
      <c r="L73" s="4" t="n">
        <f aca="false">I65+I73</f>
        <v>3072</v>
      </c>
      <c r="M73" s="4" t="n">
        <f aca="false">J65+J73</f>
        <v>69780</v>
      </c>
      <c r="N73" s="5" t="n">
        <f aca="false">M73/L73</f>
        <v>22.71484375</v>
      </c>
    </row>
    <row r="74" customFormat="false" ht="13.5" hidden="false" customHeight="false" outlineLevel="0" collapsed="false">
      <c r="A74" s="2" t="n">
        <v>882</v>
      </c>
      <c r="B74" s="17" t="s">
        <v>22</v>
      </c>
      <c r="C74" s="17" t="s">
        <v>21</v>
      </c>
      <c r="D74" s="3" t="n">
        <v>0.802083333333333</v>
      </c>
      <c r="E74" s="3" t="n">
        <v>0.875</v>
      </c>
      <c r="F74" s="3" t="n">
        <f aca="false">D74-E65</f>
        <v>0.413194444444444</v>
      </c>
      <c r="G74" s="1" t="s">
        <v>74</v>
      </c>
      <c r="H74" s="17" t="s">
        <v>47</v>
      </c>
      <c r="I74" s="4" t="n">
        <v>1252</v>
      </c>
      <c r="J74" s="4" t="n">
        <v>29590</v>
      </c>
      <c r="K74" s="5" t="n">
        <v>23.6341853035144</v>
      </c>
      <c r="L74" s="4" t="n">
        <f aca="false">I65+I74</f>
        <v>2504</v>
      </c>
      <c r="M74" s="4" t="n">
        <f aca="false">J65+J74</f>
        <v>57880</v>
      </c>
      <c r="N74" s="5" t="n">
        <f aca="false">M74/L74</f>
        <v>23.1150159744409</v>
      </c>
    </row>
    <row r="75" customFormat="false" ht="13.5" hidden="false" customHeight="false" outlineLevel="0" collapsed="false">
      <c r="A75" s="18" t="s">
        <v>91</v>
      </c>
    </row>
    <row r="76" customFormat="false" ht="13.5" hidden="false" customHeight="false" outlineLevel="0" collapsed="false">
      <c r="A76" s="19" t="n">
        <v>1867</v>
      </c>
      <c r="B76" s="20" t="s">
        <v>21</v>
      </c>
      <c r="C76" s="20" t="s">
        <v>22</v>
      </c>
      <c r="D76" s="21" t="n">
        <v>0.354166666666667</v>
      </c>
      <c r="E76" s="21" t="n">
        <v>0.420138888888889</v>
      </c>
      <c r="F76" s="21"/>
      <c r="G76" s="22" t="s">
        <v>25</v>
      </c>
      <c r="H76" s="20" t="s">
        <v>24</v>
      </c>
      <c r="I76" s="23" t="n">
        <v>1252</v>
      </c>
      <c r="J76" s="23" t="n">
        <v>28290</v>
      </c>
      <c r="K76" s="24" t="n">
        <v>22.5958466453674</v>
      </c>
      <c r="L76" s="23"/>
      <c r="M76" s="23"/>
      <c r="N76" s="24"/>
    </row>
    <row r="77" customFormat="false" ht="13.5" hidden="false" customHeight="false" outlineLevel="0" collapsed="false">
      <c r="A77" s="2" t="n">
        <v>862</v>
      </c>
      <c r="B77" s="17" t="s">
        <v>22</v>
      </c>
      <c r="C77" s="17" t="s">
        <v>21</v>
      </c>
      <c r="D77" s="3" t="n">
        <v>0.510416666666667</v>
      </c>
      <c r="E77" s="3" t="n">
        <v>0.586805555555556</v>
      </c>
      <c r="F77" s="3" t="n">
        <f aca="false">D77-E76</f>
        <v>0.0902777777777778</v>
      </c>
      <c r="G77" s="1" t="s">
        <v>65</v>
      </c>
      <c r="H77" s="17" t="s">
        <v>24</v>
      </c>
      <c r="I77" s="4" t="n">
        <v>1252</v>
      </c>
      <c r="J77" s="4" t="n">
        <v>29590</v>
      </c>
      <c r="K77" s="5" t="n">
        <v>23.6341853035144</v>
      </c>
      <c r="L77" s="4" t="n">
        <f aca="false">I76+I77</f>
        <v>2504</v>
      </c>
      <c r="M77" s="4" t="n">
        <f aca="false">J76+J77</f>
        <v>57880</v>
      </c>
      <c r="N77" s="5" t="n">
        <f aca="false">M77/L77</f>
        <v>23.1150159744409</v>
      </c>
    </row>
    <row r="78" customFormat="false" ht="13.5" hidden="false" customHeight="false" outlineLevel="0" collapsed="false">
      <c r="A78" s="2" t="n">
        <v>864</v>
      </c>
      <c r="B78" s="17" t="s">
        <v>22</v>
      </c>
      <c r="C78" s="17" t="s">
        <v>21</v>
      </c>
      <c r="D78" s="3" t="n">
        <v>0.586805555555556</v>
      </c>
      <c r="E78" s="3" t="n">
        <v>0.659722222222222</v>
      </c>
      <c r="F78" s="3" t="n">
        <f aca="false">D78-E76</f>
        <v>0.166666666666667</v>
      </c>
      <c r="G78" s="1" t="s">
        <v>66</v>
      </c>
      <c r="H78" s="17" t="s">
        <v>24</v>
      </c>
      <c r="I78" s="4" t="n">
        <v>1252</v>
      </c>
      <c r="J78" s="4" t="n">
        <v>29590</v>
      </c>
      <c r="K78" s="5" t="n">
        <v>23.6341853035144</v>
      </c>
      <c r="L78" s="4" t="n">
        <f aca="false">I76+I78</f>
        <v>2504</v>
      </c>
      <c r="M78" s="4" t="n">
        <f aca="false">J76+J78</f>
        <v>57880</v>
      </c>
      <c r="N78" s="5" t="n">
        <f aca="false">M78/L78</f>
        <v>23.1150159744409</v>
      </c>
    </row>
    <row r="79" customFormat="false" ht="13.5" hidden="false" customHeight="false" outlineLevel="0" collapsed="false">
      <c r="A79" s="2" t="n">
        <v>866</v>
      </c>
      <c r="B79" s="17" t="s">
        <v>22</v>
      </c>
      <c r="C79" s="17" t="s">
        <v>21</v>
      </c>
      <c r="D79" s="3" t="n">
        <v>0.621527777777778</v>
      </c>
      <c r="E79" s="3" t="n">
        <v>0.694444444444445</v>
      </c>
      <c r="F79" s="3" t="n">
        <f aca="false">D79-E76</f>
        <v>0.201388888888889</v>
      </c>
      <c r="G79" s="1" t="s">
        <v>67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6+I79</f>
        <v>2504</v>
      </c>
      <c r="M79" s="4" t="n">
        <f aca="false">J76+J79</f>
        <v>57880</v>
      </c>
      <c r="N79" s="5" t="n">
        <f aca="false">M79/L79</f>
        <v>23.1150159744409</v>
      </c>
    </row>
    <row r="80" customFormat="false" ht="13.5" hidden="false" customHeight="false" outlineLevel="0" collapsed="false">
      <c r="A80" s="2" t="n">
        <v>868</v>
      </c>
      <c r="B80" s="17" t="s">
        <v>22</v>
      </c>
      <c r="C80" s="17" t="s">
        <v>21</v>
      </c>
      <c r="D80" s="3" t="n">
        <v>0.684027777777778</v>
      </c>
      <c r="E80" s="3" t="n">
        <v>0.760416666666667</v>
      </c>
      <c r="F80" s="3" t="n">
        <f aca="false">D80-E76</f>
        <v>0.263888888888889</v>
      </c>
      <c r="G80" s="1" t="s">
        <v>69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6+I80</f>
        <v>2504</v>
      </c>
      <c r="M80" s="4" t="n">
        <f aca="false">J76+J80</f>
        <v>57880</v>
      </c>
      <c r="N80" s="5" t="n">
        <f aca="false">M80/L80</f>
        <v>23.1150159744409</v>
      </c>
    </row>
    <row r="81" customFormat="false" ht="13.5" hidden="false" customHeight="false" outlineLevel="0" collapsed="false">
      <c r="A81" s="2" t="n">
        <v>870</v>
      </c>
      <c r="B81" s="17" t="s">
        <v>22</v>
      </c>
      <c r="C81" s="17" t="s">
        <v>21</v>
      </c>
      <c r="D81" s="3" t="n">
        <v>0.75</v>
      </c>
      <c r="E81" s="3" t="n">
        <v>0.826388888888889</v>
      </c>
      <c r="F81" s="3" t="n">
        <f aca="false">D81-E76</f>
        <v>0.329861111111111</v>
      </c>
      <c r="G81" s="1" t="s">
        <v>70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6+I81</f>
        <v>2504</v>
      </c>
      <c r="M81" s="4" t="n">
        <f aca="false">J76+J81</f>
        <v>57880</v>
      </c>
      <c r="N81" s="5" t="n">
        <f aca="false">M81/L81</f>
        <v>23.1150159744409</v>
      </c>
    </row>
    <row r="82" customFormat="false" ht="13.5" hidden="false" customHeight="false" outlineLevel="0" collapsed="false">
      <c r="A82" s="2" t="n">
        <v>872</v>
      </c>
      <c r="B82" s="17" t="s">
        <v>22</v>
      </c>
      <c r="C82" s="17" t="s">
        <v>21</v>
      </c>
      <c r="D82" s="3" t="n">
        <v>0.75</v>
      </c>
      <c r="E82" s="3" t="n">
        <v>0.826388888888889</v>
      </c>
      <c r="F82" s="3" t="n">
        <f aca="false">D82-E76</f>
        <v>0.329861111111111</v>
      </c>
      <c r="G82" s="1" t="s">
        <v>71</v>
      </c>
      <c r="H82" s="17" t="s">
        <v>62</v>
      </c>
      <c r="I82" s="4" t="n">
        <v>2104</v>
      </c>
      <c r="J82" s="4" t="n">
        <v>51390</v>
      </c>
      <c r="K82" s="5" t="n">
        <v>24.4249049429658</v>
      </c>
      <c r="L82" s="4" t="n">
        <f aca="false">I76+I82</f>
        <v>3356</v>
      </c>
      <c r="M82" s="4" t="n">
        <f aca="false">J76+J82</f>
        <v>79680</v>
      </c>
      <c r="N82" s="5" t="n">
        <f aca="false">M82/L82</f>
        <v>23.7425506555423</v>
      </c>
    </row>
    <row r="83" customFormat="false" ht="13.5" hidden="false" customHeight="false" outlineLevel="0" collapsed="false">
      <c r="A83" s="2" t="n">
        <v>875</v>
      </c>
      <c r="B83" s="17" t="s">
        <v>22</v>
      </c>
      <c r="C83" s="17" t="s">
        <v>21</v>
      </c>
      <c r="D83" s="3" t="n">
        <v>0.788194444444445</v>
      </c>
      <c r="E83" s="3" t="n">
        <v>0.864583333333333</v>
      </c>
      <c r="F83" s="3" t="n">
        <f aca="false">D83-E76</f>
        <v>0.368055555555556</v>
      </c>
      <c r="G83" s="1" t="s">
        <v>72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6+I83</f>
        <v>2504</v>
      </c>
      <c r="M83" s="4" t="n">
        <f aca="false">J76+J83</f>
        <v>57880</v>
      </c>
      <c r="N83" s="5" t="n">
        <f aca="false">M83/L83</f>
        <v>23.1150159744409</v>
      </c>
    </row>
    <row r="84" customFormat="false" ht="13.5" hidden="false" customHeight="false" outlineLevel="0" collapsed="false">
      <c r="A84" s="2" t="n">
        <v>879</v>
      </c>
      <c r="B84" s="17" t="s">
        <v>22</v>
      </c>
      <c r="C84" s="17" t="s">
        <v>21</v>
      </c>
      <c r="D84" s="3" t="n">
        <v>0.788194444444445</v>
      </c>
      <c r="E84" s="3" t="n">
        <v>0.864583333333333</v>
      </c>
      <c r="F84" s="3" t="n">
        <f aca="false">D84-E76</f>
        <v>0.368055555555556</v>
      </c>
      <c r="G84" s="1" t="s">
        <v>73</v>
      </c>
      <c r="H84" s="17" t="s">
        <v>27</v>
      </c>
      <c r="I84" s="4" t="n">
        <v>1820</v>
      </c>
      <c r="J84" s="4" t="n">
        <v>41490</v>
      </c>
      <c r="K84" s="5" t="n">
        <v>22.7967032967033</v>
      </c>
      <c r="L84" s="4" t="n">
        <f aca="false">I76+I84</f>
        <v>3072</v>
      </c>
      <c r="M84" s="4" t="n">
        <f aca="false">J76+J84</f>
        <v>69780</v>
      </c>
      <c r="N84" s="5" t="n">
        <f aca="false">M84/L84</f>
        <v>22.71484375</v>
      </c>
    </row>
    <row r="85" customFormat="false" ht="13.5" hidden="false" customHeight="false" outlineLevel="0" collapsed="false">
      <c r="A85" s="2" t="n">
        <v>882</v>
      </c>
      <c r="B85" s="17" t="s">
        <v>22</v>
      </c>
      <c r="C85" s="17" t="s">
        <v>21</v>
      </c>
      <c r="D85" s="3" t="n">
        <v>0.802083333333333</v>
      </c>
      <c r="E85" s="3" t="n">
        <v>0.875</v>
      </c>
      <c r="F85" s="3" t="n">
        <f aca="false">D85-E76</f>
        <v>0.381944444444444</v>
      </c>
      <c r="G85" s="1" t="s">
        <v>74</v>
      </c>
      <c r="H85" s="17" t="s">
        <v>47</v>
      </c>
      <c r="I85" s="4" t="n">
        <v>1252</v>
      </c>
      <c r="J85" s="4" t="n">
        <v>29590</v>
      </c>
      <c r="K85" s="5" t="n">
        <v>23.6341853035144</v>
      </c>
      <c r="L85" s="4" t="n">
        <f aca="false">I76+I85</f>
        <v>2504</v>
      </c>
      <c r="M85" s="4" t="n">
        <f aca="false">J76+J85</f>
        <v>57880</v>
      </c>
      <c r="N85" s="5" t="n">
        <f aca="false">M85/L85</f>
        <v>23.1150159744409</v>
      </c>
    </row>
    <row r="86" customFormat="false" ht="13.5" hidden="false" customHeight="false" outlineLevel="0" collapsed="false">
      <c r="A86" s="18" t="s">
        <v>92</v>
      </c>
    </row>
    <row r="87" customFormat="false" ht="13.5" hidden="false" customHeight="false" outlineLevel="0" collapsed="false">
      <c r="A87" s="25" t="n">
        <v>1871</v>
      </c>
      <c r="B87" s="26" t="s">
        <v>21</v>
      </c>
      <c r="C87" s="26" t="s">
        <v>22</v>
      </c>
      <c r="D87" s="27" t="n">
        <v>0.354166666666667</v>
      </c>
      <c r="E87" s="27" t="n">
        <v>0.420138888888889</v>
      </c>
      <c r="F87" s="27"/>
      <c r="G87" s="28" t="s">
        <v>26</v>
      </c>
      <c r="H87" s="26" t="s">
        <v>27</v>
      </c>
      <c r="I87" s="29" t="n">
        <v>1820</v>
      </c>
      <c r="J87" s="29" t="n">
        <v>38290</v>
      </c>
      <c r="K87" s="30" t="n">
        <v>21.0384615384615</v>
      </c>
      <c r="L87" s="29"/>
      <c r="M87" s="29"/>
      <c r="N87" s="30"/>
    </row>
    <row r="88" customFormat="false" ht="13.5" hidden="false" customHeight="false" outlineLevel="0" collapsed="false">
      <c r="A88" s="2" t="n">
        <v>862</v>
      </c>
      <c r="B88" s="17" t="s">
        <v>22</v>
      </c>
      <c r="C88" s="17" t="s">
        <v>21</v>
      </c>
      <c r="D88" s="3" t="n">
        <v>0.510416666666667</v>
      </c>
      <c r="E88" s="3" t="n">
        <v>0.586805555555556</v>
      </c>
      <c r="F88" s="3" t="n">
        <f aca="false">D88-E87</f>
        <v>0.0902777777777778</v>
      </c>
      <c r="G88" s="1" t="s">
        <v>65</v>
      </c>
      <c r="H88" s="17" t="s">
        <v>24</v>
      </c>
      <c r="I88" s="4" t="n">
        <v>1252</v>
      </c>
      <c r="J88" s="4" t="n">
        <v>29590</v>
      </c>
      <c r="K88" s="5" t="n">
        <v>23.6341853035144</v>
      </c>
      <c r="L88" s="4" t="n">
        <f aca="false">I87+I88</f>
        <v>3072</v>
      </c>
      <c r="M88" s="4" t="n">
        <f aca="false">J87+J88</f>
        <v>67880</v>
      </c>
      <c r="N88" s="5" t="n">
        <f aca="false">M88/L88</f>
        <v>22.0963541666667</v>
      </c>
    </row>
    <row r="89" customFormat="false" ht="13.5" hidden="false" customHeight="false" outlineLevel="0" collapsed="false">
      <c r="A89" s="2" t="n">
        <v>864</v>
      </c>
      <c r="B89" s="17" t="s">
        <v>22</v>
      </c>
      <c r="C89" s="17" t="s">
        <v>21</v>
      </c>
      <c r="D89" s="3" t="n">
        <v>0.586805555555556</v>
      </c>
      <c r="E89" s="3" t="n">
        <v>0.659722222222222</v>
      </c>
      <c r="F89" s="3" t="n">
        <f aca="false">D89-E87</f>
        <v>0.166666666666667</v>
      </c>
      <c r="G89" s="1" t="s">
        <v>66</v>
      </c>
      <c r="H89" s="17" t="s">
        <v>24</v>
      </c>
      <c r="I89" s="4" t="n">
        <v>1252</v>
      </c>
      <c r="J89" s="4" t="n">
        <v>29590</v>
      </c>
      <c r="K89" s="5" t="n">
        <v>23.6341853035144</v>
      </c>
      <c r="L89" s="4" t="n">
        <f aca="false">I87+I89</f>
        <v>3072</v>
      </c>
      <c r="M89" s="4" t="n">
        <f aca="false">J87+J89</f>
        <v>67880</v>
      </c>
      <c r="N89" s="5" t="n">
        <f aca="false">M89/L89</f>
        <v>22.0963541666667</v>
      </c>
    </row>
    <row r="90" customFormat="false" ht="13.5" hidden="false" customHeight="false" outlineLevel="0" collapsed="false">
      <c r="A90" s="2" t="n">
        <v>866</v>
      </c>
      <c r="B90" s="17" t="s">
        <v>22</v>
      </c>
      <c r="C90" s="17" t="s">
        <v>21</v>
      </c>
      <c r="D90" s="3" t="n">
        <v>0.621527777777778</v>
      </c>
      <c r="E90" s="3" t="n">
        <v>0.694444444444445</v>
      </c>
      <c r="F90" s="3" t="n">
        <f aca="false">D90-E87</f>
        <v>0.201388888888889</v>
      </c>
      <c r="G90" s="1" t="s">
        <v>67</v>
      </c>
      <c r="H90" s="17" t="s">
        <v>24</v>
      </c>
      <c r="I90" s="4" t="n">
        <v>1252</v>
      </c>
      <c r="J90" s="4" t="n">
        <v>29590</v>
      </c>
      <c r="K90" s="5" t="n">
        <v>23.6341853035144</v>
      </c>
      <c r="L90" s="4" t="n">
        <f aca="false">I87+I90</f>
        <v>3072</v>
      </c>
      <c r="M90" s="4" t="n">
        <f aca="false">J87+J90</f>
        <v>67880</v>
      </c>
      <c r="N90" s="5" t="n">
        <f aca="false">M90/L90</f>
        <v>22.0963541666667</v>
      </c>
    </row>
    <row r="91" customFormat="false" ht="13.5" hidden="false" customHeight="false" outlineLevel="0" collapsed="false">
      <c r="A91" s="2" t="n">
        <v>868</v>
      </c>
      <c r="B91" s="17" t="s">
        <v>22</v>
      </c>
      <c r="C91" s="17" t="s">
        <v>21</v>
      </c>
      <c r="D91" s="3" t="n">
        <v>0.684027777777778</v>
      </c>
      <c r="E91" s="3" t="n">
        <v>0.760416666666667</v>
      </c>
      <c r="F91" s="3" t="n">
        <f aca="false">D91-E87</f>
        <v>0.263888888888889</v>
      </c>
      <c r="G91" s="1" t="s">
        <v>69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87+I91</f>
        <v>3072</v>
      </c>
      <c r="M91" s="4" t="n">
        <f aca="false">J87+J91</f>
        <v>67880</v>
      </c>
      <c r="N91" s="5" t="n">
        <f aca="false">M91/L91</f>
        <v>22.0963541666667</v>
      </c>
    </row>
    <row r="92" customFormat="false" ht="13.5" hidden="false" customHeight="false" outlineLevel="0" collapsed="false">
      <c r="A92" s="2" t="n">
        <v>870</v>
      </c>
      <c r="B92" s="17" t="s">
        <v>22</v>
      </c>
      <c r="C92" s="17" t="s">
        <v>21</v>
      </c>
      <c r="D92" s="3" t="n">
        <v>0.75</v>
      </c>
      <c r="E92" s="3" t="n">
        <v>0.826388888888889</v>
      </c>
      <c r="F92" s="3" t="n">
        <f aca="false">D92-E87</f>
        <v>0.329861111111111</v>
      </c>
      <c r="G92" s="1" t="s">
        <v>70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87+I92</f>
        <v>3072</v>
      </c>
      <c r="M92" s="4" t="n">
        <f aca="false">J87+J92</f>
        <v>67880</v>
      </c>
      <c r="N92" s="5" t="n">
        <f aca="false">M92/L92</f>
        <v>22.0963541666667</v>
      </c>
    </row>
    <row r="93" customFormat="false" ht="13.5" hidden="false" customHeight="false" outlineLevel="0" collapsed="false">
      <c r="A93" s="2" t="n">
        <v>872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7</f>
        <v>0.329861111111111</v>
      </c>
      <c r="G93" s="1" t="s">
        <v>71</v>
      </c>
      <c r="H93" s="17" t="s">
        <v>62</v>
      </c>
      <c r="I93" s="4" t="n">
        <v>2104</v>
      </c>
      <c r="J93" s="4" t="n">
        <v>51390</v>
      </c>
      <c r="K93" s="5" t="n">
        <v>24.4249049429658</v>
      </c>
      <c r="L93" s="4" t="n">
        <f aca="false">I87+I93</f>
        <v>3924</v>
      </c>
      <c r="M93" s="4" t="n">
        <f aca="false">J87+J93</f>
        <v>89680</v>
      </c>
      <c r="N93" s="5" t="n">
        <f aca="false">M93/L93</f>
        <v>22.8542303771662</v>
      </c>
    </row>
    <row r="94" customFormat="false" ht="13.5" hidden="false" customHeight="false" outlineLevel="0" collapsed="false">
      <c r="A94" s="2" t="n">
        <v>875</v>
      </c>
      <c r="B94" s="17" t="s">
        <v>22</v>
      </c>
      <c r="C94" s="17" t="s">
        <v>21</v>
      </c>
      <c r="D94" s="3" t="n">
        <v>0.788194444444445</v>
      </c>
      <c r="E94" s="3" t="n">
        <v>0.864583333333333</v>
      </c>
      <c r="F94" s="3" t="n">
        <f aca="false">D94-E87</f>
        <v>0.368055555555556</v>
      </c>
      <c r="G94" s="1" t="s">
        <v>72</v>
      </c>
      <c r="H94" s="17" t="s">
        <v>24</v>
      </c>
      <c r="I94" s="4" t="n">
        <v>1252</v>
      </c>
      <c r="J94" s="4" t="n">
        <v>29590</v>
      </c>
      <c r="K94" s="5" t="n">
        <v>23.6341853035144</v>
      </c>
      <c r="L94" s="4" t="n">
        <f aca="false">I87+I94</f>
        <v>3072</v>
      </c>
      <c r="M94" s="4" t="n">
        <f aca="false">J87+J94</f>
        <v>67880</v>
      </c>
      <c r="N94" s="5" t="n">
        <f aca="false">M94/L94</f>
        <v>22.0963541666667</v>
      </c>
    </row>
    <row r="95" customFormat="false" ht="13.5" hidden="false" customHeight="false" outlineLevel="0" collapsed="false">
      <c r="A95" s="2" t="n">
        <v>879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7</f>
        <v>0.368055555555556</v>
      </c>
      <c r="G95" s="1" t="s">
        <v>73</v>
      </c>
      <c r="H95" s="17" t="s">
        <v>27</v>
      </c>
      <c r="I95" s="4" t="n">
        <v>1820</v>
      </c>
      <c r="J95" s="4" t="n">
        <v>41490</v>
      </c>
      <c r="K95" s="5" t="n">
        <v>22.7967032967033</v>
      </c>
      <c r="L95" s="4" t="n">
        <f aca="false">I87+I95</f>
        <v>3640</v>
      </c>
      <c r="M95" s="4" t="n">
        <f aca="false">J87+J95</f>
        <v>79780</v>
      </c>
      <c r="N95" s="5" t="n">
        <f aca="false">M95/L95</f>
        <v>21.9175824175824</v>
      </c>
    </row>
    <row r="96" customFormat="false" ht="13.5" hidden="false" customHeight="false" outlineLevel="0" collapsed="false">
      <c r="A96" s="2" t="n">
        <v>882</v>
      </c>
      <c r="B96" s="17" t="s">
        <v>22</v>
      </c>
      <c r="C96" s="17" t="s">
        <v>21</v>
      </c>
      <c r="D96" s="3" t="n">
        <v>0.802083333333333</v>
      </c>
      <c r="E96" s="3" t="n">
        <v>0.875</v>
      </c>
      <c r="F96" s="3" t="n">
        <f aca="false">D96-E87</f>
        <v>0.381944444444444</v>
      </c>
      <c r="G96" s="1" t="s">
        <v>74</v>
      </c>
      <c r="H96" s="17" t="s">
        <v>47</v>
      </c>
      <c r="I96" s="4" t="n">
        <v>1252</v>
      </c>
      <c r="J96" s="4" t="n">
        <v>29590</v>
      </c>
      <c r="K96" s="5" t="n">
        <v>23.6341853035144</v>
      </c>
      <c r="L96" s="4" t="n">
        <f aca="false">I87+I96</f>
        <v>3072</v>
      </c>
      <c r="M96" s="4" t="n">
        <f aca="false">J87+J96</f>
        <v>67880</v>
      </c>
      <c r="N96" s="5" t="n">
        <f aca="false">M96/L96</f>
        <v>22.0963541666667</v>
      </c>
    </row>
    <row r="97" customFormat="false" ht="13.5" hidden="false" customHeight="false" outlineLevel="0" collapsed="false">
      <c r="A97" s="18" t="s">
        <v>93</v>
      </c>
    </row>
    <row r="98" customFormat="false" ht="13.5" hidden="false" customHeight="false" outlineLevel="0" collapsed="false">
      <c r="A98" s="19" t="n">
        <v>1874</v>
      </c>
      <c r="B98" s="20" t="s">
        <v>21</v>
      </c>
      <c r="C98" s="20" t="s">
        <v>22</v>
      </c>
      <c r="D98" s="21" t="n">
        <v>0.402777777777778</v>
      </c>
      <c r="E98" s="21" t="n">
        <v>0.475694444444444</v>
      </c>
      <c r="F98" s="21"/>
      <c r="G98" s="22" t="s">
        <v>28</v>
      </c>
      <c r="H98" s="20" t="s">
        <v>24</v>
      </c>
      <c r="I98" s="23" t="n">
        <v>1252</v>
      </c>
      <c r="J98" s="23" t="n">
        <v>29590</v>
      </c>
      <c r="K98" s="24" t="n">
        <v>23.6341853035144</v>
      </c>
      <c r="L98" s="23"/>
      <c r="M98" s="23"/>
      <c r="N98" s="24"/>
    </row>
    <row r="99" customFormat="false" ht="13.5" hidden="false" customHeight="false" outlineLevel="0" collapsed="false">
      <c r="A99" s="2" t="n">
        <v>862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347222222222222</v>
      </c>
      <c r="G99" s="1" t="s">
        <v>65</v>
      </c>
      <c r="H99" s="17" t="s">
        <v>24</v>
      </c>
      <c r="I99" s="4" t="n">
        <v>1252</v>
      </c>
      <c r="J99" s="4" t="n">
        <v>29590</v>
      </c>
      <c r="K99" s="5" t="n">
        <v>23.6341853035144</v>
      </c>
      <c r="L99" s="4" t="n">
        <f aca="false">I98+I99</f>
        <v>2504</v>
      </c>
      <c r="M99" s="4" t="n">
        <f aca="false">J98+J99</f>
        <v>59180</v>
      </c>
      <c r="N99" s="5" t="n">
        <f aca="false">M99/L99</f>
        <v>23.6341853035144</v>
      </c>
    </row>
    <row r="100" customFormat="false" ht="13.5" hidden="false" customHeight="false" outlineLevel="0" collapsed="false">
      <c r="A100" s="2" t="n">
        <v>864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11111111111111</v>
      </c>
      <c r="G100" s="1" t="s">
        <v>66</v>
      </c>
      <c r="H100" s="17" t="s">
        <v>24</v>
      </c>
      <c r="I100" s="4" t="n">
        <v>1252</v>
      </c>
      <c r="J100" s="4" t="n">
        <v>29590</v>
      </c>
      <c r="K100" s="5" t="n">
        <v>23.6341853035144</v>
      </c>
      <c r="L100" s="4" t="n">
        <f aca="false">I98+I100</f>
        <v>2504</v>
      </c>
      <c r="M100" s="4" t="n">
        <f aca="false">J98+J100</f>
        <v>59180</v>
      </c>
      <c r="N100" s="5" t="n">
        <f aca="false">M100/L100</f>
        <v>23.6341853035144</v>
      </c>
    </row>
    <row r="101" customFormat="false" ht="13.5" hidden="false" customHeight="false" outlineLevel="0" collapsed="false">
      <c r="A101" s="2" t="n">
        <v>866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145833333333333</v>
      </c>
      <c r="G101" s="1" t="s">
        <v>67</v>
      </c>
      <c r="H101" s="17" t="s">
        <v>24</v>
      </c>
      <c r="I101" s="4" t="n">
        <v>1252</v>
      </c>
      <c r="J101" s="4" t="n">
        <v>29590</v>
      </c>
      <c r="K101" s="5" t="n">
        <v>23.6341853035144</v>
      </c>
      <c r="L101" s="4" t="n">
        <f aca="false">I98+I101</f>
        <v>2504</v>
      </c>
      <c r="M101" s="4" t="n">
        <f aca="false">J98+J101</f>
        <v>59180</v>
      </c>
      <c r="N101" s="5" t="n">
        <f aca="false">M101/L101</f>
        <v>23.6341853035144</v>
      </c>
    </row>
    <row r="102" customFormat="false" ht="13.5" hidden="false" customHeight="false" outlineLevel="0" collapsed="false">
      <c r="A102" s="2" t="n">
        <v>868</v>
      </c>
      <c r="B102" s="17" t="s">
        <v>22</v>
      </c>
      <c r="C102" s="17" t="s">
        <v>21</v>
      </c>
      <c r="D102" s="3" t="n">
        <v>0.684027777777778</v>
      </c>
      <c r="E102" s="3" t="n">
        <v>0.760416666666667</v>
      </c>
      <c r="F102" s="3" t="n">
        <f aca="false">D102-E98</f>
        <v>0.208333333333333</v>
      </c>
      <c r="G102" s="1" t="s">
        <v>69</v>
      </c>
      <c r="H102" s="17" t="s">
        <v>24</v>
      </c>
      <c r="I102" s="4" t="n">
        <v>1252</v>
      </c>
      <c r="J102" s="4" t="n">
        <v>29590</v>
      </c>
      <c r="K102" s="5" t="n">
        <v>23.6341853035144</v>
      </c>
      <c r="L102" s="4" t="n">
        <f aca="false">I98+I102</f>
        <v>2504</v>
      </c>
      <c r="M102" s="4" t="n">
        <f aca="false">J98+J102</f>
        <v>59180</v>
      </c>
      <c r="N102" s="5" t="n">
        <f aca="false">M102/L102</f>
        <v>23.6341853035144</v>
      </c>
    </row>
    <row r="103" customFormat="false" ht="13.5" hidden="false" customHeight="false" outlineLevel="0" collapsed="false">
      <c r="A103" s="2" t="n">
        <v>870</v>
      </c>
      <c r="B103" s="17" t="s">
        <v>22</v>
      </c>
      <c r="C103" s="17" t="s">
        <v>21</v>
      </c>
      <c r="D103" s="3" t="n">
        <v>0.75</v>
      </c>
      <c r="E103" s="3" t="n">
        <v>0.826388888888889</v>
      </c>
      <c r="F103" s="3" t="n">
        <f aca="false">D103-E98</f>
        <v>0.274305555555556</v>
      </c>
      <c r="G103" s="1" t="s">
        <v>70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98+I103</f>
        <v>2504</v>
      </c>
      <c r="M103" s="4" t="n">
        <f aca="false">J98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872</v>
      </c>
      <c r="B104" s="17" t="s">
        <v>22</v>
      </c>
      <c r="C104" s="17" t="s">
        <v>21</v>
      </c>
      <c r="D104" s="3" t="n">
        <v>0.75</v>
      </c>
      <c r="E104" s="3" t="n">
        <v>0.826388888888889</v>
      </c>
      <c r="F104" s="3" t="n">
        <f aca="false">D104-E98</f>
        <v>0.274305555555556</v>
      </c>
      <c r="G104" s="1" t="s">
        <v>71</v>
      </c>
      <c r="H104" s="17" t="s">
        <v>62</v>
      </c>
      <c r="I104" s="4" t="n">
        <v>2104</v>
      </c>
      <c r="J104" s="4" t="n">
        <v>51390</v>
      </c>
      <c r="K104" s="5" t="n">
        <v>24.4249049429658</v>
      </c>
      <c r="L104" s="4" t="n">
        <f aca="false">I98+I104</f>
        <v>3356</v>
      </c>
      <c r="M104" s="4" t="n">
        <f aca="false">J98+J104</f>
        <v>80980</v>
      </c>
      <c r="N104" s="5" t="n">
        <f aca="false">M104/L104</f>
        <v>24.1299165673421</v>
      </c>
    </row>
    <row r="105" customFormat="false" ht="13.5" hidden="false" customHeight="false" outlineLevel="0" collapsed="false">
      <c r="A105" s="2" t="n">
        <v>875</v>
      </c>
      <c r="B105" s="17" t="s">
        <v>22</v>
      </c>
      <c r="C105" s="17" t="s">
        <v>21</v>
      </c>
      <c r="D105" s="3" t="n">
        <v>0.788194444444445</v>
      </c>
      <c r="E105" s="3" t="n">
        <v>0.864583333333333</v>
      </c>
      <c r="F105" s="3" t="n">
        <f aca="false">D105-E98</f>
        <v>0.3125</v>
      </c>
      <c r="G105" s="1" t="s">
        <v>72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98+I105</f>
        <v>2504</v>
      </c>
      <c r="M105" s="4" t="n">
        <f aca="false">J98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879</v>
      </c>
      <c r="B106" s="17" t="s">
        <v>22</v>
      </c>
      <c r="C106" s="17" t="s">
        <v>21</v>
      </c>
      <c r="D106" s="3" t="n">
        <v>0.788194444444445</v>
      </c>
      <c r="E106" s="3" t="n">
        <v>0.864583333333333</v>
      </c>
      <c r="F106" s="3" t="n">
        <f aca="false">D106-E98</f>
        <v>0.3125</v>
      </c>
      <c r="G106" s="1" t="s">
        <v>73</v>
      </c>
      <c r="H106" s="17" t="s">
        <v>27</v>
      </c>
      <c r="I106" s="4" t="n">
        <v>1820</v>
      </c>
      <c r="J106" s="4" t="n">
        <v>41490</v>
      </c>
      <c r="K106" s="5" t="n">
        <v>22.7967032967033</v>
      </c>
      <c r="L106" s="4" t="n">
        <f aca="false">I98+I106</f>
        <v>3072</v>
      </c>
      <c r="M106" s="4" t="n">
        <f aca="false">J98+J106</f>
        <v>71080</v>
      </c>
      <c r="N106" s="5" t="n">
        <f aca="false">M106/L106</f>
        <v>23.1380208333333</v>
      </c>
    </row>
    <row r="107" customFormat="false" ht="13.5" hidden="false" customHeight="false" outlineLevel="0" collapsed="false">
      <c r="A107" s="2" t="n">
        <v>882</v>
      </c>
      <c r="B107" s="17" t="s">
        <v>22</v>
      </c>
      <c r="C107" s="17" t="s">
        <v>21</v>
      </c>
      <c r="D107" s="3" t="n">
        <v>0.802083333333333</v>
      </c>
      <c r="E107" s="3" t="n">
        <v>0.875</v>
      </c>
      <c r="F107" s="3" t="n">
        <f aca="false">D107-E98</f>
        <v>0.326388888888889</v>
      </c>
      <c r="G107" s="1" t="s">
        <v>74</v>
      </c>
      <c r="H107" s="17" t="s">
        <v>47</v>
      </c>
      <c r="I107" s="4" t="n">
        <v>1252</v>
      </c>
      <c r="J107" s="4" t="n">
        <v>29590</v>
      </c>
      <c r="K107" s="5" t="n">
        <v>23.6341853035144</v>
      </c>
      <c r="L107" s="4" t="n">
        <f aca="false">I98+I107</f>
        <v>2504</v>
      </c>
      <c r="M107" s="4" t="n">
        <f aca="false">J98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18" t="s">
        <v>94</v>
      </c>
    </row>
    <row r="109" customFormat="false" ht="13.5" hidden="false" customHeight="false" outlineLevel="0" collapsed="false">
      <c r="A109" s="19" t="n">
        <v>1876</v>
      </c>
      <c r="B109" s="20" t="s">
        <v>21</v>
      </c>
      <c r="C109" s="20" t="s">
        <v>22</v>
      </c>
      <c r="D109" s="21" t="n">
        <v>0.451388888888889</v>
      </c>
      <c r="E109" s="21" t="n">
        <v>0.520833333333333</v>
      </c>
      <c r="F109" s="21"/>
      <c r="G109" s="22" t="s">
        <v>29</v>
      </c>
      <c r="H109" s="20" t="s">
        <v>24</v>
      </c>
      <c r="I109" s="23" t="n">
        <v>1252</v>
      </c>
      <c r="J109" s="23" t="n">
        <v>29590</v>
      </c>
      <c r="K109" s="24" t="n">
        <v>23.6341853035144</v>
      </c>
      <c r="L109" s="23"/>
      <c r="M109" s="23"/>
      <c r="N109" s="24"/>
    </row>
    <row r="110" customFormat="false" ht="13.5" hidden="false" customHeight="false" outlineLevel="0" collapsed="false">
      <c r="A110" s="2" t="n">
        <v>864</v>
      </c>
      <c r="B110" s="17" t="s">
        <v>22</v>
      </c>
      <c r="C110" s="17" t="s">
        <v>21</v>
      </c>
      <c r="D110" s="3" t="n">
        <v>0.586805555555556</v>
      </c>
      <c r="E110" s="3" t="n">
        <v>0.659722222222222</v>
      </c>
      <c r="F110" s="3" t="n">
        <f aca="false">D110-E109</f>
        <v>0.0659722222222222</v>
      </c>
      <c r="G110" s="1" t="s">
        <v>66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9+I110</f>
        <v>2504</v>
      </c>
      <c r="M110" s="4" t="n">
        <f aca="false">J109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866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9</f>
        <v>0.100694444444444</v>
      </c>
      <c r="G111" s="1" t="s">
        <v>67</v>
      </c>
      <c r="H111" s="17" t="s">
        <v>24</v>
      </c>
      <c r="I111" s="4" t="n">
        <v>1252</v>
      </c>
      <c r="J111" s="4" t="n">
        <v>29590</v>
      </c>
      <c r="K111" s="5" t="n">
        <v>23.6341853035144</v>
      </c>
      <c r="L111" s="4" t="n">
        <f aca="false">I109+I111</f>
        <v>2504</v>
      </c>
      <c r="M111" s="4" t="n">
        <f aca="false">J109+J111</f>
        <v>59180</v>
      </c>
      <c r="N111" s="5" t="n">
        <f aca="false">M111/L111</f>
        <v>23.6341853035144</v>
      </c>
    </row>
    <row r="112" customFormat="false" ht="13.5" hidden="false" customHeight="false" outlineLevel="0" collapsed="false">
      <c r="A112" s="2" t="n">
        <v>868</v>
      </c>
      <c r="B112" s="17" t="s">
        <v>22</v>
      </c>
      <c r="C112" s="17" t="s">
        <v>21</v>
      </c>
      <c r="D112" s="3" t="n">
        <v>0.684027777777778</v>
      </c>
      <c r="E112" s="3" t="n">
        <v>0.760416666666667</v>
      </c>
      <c r="F112" s="3" t="n">
        <f aca="false">D112-E109</f>
        <v>0.163194444444444</v>
      </c>
      <c r="G112" s="1" t="s">
        <v>69</v>
      </c>
      <c r="H112" s="17" t="s">
        <v>24</v>
      </c>
      <c r="I112" s="4" t="n">
        <v>1252</v>
      </c>
      <c r="J112" s="4" t="n">
        <v>29590</v>
      </c>
      <c r="K112" s="5" t="n">
        <v>23.6341853035144</v>
      </c>
      <c r="L112" s="4" t="n">
        <f aca="false">I109+I112</f>
        <v>2504</v>
      </c>
      <c r="M112" s="4" t="n">
        <f aca="false">J109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2" t="n">
        <v>870</v>
      </c>
      <c r="B113" s="17" t="s">
        <v>22</v>
      </c>
      <c r="C113" s="17" t="s">
        <v>21</v>
      </c>
      <c r="D113" s="3" t="n">
        <v>0.75</v>
      </c>
      <c r="E113" s="3" t="n">
        <v>0.826388888888889</v>
      </c>
      <c r="F113" s="3" t="n">
        <f aca="false">D113-E109</f>
        <v>0.229166666666667</v>
      </c>
      <c r="G113" s="1" t="s">
        <v>70</v>
      </c>
      <c r="H113" s="17" t="s">
        <v>24</v>
      </c>
      <c r="I113" s="4" t="n">
        <v>1252</v>
      </c>
      <c r="J113" s="4" t="n">
        <v>29590</v>
      </c>
      <c r="K113" s="5" t="n">
        <v>23.6341853035144</v>
      </c>
      <c r="L113" s="4" t="n">
        <f aca="false">I109+I113</f>
        <v>2504</v>
      </c>
      <c r="M113" s="4" t="n">
        <f aca="false">J109+J113</f>
        <v>59180</v>
      </c>
      <c r="N113" s="5" t="n">
        <f aca="false">M113/L113</f>
        <v>23.6341853035144</v>
      </c>
    </row>
    <row r="114" customFormat="false" ht="13.5" hidden="false" customHeight="false" outlineLevel="0" collapsed="false">
      <c r="A114" s="2" t="n">
        <v>872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9</f>
        <v>0.229166666666667</v>
      </c>
      <c r="G114" s="1" t="s">
        <v>71</v>
      </c>
      <c r="H114" s="17" t="s">
        <v>62</v>
      </c>
      <c r="I114" s="4" t="n">
        <v>2104</v>
      </c>
      <c r="J114" s="4" t="n">
        <v>51390</v>
      </c>
      <c r="K114" s="5" t="n">
        <v>24.4249049429658</v>
      </c>
      <c r="L114" s="4" t="n">
        <f aca="false">I109+I114</f>
        <v>3356</v>
      </c>
      <c r="M114" s="4" t="n">
        <f aca="false">J109+J114</f>
        <v>80980</v>
      </c>
      <c r="N114" s="5" t="n">
        <f aca="false">M114/L114</f>
        <v>24.1299165673421</v>
      </c>
    </row>
    <row r="115" customFormat="false" ht="13.5" hidden="false" customHeight="false" outlineLevel="0" collapsed="false">
      <c r="A115" s="2" t="n">
        <v>875</v>
      </c>
      <c r="B115" s="17" t="s">
        <v>22</v>
      </c>
      <c r="C115" s="17" t="s">
        <v>21</v>
      </c>
      <c r="D115" s="3" t="n">
        <v>0.788194444444445</v>
      </c>
      <c r="E115" s="3" t="n">
        <v>0.864583333333333</v>
      </c>
      <c r="F115" s="3" t="n">
        <f aca="false">D115-E109</f>
        <v>0.267361111111111</v>
      </c>
      <c r="G115" s="1" t="s">
        <v>72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09+I115</f>
        <v>2504</v>
      </c>
      <c r="M115" s="4" t="n">
        <f aca="false">J109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879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9</f>
        <v>0.267361111111111</v>
      </c>
      <c r="G116" s="1" t="s">
        <v>73</v>
      </c>
      <c r="H116" s="17" t="s">
        <v>27</v>
      </c>
      <c r="I116" s="4" t="n">
        <v>1820</v>
      </c>
      <c r="J116" s="4" t="n">
        <v>41490</v>
      </c>
      <c r="K116" s="5" t="n">
        <v>22.7967032967033</v>
      </c>
      <c r="L116" s="4" t="n">
        <f aca="false">I109+I116</f>
        <v>3072</v>
      </c>
      <c r="M116" s="4" t="n">
        <f aca="false">J109+J116</f>
        <v>71080</v>
      </c>
      <c r="N116" s="5" t="n">
        <f aca="false">M116/L116</f>
        <v>23.1380208333333</v>
      </c>
    </row>
    <row r="117" customFormat="false" ht="13.5" hidden="false" customHeight="false" outlineLevel="0" collapsed="false">
      <c r="A117" s="2" t="n">
        <v>882</v>
      </c>
      <c r="B117" s="17" t="s">
        <v>22</v>
      </c>
      <c r="C117" s="17" t="s">
        <v>21</v>
      </c>
      <c r="D117" s="3" t="n">
        <v>0.802083333333333</v>
      </c>
      <c r="E117" s="3" t="n">
        <v>0.875</v>
      </c>
      <c r="F117" s="3" t="n">
        <f aca="false">D117-E109</f>
        <v>0.28125</v>
      </c>
      <c r="G117" s="1" t="s">
        <v>74</v>
      </c>
      <c r="H117" s="17" t="s">
        <v>47</v>
      </c>
      <c r="I117" s="4" t="n">
        <v>1252</v>
      </c>
      <c r="J117" s="4" t="n">
        <v>29590</v>
      </c>
      <c r="K117" s="5" t="n">
        <v>23.6341853035144</v>
      </c>
      <c r="L117" s="4" t="n">
        <f aca="false">I109+I117</f>
        <v>2504</v>
      </c>
      <c r="M117" s="4" t="n">
        <f aca="false">J109+J117</f>
        <v>59180</v>
      </c>
      <c r="N117" s="5" t="n">
        <f aca="false">M117/L117</f>
        <v>23.6341853035144</v>
      </c>
    </row>
    <row r="118" customFormat="false" ht="13.5" hidden="false" customHeight="false" outlineLevel="0" collapsed="false">
      <c r="A118" s="18" t="s">
        <v>95</v>
      </c>
    </row>
    <row r="119" customFormat="false" ht="13.5" hidden="false" customHeight="false" outlineLevel="0" collapsed="false">
      <c r="A119" s="25" t="n">
        <v>1880</v>
      </c>
      <c r="B119" s="26" t="s">
        <v>21</v>
      </c>
      <c r="C119" s="26" t="s">
        <v>22</v>
      </c>
      <c r="D119" s="27" t="n">
        <v>0.451388888888889</v>
      </c>
      <c r="E119" s="27" t="n">
        <v>0.520833333333333</v>
      </c>
      <c r="F119" s="27"/>
      <c r="G119" s="28" t="s">
        <v>30</v>
      </c>
      <c r="H119" s="26" t="s">
        <v>27</v>
      </c>
      <c r="I119" s="29" t="n">
        <v>1820</v>
      </c>
      <c r="J119" s="29" t="n">
        <v>39590</v>
      </c>
      <c r="K119" s="30" t="n">
        <v>21.7527472527473</v>
      </c>
      <c r="L119" s="29"/>
      <c r="M119" s="29"/>
      <c r="N119" s="30"/>
    </row>
    <row r="120" customFormat="false" ht="13.5" hidden="false" customHeight="false" outlineLevel="0" collapsed="false">
      <c r="A120" s="2" t="n">
        <v>864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66</v>
      </c>
      <c r="H120" s="17" t="s">
        <v>24</v>
      </c>
      <c r="I120" s="4" t="n">
        <v>1252</v>
      </c>
      <c r="J120" s="4" t="n">
        <v>29590</v>
      </c>
      <c r="K120" s="5" t="n">
        <v>23.6341853035144</v>
      </c>
      <c r="L120" s="4" t="n">
        <f aca="false">I119+I120</f>
        <v>3072</v>
      </c>
      <c r="M120" s="4" t="n">
        <f aca="false">J119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866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67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9+I121</f>
        <v>3072</v>
      </c>
      <c r="M121" s="4" t="n">
        <f aca="false">J119+J121</f>
        <v>69180</v>
      </c>
      <c r="N121" s="5" t="n">
        <f aca="false">M121/L121</f>
        <v>22.51953125</v>
      </c>
    </row>
    <row r="122" customFormat="false" ht="13.5" hidden="false" customHeight="false" outlineLevel="0" collapsed="false">
      <c r="A122" s="2" t="n">
        <v>868</v>
      </c>
      <c r="B122" s="17" t="s">
        <v>22</v>
      </c>
      <c r="C122" s="17" t="s">
        <v>21</v>
      </c>
      <c r="D122" s="3" t="n">
        <v>0.684027777777778</v>
      </c>
      <c r="E122" s="3" t="n">
        <v>0.760416666666667</v>
      </c>
      <c r="F122" s="3" t="n">
        <f aca="false">D122-E119</f>
        <v>0.163194444444444</v>
      </c>
      <c r="G122" s="1" t="s">
        <v>69</v>
      </c>
      <c r="H122" s="17" t="s">
        <v>24</v>
      </c>
      <c r="I122" s="4" t="n">
        <v>1252</v>
      </c>
      <c r="J122" s="4" t="n">
        <v>29590</v>
      </c>
      <c r="K122" s="5" t="n">
        <v>23.6341853035144</v>
      </c>
      <c r="L122" s="4" t="n">
        <f aca="false">I119+I122</f>
        <v>3072</v>
      </c>
      <c r="M122" s="4" t="n">
        <f aca="false">J119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870</v>
      </c>
      <c r="B123" s="17" t="s">
        <v>22</v>
      </c>
      <c r="C123" s="17" t="s">
        <v>21</v>
      </c>
      <c r="D123" s="3" t="n">
        <v>0.75</v>
      </c>
      <c r="E123" s="3" t="n">
        <v>0.826388888888889</v>
      </c>
      <c r="F123" s="3" t="n">
        <f aca="false">D123-E119</f>
        <v>0.229166666666667</v>
      </c>
      <c r="G123" s="1" t="s">
        <v>70</v>
      </c>
      <c r="H123" s="17" t="s">
        <v>24</v>
      </c>
      <c r="I123" s="4" t="n">
        <v>1252</v>
      </c>
      <c r="J123" s="4" t="n">
        <v>29590</v>
      </c>
      <c r="K123" s="5" t="n">
        <v>23.6341853035144</v>
      </c>
      <c r="L123" s="4" t="n">
        <f aca="false">I119+I123</f>
        <v>3072</v>
      </c>
      <c r="M123" s="4" t="n">
        <f aca="false">J119+J123</f>
        <v>69180</v>
      </c>
      <c r="N123" s="5" t="n">
        <f aca="false">M123/L123</f>
        <v>22.51953125</v>
      </c>
    </row>
    <row r="124" customFormat="false" ht="13.5" hidden="false" customHeight="false" outlineLevel="0" collapsed="false">
      <c r="A124" s="2" t="n">
        <v>872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9</f>
        <v>0.229166666666667</v>
      </c>
      <c r="G124" s="1" t="s">
        <v>71</v>
      </c>
      <c r="H124" s="17" t="s">
        <v>62</v>
      </c>
      <c r="I124" s="4" t="n">
        <v>2104</v>
      </c>
      <c r="J124" s="4" t="n">
        <v>51390</v>
      </c>
      <c r="K124" s="5" t="n">
        <v>24.4249049429658</v>
      </c>
      <c r="L124" s="4" t="n">
        <f aca="false">I119+I124</f>
        <v>3924</v>
      </c>
      <c r="M124" s="4" t="n">
        <f aca="false">J119+J124</f>
        <v>90980</v>
      </c>
      <c r="N124" s="5" t="n">
        <f aca="false">M124/L124</f>
        <v>23.1855249745158</v>
      </c>
    </row>
    <row r="125" customFormat="false" ht="13.5" hidden="false" customHeight="false" outlineLevel="0" collapsed="false">
      <c r="A125" s="2" t="n">
        <v>875</v>
      </c>
      <c r="B125" s="17" t="s">
        <v>22</v>
      </c>
      <c r="C125" s="17" t="s">
        <v>21</v>
      </c>
      <c r="D125" s="3" t="n">
        <v>0.788194444444445</v>
      </c>
      <c r="E125" s="3" t="n">
        <v>0.864583333333333</v>
      </c>
      <c r="F125" s="3" t="n">
        <f aca="false">D125-E119</f>
        <v>0.267361111111111</v>
      </c>
      <c r="G125" s="1" t="s">
        <v>72</v>
      </c>
      <c r="H125" s="17" t="s">
        <v>24</v>
      </c>
      <c r="I125" s="4" t="n">
        <v>1252</v>
      </c>
      <c r="J125" s="4" t="n">
        <v>29590</v>
      </c>
      <c r="K125" s="5" t="n">
        <v>23.6341853035144</v>
      </c>
      <c r="L125" s="4" t="n">
        <f aca="false">I119+I125</f>
        <v>3072</v>
      </c>
      <c r="M125" s="4" t="n">
        <f aca="false">J119+J125</f>
        <v>69180</v>
      </c>
      <c r="N125" s="5" t="n">
        <f aca="false">M125/L125</f>
        <v>22.51953125</v>
      </c>
    </row>
    <row r="126" customFormat="false" ht="13.5" hidden="false" customHeight="false" outlineLevel="0" collapsed="false">
      <c r="A126" s="2" t="n">
        <v>879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9</f>
        <v>0.267361111111111</v>
      </c>
      <c r="G126" s="1" t="s">
        <v>73</v>
      </c>
      <c r="H126" s="17" t="s">
        <v>27</v>
      </c>
      <c r="I126" s="4" t="n">
        <v>1820</v>
      </c>
      <c r="J126" s="4" t="n">
        <v>41490</v>
      </c>
      <c r="K126" s="5" t="n">
        <v>22.7967032967033</v>
      </c>
      <c r="L126" s="4" t="n">
        <f aca="false">I119+I126</f>
        <v>3640</v>
      </c>
      <c r="M126" s="4" t="n">
        <f aca="false">J119+J126</f>
        <v>81080</v>
      </c>
      <c r="N126" s="5" t="n">
        <f aca="false">M126/L126</f>
        <v>22.2747252747253</v>
      </c>
    </row>
    <row r="127" customFormat="false" ht="13.5" hidden="false" customHeight="false" outlineLevel="0" collapsed="false">
      <c r="A127" s="2" t="n">
        <v>882</v>
      </c>
      <c r="B127" s="17" t="s">
        <v>22</v>
      </c>
      <c r="C127" s="17" t="s">
        <v>21</v>
      </c>
      <c r="D127" s="3" t="n">
        <v>0.802083333333333</v>
      </c>
      <c r="E127" s="3" t="n">
        <v>0.875</v>
      </c>
      <c r="F127" s="3" t="n">
        <f aca="false">D127-E119</f>
        <v>0.28125</v>
      </c>
      <c r="G127" s="1" t="s">
        <v>74</v>
      </c>
      <c r="H127" s="17" t="s">
        <v>47</v>
      </c>
      <c r="I127" s="4" t="n">
        <v>1252</v>
      </c>
      <c r="J127" s="4" t="n">
        <v>29590</v>
      </c>
      <c r="K127" s="5" t="n">
        <v>23.6341853035144</v>
      </c>
      <c r="L127" s="4" t="n">
        <f aca="false">I119+I127</f>
        <v>3072</v>
      </c>
      <c r="M127" s="4" t="n">
        <f aca="false">J119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18" t="s">
        <v>96</v>
      </c>
    </row>
    <row r="129" customFormat="false" ht="13.5" hidden="false" customHeight="false" outlineLevel="0" collapsed="false">
      <c r="A129" s="19" t="n">
        <v>1883</v>
      </c>
      <c r="B129" s="20" t="s">
        <v>21</v>
      </c>
      <c r="C129" s="20" t="s">
        <v>22</v>
      </c>
      <c r="D129" s="21" t="n">
        <v>0.520833333333333</v>
      </c>
      <c r="E129" s="21" t="n">
        <v>0.590277777777778</v>
      </c>
      <c r="F129" s="21"/>
      <c r="G129" s="22" t="s">
        <v>31</v>
      </c>
      <c r="H129" s="20" t="s">
        <v>24</v>
      </c>
      <c r="I129" s="23" t="n">
        <v>1252</v>
      </c>
      <c r="J129" s="23" t="n">
        <v>29590</v>
      </c>
      <c r="K129" s="24" t="n">
        <v>23.6341853035144</v>
      </c>
      <c r="L129" s="23"/>
      <c r="M129" s="23"/>
      <c r="N129" s="24"/>
    </row>
    <row r="130" customFormat="false" ht="13.5" hidden="false" customHeight="false" outlineLevel="0" collapsed="false">
      <c r="A130" s="2" t="n">
        <v>866</v>
      </c>
      <c r="B130" s="17" t="s">
        <v>22</v>
      </c>
      <c r="C130" s="17" t="s">
        <v>21</v>
      </c>
      <c r="D130" s="3" t="n">
        <v>0.621527777777778</v>
      </c>
      <c r="E130" s="3" t="n">
        <v>0.694444444444445</v>
      </c>
      <c r="F130" s="3" t="n">
        <f aca="false">D130-E129</f>
        <v>0.03125</v>
      </c>
      <c r="G130" s="1" t="s">
        <v>67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9+I130</f>
        <v>2504</v>
      </c>
      <c r="M130" s="4" t="n">
        <f aca="false">J129+J130</f>
        <v>59180</v>
      </c>
      <c r="N130" s="5" t="n">
        <f aca="false">M130/L130</f>
        <v>23.6341853035144</v>
      </c>
    </row>
    <row r="131" customFormat="false" ht="13.5" hidden="false" customHeight="false" outlineLevel="0" collapsed="false">
      <c r="A131" s="2" t="n">
        <v>868</v>
      </c>
      <c r="B131" s="17" t="s">
        <v>22</v>
      </c>
      <c r="C131" s="17" t="s">
        <v>21</v>
      </c>
      <c r="D131" s="3" t="n">
        <v>0.684027777777778</v>
      </c>
      <c r="E131" s="3" t="n">
        <v>0.760416666666667</v>
      </c>
      <c r="F131" s="3" t="n">
        <f aca="false">D131-E129</f>
        <v>0.09375</v>
      </c>
      <c r="G131" s="1" t="s">
        <v>69</v>
      </c>
      <c r="H131" s="17" t="s">
        <v>24</v>
      </c>
      <c r="I131" s="4" t="n">
        <v>1252</v>
      </c>
      <c r="J131" s="4" t="n">
        <v>29590</v>
      </c>
      <c r="K131" s="5" t="n">
        <v>23.6341853035144</v>
      </c>
      <c r="L131" s="4" t="n">
        <f aca="false">I129+I131</f>
        <v>2504</v>
      </c>
      <c r="M131" s="4" t="n">
        <f aca="false">J129+J131</f>
        <v>59180</v>
      </c>
      <c r="N131" s="5" t="n">
        <f aca="false">M131/L131</f>
        <v>23.6341853035144</v>
      </c>
    </row>
    <row r="132" customFormat="false" ht="13.5" hidden="false" customHeight="false" outlineLevel="0" collapsed="false">
      <c r="A132" s="2" t="n">
        <v>870</v>
      </c>
      <c r="B132" s="17" t="s">
        <v>22</v>
      </c>
      <c r="C132" s="17" t="s">
        <v>21</v>
      </c>
      <c r="D132" s="3" t="n">
        <v>0.75</v>
      </c>
      <c r="E132" s="3" t="n">
        <v>0.826388888888889</v>
      </c>
      <c r="F132" s="3" t="n">
        <f aca="false">D132-E129</f>
        <v>0.159722222222222</v>
      </c>
      <c r="G132" s="1" t="s">
        <v>70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9+I132</f>
        <v>2504</v>
      </c>
      <c r="M132" s="4" t="n">
        <f aca="false">J129+J132</f>
        <v>59180</v>
      </c>
      <c r="N132" s="5" t="n">
        <f aca="false">M132/L132</f>
        <v>23.6341853035144</v>
      </c>
    </row>
    <row r="133" customFormat="false" ht="13.5" hidden="false" customHeight="false" outlineLevel="0" collapsed="false">
      <c r="A133" s="2" t="n">
        <v>872</v>
      </c>
      <c r="B133" s="17" t="s">
        <v>22</v>
      </c>
      <c r="C133" s="17" t="s">
        <v>21</v>
      </c>
      <c r="D133" s="3" t="n">
        <v>0.75</v>
      </c>
      <c r="E133" s="3" t="n">
        <v>0.826388888888889</v>
      </c>
      <c r="F133" s="3" t="n">
        <f aca="false">D133-E129</f>
        <v>0.159722222222222</v>
      </c>
      <c r="G133" s="1" t="s">
        <v>71</v>
      </c>
      <c r="H133" s="17" t="s">
        <v>62</v>
      </c>
      <c r="I133" s="4" t="n">
        <v>2104</v>
      </c>
      <c r="J133" s="4" t="n">
        <v>51390</v>
      </c>
      <c r="K133" s="5" t="n">
        <v>24.4249049429658</v>
      </c>
      <c r="L133" s="4" t="n">
        <f aca="false">I129+I133</f>
        <v>3356</v>
      </c>
      <c r="M133" s="4" t="n">
        <f aca="false">J129+J133</f>
        <v>80980</v>
      </c>
      <c r="N133" s="5" t="n">
        <f aca="false">M133/L133</f>
        <v>24.1299165673421</v>
      </c>
    </row>
    <row r="134" customFormat="false" ht="13.5" hidden="false" customHeight="false" outlineLevel="0" collapsed="false">
      <c r="A134" s="2" t="n">
        <v>875</v>
      </c>
      <c r="B134" s="17" t="s">
        <v>22</v>
      </c>
      <c r="C134" s="17" t="s">
        <v>21</v>
      </c>
      <c r="D134" s="3" t="n">
        <v>0.788194444444445</v>
      </c>
      <c r="E134" s="3" t="n">
        <v>0.864583333333333</v>
      </c>
      <c r="F134" s="3" t="n">
        <f aca="false">D134-E129</f>
        <v>0.197916666666667</v>
      </c>
      <c r="G134" s="1" t="s">
        <v>72</v>
      </c>
      <c r="H134" s="17" t="s">
        <v>24</v>
      </c>
      <c r="I134" s="4" t="n">
        <v>1252</v>
      </c>
      <c r="J134" s="4" t="n">
        <v>29590</v>
      </c>
      <c r="K134" s="5" t="n">
        <v>23.6341853035144</v>
      </c>
      <c r="L134" s="4" t="n">
        <f aca="false">I129+I134</f>
        <v>2504</v>
      </c>
      <c r="M134" s="4" t="n">
        <f aca="false">J129+J134</f>
        <v>59180</v>
      </c>
      <c r="N134" s="5" t="n">
        <f aca="false">M134/L134</f>
        <v>23.6341853035144</v>
      </c>
    </row>
    <row r="135" customFormat="false" ht="13.5" hidden="false" customHeight="false" outlineLevel="0" collapsed="false">
      <c r="A135" s="2" t="n">
        <v>879</v>
      </c>
      <c r="B135" s="17" t="s">
        <v>22</v>
      </c>
      <c r="C135" s="17" t="s">
        <v>21</v>
      </c>
      <c r="D135" s="3" t="n">
        <v>0.788194444444445</v>
      </c>
      <c r="E135" s="3" t="n">
        <v>0.864583333333333</v>
      </c>
      <c r="F135" s="3" t="n">
        <f aca="false">D135-E129</f>
        <v>0.197916666666667</v>
      </c>
      <c r="G135" s="1" t="s">
        <v>73</v>
      </c>
      <c r="H135" s="17" t="s">
        <v>27</v>
      </c>
      <c r="I135" s="4" t="n">
        <v>1820</v>
      </c>
      <c r="J135" s="4" t="n">
        <v>41490</v>
      </c>
      <c r="K135" s="5" t="n">
        <v>22.7967032967033</v>
      </c>
      <c r="L135" s="4" t="n">
        <f aca="false">I129+I135</f>
        <v>3072</v>
      </c>
      <c r="M135" s="4" t="n">
        <f aca="false">J129+J135</f>
        <v>71080</v>
      </c>
      <c r="N135" s="5" t="n">
        <f aca="false">M135/L135</f>
        <v>23.1380208333333</v>
      </c>
    </row>
    <row r="136" customFormat="false" ht="13.5" hidden="false" customHeight="false" outlineLevel="0" collapsed="false">
      <c r="A136" s="2" t="n">
        <v>882</v>
      </c>
      <c r="B136" s="17" t="s">
        <v>22</v>
      </c>
      <c r="C136" s="17" t="s">
        <v>21</v>
      </c>
      <c r="D136" s="3" t="n">
        <v>0.802083333333333</v>
      </c>
      <c r="E136" s="3" t="n">
        <v>0.875</v>
      </c>
      <c r="F136" s="3" t="n">
        <f aca="false">D136-E129</f>
        <v>0.211805555555556</v>
      </c>
      <c r="G136" s="1" t="s">
        <v>74</v>
      </c>
      <c r="H136" s="17" t="s">
        <v>47</v>
      </c>
      <c r="I136" s="4" t="n">
        <v>1252</v>
      </c>
      <c r="J136" s="4" t="n">
        <v>29590</v>
      </c>
      <c r="K136" s="5" t="n">
        <v>23.6341853035144</v>
      </c>
      <c r="L136" s="4" t="n">
        <f aca="false">I129+I136</f>
        <v>2504</v>
      </c>
      <c r="M136" s="4" t="n">
        <f aca="false">J129+J136</f>
        <v>59180</v>
      </c>
      <c r="N136" s="5" t="n">
        <f aca="false">M136/L136</f>
        <v>23.6341853035144</v>
      </c>
    </row>
    <row r="137" customFormat="false" ht="13.5" hidden="false" customHeight="false" outlineLevel="0" collapsed="false">
      <c r="A137" s="18" t="s">
        <v>97</v>
      </c>
    </row>
    <row r="138" customFormat="false" ht="13.5" hidden="false" customHeight="false" outlineLevel="0" collapsed="false">
      <c r="A138" s="25" t="n">
        <v>1887</v>
      </c>
      <c r="B138" s="26" t="s">
        <v>21</v>
      </c>
      <c r="C138" s="26" t="s">
        <v>22</v>
      </c>
      <c r="D138" s="27" t="n">
        <v>0.520833333333333</v>
      </c>
      <c r="E138" s="27" t="n">
        <v>0.590277777777778</v>
      </c>
      <c r="F138" s="27"/>
      <c r="G138" s="28" t="s">
        <v>32</v>
      </c>
      <c r="H138" s="26" t="s">
        <v>27</v>
      </c>
      <c r="I138" s="29" t="n">
        <v>1820</v>
      </c>
      <c r="J138" s="29" t="n">
        <v>41490</v>
      </c>
      <c r="K138" s="30" t="n">
        <v>22.7967032967033</v>
      </c>
      <c r="L138" s="29"/>
      <c r="M138" s="29"/>
      <c r="N138" s="30"/>
    </row>
    <row r="139" customFormat="false" ht="13.5" hidden="false" customHeight="false" outlineLevel="0" collapsed="false">
      <c r="A139" s="2" t="n">
        <v>866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8</f>
        <v>0.03125</v>
      </c>
      <c r="G139" s="1" t="s">
        <v>67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8+I139</f>
        <v>3072</v>
      </c>
      <c r="M139" s="4" t="n">
        <f aca="false">J138+J139</f>
        <v>71080</v>
      </c>
      <c r="N139" s="5" t="n">
        <f aca="false">M139/L139</f>
        <v>23.1380208333333</v>
      </c>
    </row>
    <row r="140" customFormat="false" ht="13.5" hidden="false" customHeight="false" outlineLevel="0" collapsed="false">
      <c r="A140" s="2" t="n">
        <v>868</v>
      </c>
      <c r="B140" s="17" t="s">
        <v>22</v>
      </c>
      <c r="C140" s="17" t="s">
        <v>21</v>
      </c>
      <c r="D140" s="3" t="n">
        <v>0.684027777777778</v>
      </c>
      <c r="E140" s="3" t="n">
        <v>0.760416666666667</v>
      </c>
      <c r="F140" s="3" t="n">
        <f aca="false">D140-E138</f>
        <v>0.09375</v>
      </c>
      <c r="G140" s="1" t="s">
        <v>69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8+I140</f>
        <v>3072</v>
      </c>
      <c r="M140" s="4" t="n">
        <f aca="false">J138+J140</f>
        <v>71080</v>
      </c>
      <c r="N140" s="5" t="n">
        <f aca="false">M140/L140</f>
        <v>23.1380208333333</v>
      </c>
    </row>
    <row r="141" customFormat="false" ht="13.5" hidden="false" customHeight="false" outlineLevel="0" collapsed="false">
      <c r="A141" s="2" t="n">
        <v>870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8</f>
        <v>0.159722222222222</v>
      </c>
      <c r="G141" s="1" t="s">
        <v>70</v>
      </c>
      <c r="H141" s="17" t="s">
        <v>24</v>
      </c>
      <c r="I141" s="4" t="n">
        <v>1252</v>
      </c>
      <c r="J141" s="4" t="n">
        <v>29590</v>
      </c>
      <c r="K141" s="5" t="n">
        <v>23.6341853035144</v>
      </c>
      <c r="L141" s="4" t="n">
        <f aca="false">I138+I141</f>
        <v>3072</v>
      </c>
      <c r="M141" s="4" t="n">
        <f aca="false">J138+J141</f>
        <v>71080</v>
      </c>
      <c r="N141" s="5" t="n">
        <f aca="false">M141/L141</f>
        <v>23.1380208333333</v>
      </c>
    </row>
    <row r="142" customFormat="false" ht="13.5" hidden="false" customHeight="false" outlineLevel="0" collapsed="false">
      <c r="A142" s="2" t="n">
        <v>872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8</f>
        <v>0.159722222222222</v>
      </c>
      <c r="G142" s="1" t="s">
        <v>71</v>
      </c>
      <c r="H142" s="17" t="s">
        <v>62</v>
      </c>
      <c r="I142" s="4" t="n">
        <v>2104</v>
      </c>
      <c r="J142" s="4" t="n">
        <v>51390</v>
      </c>
      <c r="K142" s="5" t="n">
        <v>24.4249049429658</v>
      </c>
      <c r="L142" s="4" t="n">
        <f aca="false">I138+I142</f>
        <v>3924</v>
      </c>
      <c r="M142" s="4" t="n">
        <f aca="false">J138+J142</f>
        <v>92880</v>
      </c>
      <c r="N142" s="5" t="n">
        <f aca="false">M142/L142</f>
        <v>23.6697247706422</v>
      </c>
    </row>
    <row r="143" customFormat="false" ht="13.5" hidden="false" customHeight="false" outlineLevel="0" collapsed="false">
      <c r="A143" s="2" t="n">
        <v>87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8</f>
        <v>0.197916666666667</v>
      </c>
      <c r="G143" s="1" t="s">
        <v>72</v>
      </c>
      <c r="H143" s="17" t="s">
        <v>24</v>
      </c>
      <c r="I143" s="4" t="n">
        <v>1252</v>
      </c>
      <c r="J143" s="4" t="n">
        <v>29590</v>
      </c>
      <c r="K143" s="5" t="n">
        <v>23.6341853035144</v>
      </c>
      <c r="L143" s="4" t="n">
        <f aca="false">I138+I143</f>
        <v>3072</v>
      </c>
      <c r="M143" s="4" t="n">
        <f aca="false">J138+J143</f>
        <v>71080</v>
      </c>
      <c r="N143" s="5" t="n">
        <f aca="false">M143/L143</f>
        <v>23.1380208333333</v>
      </c>
    </row>
    <row r="144" customFormat="false" ht="13.5" hidden="false" customHeight="false" outlineLevel="0" collapsed="false">
      <c r="A144" s="2" t="n">
        <v>879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8</f>
        <v>0.197916666666667</v>
      </c>
      <c r="G144" s="1" t="s">
        <v>73</v>
      </c>
      <c r="H144" s="17" t="s">
        <v>27</v>
      </c>
      <c r="I144" s="4" t="n">
        <v>1820</v>
      </c>
      <c r="J144" s="4" t="n">
        <v>41490</v>
      </c>
      <c r="K144" s="5" t="n">
        <v>22.7967032967033</v>
      </c>
      <c r="L144" s="4" t="n">
        <f aca="false">I138+I144</f>
        <v>3640</v>
      </c>
      <c r="M144" s="4" t="n">
        <f aca="false">J138+J144</f>
        <v>82980</v>
      </c>
      <c r="N144" s="5" t="n">
        <f aca="false">M144/L144</f>
        <v>22.7967032967033</v>
      </c>
    </row>
    <row r="145" customFormat="false" ht="13.5" hidden="false" customHeight="false" outlineLevel="0" collapsed="false">
      <c r="A145" s="2" t="n">
        <v>882</v>
      </c>
      <c r="B145" s="17" t="s">
        <v>22</v>
      </c>
      <c r="C145" s="17" t="s">
        <v>21</v>
      </c>
      <c r="D145" s="3" t="n">
        <v>0.802083333333333</v>
      </c>
      <c r="E145" s="3" t="n">
        <v>0.875</v>
      </c>
      <c r="F145" s="3" t="n">
        <f aca="false">D145-E138</f>
        <v>0.211805555555556</v>
      </c>
      <c r="G145" s="1" t="s">
        <v>74</v>
      </c>
      <c r="H145" s="17" t="s">
        <v>47</v>
      </c>
      <c r="I145" s="4" t="n">
        <v>1252</v>
      </c>
      <c r="J145" s="4" t="n">
        <v>29590</v>
      </c>
      <c r="K145" s="5" t="n">
        <v>23.6341853035144</v>
      </c>
      <c r="L145" s="4" t="n">
        <f aca="false">I138+I145</f>
        <v>3072</v>
      </c>
      <c r="M145" s="4" t="n">
        <f aca="false">J138+J145</f>
        <v>71080</v>
      </c>
      <c r="N145" s="5" t="n">
        <f aca="false">M145/L145</f>
        <v>23.1380208333333</v>
      </c>
    </row>
    <row r="146" customFormat="false" ht="13.5" hidden="false" customHeight="false" outlineLevel="0" collapsed="false">
      <c r="A146" s="18" t="s">
        <v>98</v>
      </c>
    </row>
    <row r="147" customFormat="false" ht="13.5" hidden="false" customHeight="false" outlineLevel="0" collapsed="false">
      <c r="A147" s="19" t="n">
        <v>1889</v>
      </c>
      <c r="B147" s="20" t="s">
        <v>21</v>
      </c>
      <c r="C147" s="20" t="s">
        <v>22</v>
      </c>
      <c r="D147" s="21" t="n">
        <v>0.607638888888889</v>
      </c>
      <c r="E147" s="21" t="n">
        <v>0.680555555555555</v>
      </c>
      <c r="F147" s="21"/>
      <c r="G147" s="22" t="s">
        <v>33</v>
      </c>
      <c r="H147" s="20" t="s">
        <v>24</v>
      </c>
      <c r="I147" s="23" t="n">
        <v>1252</v>
      </c>
      <c r="J147" s="23" t="n">
        <v>29790</v>
      </c>
      <c r="K147" s="24" t="n">
        <v>23.7939297124601</v>
      </c>
      <c r="L147" s="23"/>
      <c r="M147" s="23"/>
      <c r="N147" s="24"/>
    </row>
    <row r="148" customFormat="false" ht="13.5" hidden="false" customHeight="false" outlineLevel="0" collapsed="false">
      <c r="A148" s="2" t="n">
        <v>870</v>
      </c>
      <c r="B148" s="17" t="s">
        <v>22</v>
      </c>
      <c r="C148" s="17" t="s">
        <v>21</v>
      </c>
      <c r="D148" s="3" t="n">
        <v>0.75</v>
      </c>
      <c r="E148" s="3" t="n">
        <v>0.826388888888889</v>
      </c>
      <c r="F148" s="3" t="n">
        <f aca="false">D148-E147</f>
        <v>0.0694444444444445</v>
      </c>
      <c r="G148" s="1" t="s">
        <v>70</v>
      </c>
      <c r="H148" s="17" t="s">
        <v>24</v>
      </c>
      <c r="I148" s="4" t="n">
        <v>1252</v>
      </c>
      <c r="J148" s="4" t="n">
        <v>29590</v>
      </c>
      <c r="K148" s="5" t="n">
        <v>23.6341853035144</v>
      </c>
      <c r="L148" s="4" t="n">
        <f aca="false">I147+I148</f>
        <v>2504</v>
      </c>
      <c r="M148" s="4" t="n">
        <f aca="false">J147+J148</f>
        <v>59380</v>
      </c>
      <c r="N148" s="5" t="n">
        <f aca="false">M148/L148</f>
        <v>23.7140575079872</v>
      </c>
    </row>
    <row r="149" customFormat="false" ht="13.5" hidden="false" customHeight="false" outlineLevel="0" collapsed="false">
      <c r="A149" s="2" t="n">
        <v>872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7</f>
        <v>0.0694444444444445</v>
      </c>
      <c r="G149" s="1" t="s">
        <v>71</v>
      </c>
      <c r="H149" s="17" t="s">
        <v>62</v>
      </c>
      <c r="I149" s="4" t="n">
        <v>2104</v>
      </c>
      <c r="J149" s="4" t="n">
        <v>51390</v>
      </c>
      <c r="K149" s="5" t="n">
        <v>24.4249049429658</v>
      </c>
      <c r="L149" s="4" t="n">
        <f aca="false">I147+I149</f>
        <v>3356</v>
      </c>
      <c r="M149" s="4" t="n">
        <f aca="false">J147+J149</f>
        <v>81180</v>
      </c>
      <c r="N149" s="5" t="n">
        <f aca="false">M149/L149</f>
        <v>24.1895113230036</v>
      </c>
    </row>
    <row r="150" customFormat="false" ht="13.5" hidden="false" customHeight="false" outlineLevel="0" collapsed="false">
      <c r="A150" s="2" t="n">
        <v>875</v>
      </c>
      <c r="B150" s="17" t="s">
        <v>22</v>
      </c>
      <c r="C150" s="17" t="s">
        <v>21</v>
      </c>
      <c r="D150" s="3" t="n">
        <v>0.788194444444445</v>
      </c>
      <c r="E150" s="3" t="n">
        <v>0.864583333333333</v>
      </c>
      <c r="F150" s="3" t="n">
        <f aca="false">D150-E147</f>
        <v>0.107638888888889</v>
      </c>
      <c r="G150" s="1" t="s">
        <v>72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7+I150</f>
        <v>2504</v>
      </c>
      <c r="M150" s="4" t="n">
        <f aca="false">J147+J150</f>
        <v>59380</v>
      </c>
      <c r="N150" s="5" t="n">
        <f aca="false">M150/L150</f>
        <v>23.7140575079872</v>
      </c>
    </row>
    <row r="151" customFormat="false" ht="13.5" hidden="false" customHeight="false" outlineLevel="0" collapsed="false">
      <c r="A151" s="2" t="n">
        <v>879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7</f>
        <v>0.107638888888889</v>
      </c>
      <c r="G151" s="1" t="s">
        <v>73</v>
      </c>
      <c r="H151" s="17" t="s">
        <v>27</v>
      </c>
      <c r="I151" s="4" t="n">
        <v>1820</v>
      </c>
      <c r="J151" s="4" t="n">
        <v>41490</v>
      </c>
      <c r="K151" s="5" t="n">
        <v>22.7967032967033</v>
      </c>
      <c r="L151" s="4" t="n">
        <f aca="false">I147+I151</f>
        <v>3072</v>
      </c>
      <c r="M151" s="4" t="n">
        <f aca="false">J147+J151</f>
        <v>71280</v>
      </c>
      <c r="N151" s="5" t="n">
        <f aca="false">M151/L151</f>
        <v>23.203125</v>
      </c>
    </row>
    <row r="152" customFormat="false" ht="13.5" hidden="false" customHeight="false" outlineLevel="0" collapsed="false">
      <c r="A152" s="2" t="n">
        <v>882</v>
      </c>
      <c r="B152" s="17" t="s">
        <v>22</v>
      </c>
      <c r="C152" s="17" t="s">
        <v>21</v>
      </c>
      <c r="D152" s="3" t="n">
        <v>0.802083333333333</v>
      </c>
      <c r="E152" s="3" t="n">
        <v>0.875</v>
      </c>
      <c r="F152" s="3" t="n">
        <f aca="false">D152-E147</f>
        <v>0.121527777777778</v>
      </c>
      <c r="G152" s="1" t="s">
        <v>74</v>
      </c>
      <c r="H152" s="17" t="s">
        <v>47</v>
      </c>
      <c r="I152" s="4" t="n">
        <v>1252</v>
      </c>
      <c r="J152" s="4" t="n">
        <v>29590</v>
      </c>
      <c r="K152" s="5" t="n">
        <v>23.6341853035144</v>
      </c>
      <c r="L152" s="4" t="n">
        <f aca="false">I147+I152</f>
        <v>2504</v>
      </c>
      <c r="M152" s="4" t="n">
        <f aca="false">J147+J152</f>
        <v>59380</v>
      </c>
      <c r="N152" s="5" t="n">
        <f aca="false">M152/L152</f>
        <v>23.7140575079872</v>
      </c>
    </row>
    <row r="153" customFormat="false" ht="13.5" hidden="false" customHeight="false" outlineLevel="0" collapsed="false">
      <c r="A153" s="18" t="s">
        <v>99</v>
      </c>
    </row>
    <row r="154" customFormat="false" ht="13.5" hidden="false" customHeight="false" outlineLevel="0" collapsed="false">
      <c r="A154" s="19" t="n">
        <v>1891</v>
      </c>
      <c r="B154" s="20" t="s">
        <v>21</v>
      </c>
      <c r="C154" s="20" t="s">
        <v>22</v>
      </c>
      <c r="D154" s="21" t="n">
        <v>0.680555555555555</v>
      </c>
      <c r="E154" s="21" t="n">
        <v>0.753472222222222</v>
      </c>
      <c r="F154" s="21"/>
      <c r="G154" s="22" t="s">
        <v>34</v>
      </c>
      <c r="H154" s="20" t="s">
        <v>24</v>
      </c>
      <c r="I154" s="23" t="n">
        <v>1252</v>
      </c>
      <c r="J154" s="23" t="n">
        <v>30390</v>
      </c>
      <c r="K154" s="24" t="n">
        <v>24.2731629392971</v>
      </c>
      <c r="L154" s="23"/>
      <c r="M154" s="23"/>
      <c r="N154" s="24"/>
    </row>
    <row r="155" customFormat="false" ht="13.5" hidden="false" customHeight="false" outlineLevel="0" collapsed="false">
      <c r="A155" s="2" t="n">
        <v>875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54</f>
        <v>0.0347222222222222</v>
      </c>
      <c r="G155" s="1" t="s">
        <v>72</v>
      </c>
      <c r="H155" s="17" t="s">
        <v>24</v>
      </c>
      <c r="I155" s="4" t="n">
        <v>1252</v>
      </c>
      <c r="J155" s="4" t="n">
        <v>29590</v>
      </c>
      <c r="K155" s="5" t="n">
        <v>23.6341853035144</v>
      </c>
      <c r="L155" s="4" t="n">
        <f aca="false">I154+I155</f>
        <v>2504</v>
      </c>
      <c r="M155" s="4" t="n">
        <f aca="false">J154+J155</f>
        <v>59980</v>
      </c>
      <c r="N155" s="5" t="n">
        <f aca="false">M155/L155</f>
        <v>23.9536741214058</v>
      </c>
    </row>
    <row r="156" customFormat="false" ht="13.5" hidden="false" customHeight="false" outlineLevel="0" collapsed="false">
      <c r="A156" s="2" t="n">
        <v>879</v>
      </c>
      <c r="B156" s="17" t="s">
        <v>22</v>
      </c>
      <c r="C156" s="17" t="s">
        <v>21</v>
      </c>
      <c r="D156" s="3" t="n">
        <v>0.788194444444445</v>
      </c>
      <c r="E156" s="3" t="n">
        <v>0.864583333333333</v>
      </c>
      <c r="F156" s="3" t="n">
        <f aca="false">D156-E154</f>
        <v>0.0347222222222222</v>
      </c>
      <c r="G156" s="1" t="s">
        <v>73</v>
      </c>
      <c r="H156" s="17" t="s">
        <v>27</v>
      </c>
      <c r="I156" s="4" t="n">
        <v>1820</v>
      </c>
      <c r="J156" s="4" t="n">
        <v>41490</v>
      </c>
      <c r="K156" s="5" t="n">
        <v>22.7967032967033</v>
      </c>
      <c r="L156" s="4" t="n">
        <f aca="false">I154+I156</f>
        <v>3072</v>
      </c>
      <c r="M156" s="4" t="n">
        <f aca="false">J154+J156</f>
        <v>71880</v>
      </c>
      <c r="N156" s="5" t="n">
        <f aca="false">M156/L156</f>
        <v>23.3984375</v>
      </c>
    </row>
    <row r="157" customFormat="false" ht="13.5" hidden="false" customHeight="false" outlineLevel="0" collapsed="false">
      <c r="A157" s="2" t="n">
        <v>882</v>
      </c>
      <c r="B157" s="17" t="s">
        <v>22</v>
      </c>
      <c r="C157" s="17" t="s">
        <v>21</v>
      </c>
      <c r="D157" s="3" t="n">
        <v>0.802083333333333</v>
      </c>
      <c r="E157" s="3" t="n">
        <v>0.875</v>
      </c>
      <c r="F157" s="3" t="n">
        <f aca="false">D157-E154</f>
        <v>0.0486111111111111</v>
      </c>
      <c r="G157" s="1" t="s">
        <v>74</v>
      </c>
      <c r="H157" s="17" t="s">
        <v>47</v>
      </c>
      <c r="I157" s="4" t="n">
        <v>1252</v>
      </c>
      <c r="J157" s="4" t="n">
        <v>29590</v>
      </c>
      <c r="K157" s="5" t="n">
        <v>23.6341853035144</v>
      </c>
      <c r="L157" s="4" t="n">
        <f aca="false">I154+I157</f>
        <v>2504</v>
      </c>
      <c r="M157" s="4" t="n">
        <f aca="false">J154+J157</f>
        <v>59980</v>
      </c>
      <c r="N157" s="5" t="n">
        <f aca="false">M157/L157</f>
        <v>23.9536741214058</v>
      </c>
    </row>
    <row r="158" customFormat="false" ht="13.5" hidden="false" customHeight="false" outlineLevel="0" collapsed="false">
      <c r="A158" s="18" t="s">
        <v>100</v>
      </c>
    </row>
    <row r="159" customFormat="false" ht="13.5" hidden="false" customHeight="false" outlineLevel="0" collapsed="false">
      <c r="A159" s="19" t="n">
        <v>1893</v>
      </c>
      <c r="B159" s="20" t="s">
        <v>21</v>
      </c>
      <c r="C159" s="20" t="s">
        <v>22</v>
      </c>
      <c r="D159" s="21" t="n">
        <v>0.725694444444445</v>
      </c>
      <c r="E159" s="21" t="n">
        <v>0.795138888888889</v>
      </c>
      <c r="F159" s="21"/>
      <c r="G159" s="22" t="s">
        <v>35</v>
      </c>
      <c r="H159" s="20" t="s">
        <v>24</v>
      </c>
      <c r="I159" s="23" t="n">
        <v>1252</v>
      </c>
      <c r="J159" s="23" t="n">
        <v>30390</v>
      </c>
      <c r="K159" s="24" t="n">
        <v>24.2731629392971</v>
      </c>
      <c r="L159" s="23"/>
      <c r="M159" s="23"/>
      <c r="N159" s="24"/>
    </row>
    <row r="160" customFormat="false" ht="13.5" hidden="false" customHeight="false" outlineLevel="0" collapsed="false">
      <c r="A160" s="18" t="s">
        <v>101</v>
      </c>
    </row>
    <row r="161" customFormat="false" ht="13.5" hidden="false" customHeight="false" outlineLevel="0" collapsed="false">
      <c r="A161" s="25" t="n">
        <v>1895</v>
      </c>
      <c r="B161" s="26" t="s">
        <v>21</v>
      </c>
      <c r="C161" s="26" t="s">
        <v>22</v>
      </c>
      <c r="D161" s="27" t="n">
        <v>0.725694444444445</v>
      </c>
      <c r="E161" s="27" t="n">
        <v>0.795138888888889</v>
      </c>
      <c r="F161" s="27"/>
      <c r="G161" s="28" t="s">
        <v>36</v>
      </c>
      <c r="H161" s="26" t="s">
        <v>62</v>
      </c>
      <c r="I161" s="29" t="n">
        <v>2104</v>
      </c>
      <c r="J161" s="29" t="n">
        <v>51390</v>
      </c>
      <c r="K161" s="30" t="n">
        <v>24.4249049429658</v>
      </c>
      <c r="L161" s="29"/>
      <c r="M161" s="29"/>
      <c r="N161" s="30"/>
    </row>
    <row r="162" customFormat="false" ht="13.5" hidden="false" customHeight="false" outlineLevel="0" collapsed="false">
      <c r="A162" s="18" t="s">
        <v>102</v>
      </c>
    </row>
    <row r="163" customFormat="false" ht="13.5" hidden="false" customHeight="false" outlineLevel="0" collapsed="false">
      <c r="A163" s="19" t="n">
        <v>1898</v>
      </c>
      <c r="B163" s="20" t="s">
        <v>21</v>
      </c>
      <c r="C163" s="20" t="s">
        <v>22</v>
      </c>
      <c r="D163" s="21" t="n">
        <v>0.78125</v>
      </c>
      <c r="E163" s="21" t="n">
        <v>0.850694444444445</v>
      </c>
      <c r="F163" s="21"/>
      <c r="G163" s="22" t="s">
        <v>37</v>
      </c>
      <c r="H163" s="20" t="s">
        <v>24</v>
      </c>
      <c r="I163" s="23" t="n">
        <v>1252</v>
      </c>
      <c r="J163" s="23" t="n">
        <v>29790</v>
      </c>
      <c r="K163" s="24" t="n">
        <v>23.7939297124601</v>
      </c>
      <c r="L163" s="23"/>
      <c r="M163" s="23"/>
      <c r="N163" s="24"/>
    </row>
    <row r="164" customFormat="false" ht="13.5" hidden="false" customHeight="false" outlineLevel="0" collapsed="false">
      <c r="A164" s="18" t="s">
        <v>103</v>
      </c>
    </row>
    <row r="165" customFormat="false" ht="13.5" hidden="false" customHeight="false" outlineLevel="0" collapsed="false">
      <c r="A165" s="19" t="n">
        <v>1900</v>
      </c>
      <c r="B165" s="20" t="s">
        <v>21</v>
      </c>
      <c r="C165" s="20" t="s">
        <v>22</v>
      </c>
      <c r="D165" s="21" t="n">
        <v>0.854166666666667</v>
      </c>
      <c r="E165" s="21" t="n">
        <v>0.930555555555555</v>
      </c>
      <c r="F165" s="21"/>
      <c r="G165" s="22" t="s">
        <v>38</v>
      </c>
      <c r="H165" s="20" t="s">
        <v>24</v>
      </c>
      <c r="I165" s="23" t="n">
        <v>1252</v>
      </c>
      <c r="J165" s="23" t="n">
        <v>28290</v>
      </c>
      <c r="K165" s="24" t="n">
        <v>22.5958466453674</v>
      </c>
      <c r="L165" s="23"/>
      <c r="M165" s="23"/>
      <c r="N165" s="24"/>
    </row>
    <row r="166" customFormat="false" ht="13.5" hidden="false" customHeight="false" outlineLevel="0" collapsed="false">
      <c r="A166" s="18" t="s">
        <v>104</v>
      </c>
    </row>
    <row r="167" customFormat="false" ht="13.5" hidden="false" customHeight="false" outlineLevel="0" collapsed="false">
      <c r="A167" s="25" t="n">
        <v>1904</v>
      </c>
      <c r="B167" s="26" t="s">
        <v>21</v>
      </c>
      <c r="C167" s="26" t="s">
        <v>22</v>
      </c>
      <c r="D167" s="27" t="n">
        <v>0.854166666666667</v>
      </c>
      <c r="E167" s="27" t="n">
        <v>0.930555555555555</v>
      </c>
      <c r="F167" s="27"/>
      <c r="G167" s="28" t="s">
        <v>39</v>
      </c>
      <c r="H167" s="26" t="s">
        <v>27</v>
      </c>
      <c r="I167" s="29" t="n">
        <v>1820</v>
      </c>
      <c r="J167" s="29" t="n">
        <v>39590</v>
      </c>
      <c r="K167" s="30" t="n">
        <v>21.7527472527473</v>
      </c>
      <c r="L167" s="29"/>
      <c r="M167" s="29"/>
      <c r="N167" s="30"/>
    </row>
    <row r="168" customFormat="false" ht="13.5" hidden="false" customHeight="false" outlineLevel="0" collapsed="false">
      <c r="A168" s="18" t="s">
        <v>105</v>
      </c>
    </row>
    <row r="169" customFormat="false" ht="13.5" hidden="false" customHeight="false" outlineLevel="0" collapsed="false">
      <c r="A169" s="19" t="n">
        <v>1907</v>
      </c>
      <c r="B169" s="20" t="s">
        <v>21</v>
      </c>
      <c r="C169" s="20" t="s">
        <v>40</v>
      </c>
      <c r="D169" s="21" t="n">
        <v>0.416666666666667</v>
      </c>
      <c r="E169" s="21" t="n">
        <v>0.46875</v>
      </c>
      <c r="F169" s="21"/>
      <c r="G169" s="22" t="s">
        <v>41</v>
      </c>
      <c r="H169" s="20" t="s">
        <v>24</v>
      </c>
      <c r="I169" s="23" t="n">
        <v>962</v>
      </c>
      <c r="J169" s="23" t="n">
        <v>21310</v>
      </c>
      <c r="K169" s="24" t="n">
        <v>22.1517671517672</v>
      </c>
      <c r="L169" s="23"/>
      <c r="M169" s="23"/>
      <c r="N169" s="24"/>
    </row>
    <row r="170" customFormat="false" ht="13.5" hidden="false" customHeight="false" outlineLevel="0" collapsed="false">
      <c r="A170" s="2" t="n">
        <v>1153</v>
      </c>
      <c r="B170" s="17" t="s">
        <v>40</v>
      </c>
      <c r="C170" s="17" t="s">
        <v>21</v>
      </c>
      <c r="D170" s="3" t="n">
        <v>0.75</v>
      </c>
      <c r="E170" s="3" t="n">
        <v>0.805555555555555</v>
      </c>
      <c r="F170" s="3" t="n">
        <f aca="false">D170-E169</f>
        <v>0.28125</v>
      </c>
      <c r="G170" s="1" t="s">
        <v>77</v>
      </c>
      <c r="H170" s="17" t="s">
        <v>24</v>
      </c>
      <c r="I170" s="4" t="n">
        <v>962</v>
      </c>
      <c r="J170" s="4" t="n">
        <v>26210</v>
      </c>
      <c r="K170" s="5" t="n">
        <v>27.2453222453222</v>
      </c>
      <c r="L170" s="4" t="n">
        <f aca="false">I169+I170</f>
        <v>1924</v>
      </c>
      <c r="M170" s="4" t="n">
        <f aca="false">J169+J170</f>
        <v>47520</v>
      </c>
      <c r="N170" s="5" t="n">
        <f aca="false">M170/L170</f>
        <v>24.6985446985447</v>
      </c>
    </row>
    <row r="171" customFormat="false" ht="13.5" hidden="false" customHeight="false" outlineLevel="0" collapsed="false">
      <c r="A171" s="2" t="n">
        <v>1157</v>
      </c>
      <c r="B171" s="17" t="s">
        <v>40</v>
      </c>
      <c r="C171" s="17" t="s">
        <v>21</v>
      </c>
      <c r="D171" s="3" t="n">
        <v>0.75</v>
      </c>
      <c r="E171" s="3" t="n">
        <v>0.805555555555555</v>
      </c>
      <c r="F171" s="3" t="n">
        <f aca="false">D171-E169</f>
        <v>0.28125</v>
      </c>
      <c r="G171" s="1" t="s">
        <v>78</v>
      </c>
      <c r="H171" s="17" t="s">
        <v>27</v>
      </c>
      <c r="I171" s="4" t="n">
        <v>1337</v>
      </c>
      <c r="J171" s="4" t="n">
        <v>31810</v>
      </c>
      <c r="K171" s="5" t="n">
        <v>23.792071802543</v>
      </c>
      <c r="L171" s="4" t="n">
        <f aca="false">I169+I171</f>
        <v>2299</v>
      </c>
      <c r="M171" s="4" t="n">
        <f aca="false">J169+J171</f>
        <v>53120</v>
      </c>
      <c r="N171" s="5" t="n">
        <f aca="false">M171/L171</f>
        <v>23.1056981296216</v>
      </c>
    </row>
    <row r="172" customFormat="false" ht="13.5" hidden="false" customHeight="false" outlineLevel="0" collapsed="false">
      <c r="A172" s="18" t="s">
        <v>106</v>
      </c>
    </row>
    <row r="173" customFormat="false" ht="13.5" hidden="false" customHeight="false" outlineLevel="0" collapsed="false">
      <c r="A173" s="25" t="n">
        <v>1911</v>
      </c>
      <c r="B173" s="26" t="s">
        <v>21</v>
      </c>
      <c r="C173" s="26" t="s">
        <v>40</v>
      </c>
      <c r="D173" s="27" t="n">
        <v>0.416666666666667</v>
      </c>
      <c r="E173" s="27" t="n">
        <v>0.46875</v>
      </c>
      <c r="F173" s="27"/>
      <c r="G173" s="28" t="s">
        <v>42</v>
      </c>
      <c r="H173" s="26" t="s">
        <v>27</v>
      </c>
      <c r="I173" s="29" t="n">
        <v>1337</v>
      </c>
      <c r="J173" s="29" t="n">
        <v>29910</v>
      </c>
      <c r="K173" s="30" t="n">
        <v>22.3709798055348</v>
      </c>
      <c r="L173" s="29"/>
      <c r="M173" s="29"/>
      <c r="N173" s="30"/>
    </row>
    <row r="174" customFormat="false" ht="13.5" hidden="false" customHeight="false" outlineLevel="0" collapsed="false">
      <c r="A174" s="2" t="n">
        <v>1153</v>
      </c>
      <c r="B174" s="17" t="s">
        <v>40</v>
      </c>
      <c r="C174" s="17" t="s">
        <v>21</v>
      </c>
      <c r="D174" s="3" t="n">
        <v>0.75</v>
      </c>
      <c r="E174" s="3" t="n">
        <v>0.805555555555555</v>
      </c>
      <c r="F174" s="3" t="n">
        <f aca="false">D174-E173</f>
        <v>0.28125</v>
      </c>
      <c r="G174" s="1" t="s">
        <v>77</v>
      </c>
      <c r="H174" s="17" t="s">
        <v>24</v>
      </c>
      <c r="I174" s="4" t="n">
        <v>962</v>
      </c>
      <c r="J174" s="4" t="n">
        <v>26210</v>
      </c>
      <c r="K174" s="5" t="n">
        <v>27.2453222453222</v>
      </c>
      <c r="L174" s="4" t="n">
        <f aca="false">I173+I174</f>
        <v>2299</v>
      </c>
      <c r="M174" s="4" t="n">
        <f aca="false">J173+J174</f>
        <v>56120</v>
      </c>
      <c r="N174" s="5" t="n">
        <f aca="false">M174/L174</f>
        <v>24.4106133101348</v>
      </c>
    </row>
    <row r="175" customFormat="false" ht="13.5" hidden="false" customHeight="false" outlineLevel="0" collapsed="false">
      <c r="A175" s="2" t="n">
        <v>1157</v>
      </c>
      <c r="B175" s="17" t="s">
        <v>40</v>
      </c>
      <c r="C175" s="17" t="s">
        <v>21</v>
      </c>
      <c r="D175" s="3" t="n">
        <v>0.75</v>
      </c>
      <c r="E175" s="3" t="n">
        <v>0.805555555555555</v>
      </c>
      <c r="F175" s="3" t="n">
        <f aca="false">D175-E173</f>
        <v>0.28125</v>
      </c>
      <c r="G175" s="1" t="s">
        <v>78</v>
      </c>
      <c r="H175" s="17" t="s">
        <v>27</v>
      </c>
      <c r="I175" s="4" t="n">
        <v>1337</v>
      </c>
      <c r="J175" s="4" t="n">
        <v>31810</v>
      </c>
      <c r="K175" s="5" t="n">
        <v>23.792071802543</v>
      </c>
      <c r="L175" s="4" t="n">
        <f aca="false">I173+I175</f>
        <v>2674</v>
      </c>
      <c r="M175" s="4" t="n">
        <f aca="false">J173+J175</f>
        <v>61720</v>
      </c>
      <c r="N175" s="5" t="n">
        <f aca="false">M175/L175</f>
        <v>23.0815258040389</v>
      </c>
    </row>
    <row r="176" customFormat="false" ht="13.5" hidden="false" customHeight="false" outlineLevel="0" collapsed="false">
      <c r="A176" s="18" t="s">
        <v>107</v>
      </c>
    </row>
    <row r="177" customFormat="false" ht="13.5" hidden="false" customHeight="false" outlineLevel="0" collapsed="false">
      <c r="A177" s="19" t="n">
        <v>1914</v>
      </c>
      <c r="B177" s="20" t="s">
        <v>21</v>
      </c>
      <c r="C177" s="20" t="s">
        <v>40</v>
      </c>
      <c r="D177" s="21" t="n">
        <v>0.829861111111111</v>
      </c>
      <c r="E177" s="21" t="n">
        <v>0.881944444444445</v>
      </c>
      <c r="F177" s="21"/>
      <c r="G177" s="22" t="s">
        <v>43</v>
      </c>
      <c r="H177" s="20" t="s">
        <v>24</v>
      </c>
      <c r="I177" s="23" t="n">
        <v>962</v>
      </c>
      <c r="J177" s="23" t="n">
        <v>21310</v>
      </c>
      <c r="K177" s="24" t="n">
        <v>22.1517671517672</v>
      </c>
      <c r="L177" s="23"/>
      <c r="M177" s="23"/>
      <c r="N177" s="24"/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1918</v>
      </c>
      <c r="B179" s="26" t="s">
        <v>21</v>
      </c>
      <c r="C179" s="26" t="s">
        <v>40</v>
      </c>
      <c r="D179" s="27" t="n">
        <v>0.829861111111111</v>
      </c>
      <c r="E179" s="27" t="n">
        <v>0.881944444444445</v>
      </c>
      <c r="F179" s="27"/>
      <c r="G179" s="28" t="s">
        <v>44</v>
      </c>
      <c r="H179" s="26" t="s">
        <v>27</v>
      </c>
      <c r="I179" s="29" t="n">
        <v>1337</v>
      </c>
      <c r="J179" s="29" t="n">
        <v>31810</v>
      </c>
      <c r="K179" s="30" t="n">
        <v>23.792071802543</v>
      </c>
      <c r="L179" s="29"/>
      <c r="M179" s="29"/>
      <c r="N179" s="30"/>
    </row>
    <row r="180" customFormat="false" ht="13.5" hidden="false" customHeight="false" outlineLevel="0" collapsed="false">
      <c r="A180" s="18" t="s">
        <v>109</v>
      </c>
    </row>
    <row r="181" customFormat="false" ht="13.5" hidden="false" customHeight="false" outlineLevel="0" collapsed="false">
      <c r="A181" s="19" t="n">
        <v>1921</v>
      </c>
      <c r="B181" s="20" t="s">
        <v>21</v>
      </c>
      <c r="C181" s="20" t="s">
        <v>45</v>
      </c>
      <c r="D181" s="21" t="n">
        <v>0.315972222222222</v>
      </c>
      <c r="E181" s="21" t="n">
        <v>0.361111111111111</v>
      </c>
      <c r="F181" s="21"/>
      <c r="G181" s="22" t="s">
        <v>46</v>
      </c>
      <c r="H181" s="20" t="s">
        <v>47</v>
      </c>
      <c r="I181" s="23" t="n">
        <v>835</v>
      </c>
      <c r="J181" s="23" t="n">
        <v>14960</v>
      </c>
      <c r="K181" s="24" t="n">
        <v>17.9161676646707</v>
      </c>
      <c r="L181" s="23"/>
      <c r="M181" s="23"/>
      <c r="N181" s="24"/>
    </row>
    <row r="182" customFormat="false" ht="13.5" hidden="false" customHeight="false" outlineLevel="0" collapsed="false">
      <c r="A182" s="2" t="n">
        <v>1375</v>
      </c>
      <c r="B182" s="17" t="s">
        <v>45</v>
      </c>
      <c r="C182" s="17" t="s">
        <v>21</v>
      </c>
      <c r="D182" s="3" t="n">
        <v>0.440972222222222</v>
      </c>
      <c r="E182" s="3" t="n">
        <v>0.493055555555556</v>
      </c>
      <c r="F182" s="3" t="n">
        <f aca="false">D182-E181</f>
        <v>0.0798611111111111</v>
      </c>
      <c r="G182" s="1" t="s">
        <v>82</v>
      </c>
      <c r="H182" s="17" t="s">
        <v>47</v>
      </c>
      <c r="I182" s="4" t="n">
        <v>835</v>
      </c>
      <c r="J182" s="4" t="n">
        <v>15860</v>
      </c>
      <c r="K182" s="5" t="n">
        <v>18.9940119760479</v>
      </c>
      <c r="L182" s="4" t="n">
        <f aca="false">I181+I182</f>
        <v>1670</v>
      </c>
      <c r="M182" s="4" t="n">
        <f aca="false">J181+J182</f>
        <v>30820</v>
      </c>
      <c r="N182" s="5" t="n">
        <f aca="false">M182/L182</f>
        <v>18.4550898203593</v>
      </c>
    </row>
    <row r="183" customFormat="false" ht="13.5" hidden="false" customHeight="false" outlineLevel="0" collapsed="false">
      <c r="A183" s="2" t="n">
        <v>1376</v>
      </c>
      <c r="B183" s="17" t="s">
        <v>45</v>
      </c>
      <c r="C183" s="17" t="s">
        <v>21</v>
      </c>
      <c r="D183" s="3" t="n">
        <v>0.552083333333333</v>
      </c>
      <c r="E183" s="3" t="n">
        <v>0.604166666666667</v>
      </c>
      <c r="F183" s="3" t="n">
        <f aca="false">D183-E181</f>
        <v>0.190972222222222</v>
      </c>
      <c r="G183" s="1" t="s">
        <v>83</v>
      </c>
      <c r="H183" s="17" t="s">
        <v>47</v>
      </c>
      <c r="I183" s="4" t="n">
        <v>835</v>
      </c>
      <c r="J183" s="4" t="n">
        <v>14960</v>
      </c>
      <c r="K183" s="5" t="n">
        <v>17.9161676646707</v>
      </c>
      <c r="L183" s="4" t="n">
        <f aca="false">I181+I183</f>
        <v>1670</v>
      </c>
      <c r="M183" s="4" t="n">
        <f aca="false">J181+J183</f>
        <v>29920</v>
      </c>
      <c r="N183" s="5" t="n">
        <f aca="false">M183/L183</f>
        <v>17.9161676646707</v>
      </c>
    </row>
    <row r="184" customFormat="false" ht="13.5" hidden="false" customHeight="false" outlineLevel="0" collapsed="false">
      <c r="A184" s="2" t="n">
        <v>1377</v>
      </c>
      <c r="B184" s="17" t="s">
        <v>45</v>
      </c>
      <c r="C184" s="17" t="s">
        <v>21</v>
      </c>
      <c r="D184" s="3" t="n">
        <v>0.697916666666667</v>
      </c>
      <c r="E184" s="3" t="n">
        <v>0.743055555555555</v>
      </c>
      <c r="F184" s="3" t="n">
        <f aca="false">D184-E181</f>
        <v>0.336805555555556</v>
      </c>
      <c r="G184" s="1" t="s">
        <v>84</v>
      </c>
      <c r="H184" s="17" t="s">
        <v>47</v>
      </c>
      <c r="I184" s="4" t="n">
        <v>835</v>
      </c>
      <c r="J184" s="4" t="n">
        <v>15860</v>
      </c>
      <c r="K184" s="5" t="n">
        <v>18.9940119760479</v>
      </c>
      <c r="L184" s="4" t="n">
        <f aca="false">I181+I184</f>
        <v>1670</v>
      </c>
      <c r="M184" s="4" t="n">
        <f aca="false">J181+J184</f>
        <v>30820</v>
      </c>
      <c r="N184" s="5" t="n">
        <f aca="false">M184/L184</f>
        <v>18.4550898203593</v>
      </c>
    </row>
    <row r="185" customFormat="false" ht="13.5" hidden="false" customHeight="false" outlineLevel="0" collapsed="false">
      <c r="A185" s="2" t="n">
        <v>1380</v>
      </c>
      <c r="B185" s="17" t="s">
        <v>45</v>
      </c>
      <c r="C185" s="17" t="s">
        <v>21</v>
      </c>
      <c r="D185" s="3" t="n">
        <v>0.697916666666667</v>
      </c>
      <c r="E185" s="3" t="n">
        <v>0.743055555555555</v>
      </c>
      <c r="F185" s="3" t="n">
        <f aca="false">D185-E181</f>
        <v>0.336805555555556</v>
      </c>
      <c r="G185" s="1" t="s">
        <v>85</v>
      </c>
      <c r="H185" s="17" t="s">
        <v>27</v>
      </c>
      <c r="I185" s="4" t="n">
        <v>1125</v>
      </c>
      <c r="J185" s="4" t="n">
        <v>19860</v>
      </c>
      <c r="K185" s="5" t="n">
        <v>17.6533333333333</v>
      </c>
      <c r="L185" s="4" t="n">
        <f aca="false">I181+I185</f>
        <v>1960</v>
      </c>
      <c r="M185" s="4" t="n">
        <f aca="false">J181+J185</f>
        <v>34820</v>
      </c>
      <c r="N185" s="5" t="n">
        <f aca="false">M185/L185</f>
        <v>17.765306122449</v>
      </c>
    </row>
    <row r="186" customFormat="false" ht="13.5" hidden="false" customHeight="false" outlineLevel="0" collapsed="false">
      <c r="A186" s="2" t="n">
        <v>1383</v>
      </c>
      <c r="B186" s="17" t="s">
        <v>45</v>
      </c>
      <c r="C186" s="17" t="s">
        <v>21</v>
      </c>
      <c r="D186" s="3" t="n">
        <v>0.819444444444445</v>
      </c>
      <c r="E186" s="3" t="n">
        <v>0.868055555555555</v>
      </c>
      <c r="F186" s="3" t="n">
        <f aca="false">D186-E181</f>
        <v>0.458333333333333</v>
      </c>
      <c r="G186" s="1" t="s">
        <v>86</v>
      </c>
      <c r="H186" s="17" t="s">
        <v>47</v>
      </c>
      <c r="I186" s="4" t="n">
        <v>835</v>
      </c>
      <c r="J186" s="4" t="n">
        <v>15860</v>
      </c>
      <c r="K186" s="5" t="n">
        <v>18.9940119760479</v>
      </c>
      <c r="L186" s="4" t="n">
        <f aca="false">I181+I186</f>
        <v>1670</v>
      </c>
      <c r="M186" s="4" t="n">
        <f aca="false">J181+J186</f>
        <v>30820</v>
      </c>
      <c r="N186" s="5" t="n">
        <f aca="false">M186/L186</f>
        <v>18.4550898203593</v>
      </c>
    </row>
    <row r="187" customFormat="false" ht="13.5" hidden="false" customHeight="false" outlineLevel="0" collapsed="false">
      <c r="A187" s="2" t="n">
        <v>1386</v>
      </c>
      <c r="B187" s="17" t="s">
        <v>45</v>
      </c>
      <c r="C187" s="17" t="s">
        <v>21</v>
      </c>
      <c r="D187" s="3" t="n">
        <v>0.819444444444445</v>
      </c>
      <c r="E187" s="3" t="n">
        <v>0.868055555555555</v>
      </c>
      <c r="F187" s="3" t="n">
        <f aca="false">D187-E181</f>
        <v>0.458333333333333</v>
      </c>
      <c r="G187" s="1" t="s">
        <v>87</v>
      </c>
      <c r="H187" s="17" t="s">
        <v>27</v>
      </c>
      <c r="I187" s="4" t="n">
        <v>1125</v>
      </c>
      <c r="J187" s="4" t="n">
        <v>19860</v>
      </c>
      <c r="K187" s="5" t="n">
        <v>17.6533333333333</v>
      </c>
      <c r="L187" s="4" t="n">
        <f aca="false">I181+I187</f>
        <v>1960</v>
      </c>
      <c r="M187" s="4" t="n">
        <f aca="false">J181+J187</f>
        <v>34820</v>
      </c>
      <c r="N187" s="5" t="n">
        <f aca="false">M187/L187</f>
        <v>17.765306122449</v>
      </c>
    </row>
    <row r="188" customFormat="false" ht="13.5" hidden="false" customHeight="false" outlineLevel="0" collapsed="false">
      <c r="A188" s="18" t="s">
        <v>110</v>
      </c>
    </row>
    <row r="189" customFormat="false" ht="13.5" hidden="false" customHeight="false" outlineLevel="0" collapsed="false">
      <c r="A189" s="25" t="n">
        <v>1924</v>
      </c>
      <c r="B189" s="26" t="s">
        <v>21</v>
      </c>
      <c r="C189" s="26" t="s">
        <v>45</v>
      </c>
      <c r="D189" s="27" t="n">
        <v>0.315972222222222</v>
      </c>
      <c r="E189" s="27" t="n">
        <v>0.361111111111111</v>
      </c>
      <c r="F189" s="27"/>
      <c r="G189" s="28" t="s">
        <v>48</v>
      </c>
      <c r="H189" s="26" t="s">
        <v>27</v>
      </c>
      <c r="I189" s="29" t="n">
        <v>1125</v>
      </c>
      <c r="J189" s="29" t="n">
        <v>19860</v>
      </c>
      <c r="K189" s="30" t="n">
        <v>17.6533333333333</v>
      </c>
      <c r="L189" s="29"/>
      <c r="M189" s="29"/>
      <c r="N189" s="30"/>
    </row>
    <row r="190" customFormat="false" ht="13.5" hidden="false" customHeight="false" outlineLevel="0" collapsed="false">
      <c r="A190" s="2" t="n">
        <v>1375</v>
      </c>
      <c r="B190" s="17" t="s">
        <v>45</v>
      </c>
      <c r="C190" s="17" t="s">
        <v>21</v>
      </c>
      <c r="D190" s="3" t="n">
        <v>0.440972222222222</v>
      </c>
      <c r="E190" s="3" t="n">
        <v>0.493055555555556</v>
      </c>
      <c r="F190" s="3" t="n">
        <f aca="false">D190-E189</f>
        <v>0.0798611111111111</v>
      </c>
      <c r="G190" s="1" t="s">
        <v>82</v>
      </c>
      <c r="H190" s="17" t="s">
        <v>47</v>
      </c>
      <c r="I190" s="4" t="n">
        <v>835</v>
      </c>
      <c r="J190" s="4" t="n">
        <v>15860</v>
      </c>
      <c r="K190" s="5" t="n">
        <v>18.9940119760479</v>
      </c>
      <c r="L190" s="4" t="n">
        <f aca="false">I189+I190</f>
        <v>1960</v>
      </c>
      <c r="M190" s="4" t="n">
        <f aca="false">J189+J190</f>
        <v>35720</v>
      </c>
      <c r="N190" s="5" t="n">
        <f aca="false">M190/L190</f>
        <v>18.2244897959184</v>
      </c>
    </row>
    <row r="191" customFormat="false" ht="13.5" hidden="false" customHeight="false" outlineLevel="0" collapsed="false">
      <c r="A191" s="2" t="n">
        <v>1376</v>
      </c>
      <c r="B191" s="17" t="s">
        <v>45</v>
      </c>
      <c r="C191" s="17" t="s">
        <v>21</v>
      </c>
      <c r="D191" s="3" t="n">
        <v>0.552083333333333</v>
      </c>
      <c r="E191" s="3" t="n">
        <v>0.604166666666667</v>
      </c>
      <c r="F191" s="3" t="n">
        <f aca="false">D191-E189</f>
        <v>0.190972222222222</v>
      </c>
      <c r="G191" s="1" t="s">
        <v>83</v>
      </c>
      <c r="H191" s="17" t="s">
        <v>47</v>
      </c>
      <c r="I191" s="4" t="n">
        <v>835</v>
      </c>
      <c r="J191" s="4" t="n">
        <v>14960</v>
      </c>
      <c r="K191" s="5" t="n">
        <v>17.9161676646707</v>
      </c>
      <c r="L191" s="4" t="n">
        <f aca="false">I189+I191</f>
        <v>1960</v>
      </c>
      <c r="M191" s="4" t="n">
        <f aca="false">J189+J191</f>
        <v>34820</v>
      </c>
      <c r="N191" s="5" t="n">
        <f aca="false">M191/L191</f>
        <v>17.765306122449</v>
      </c>
    </row>
    <row r="192" customFormat="false" ht="13.5" hidden="false" customHeight="false" outlineLevel="0" collapsed="false">
      <c r="A192" s="2" t="n">
        <v>1377</v>
      </c>
      <c r="B192" s="17" t="s">
        <v>45</v>
      </c>
      <c r="C192" s="17" t="s">
        <v>21</v>
      </c>
      <c r="D192" s="3" t="n">
        <v>0.697916666666667</v>
      </c>
      <c r="E192" s="3" t="n">
        <v>0.743055555555555</v>
      </c>
      <c r="F192" s="3" t="n">
        <f aca="false">D192-E189</f>
        <v>0.336805555555556</v>
      </c>
      <c r="G192" s="1" t="s">
        <v>84</v>
      </c>
      <c r="H192" s="17" t="s">
        <v>47</v>
      </c>
      <c r="I192" s="4" t="n">
        <v>835</v>
      </c>
      <c r="J192" s="4" t="n">
        <v>15860</v>
      </c>
      <c r="K192" s="5" t="n">
        <v>18.9940119760479</v>
      </c>
      <c r="L192" s="4" t="n">
        <f aca="false">I189+I192</f>
        <v>1960</v>
      </c>
      <c r="M192" s="4" t="n">
        <f aca="false">J189+J192</f>
        <v>35720</v>
      </c>
      <c r="N192" s="5" t="n">
        <f aca="false">M192/L192</f>
        <v>18.2244897959184</v>
      </c>
    </row>
    <row r="193" customFormat="false" ht="13.5" hidden="false" customHeight="false" outlineLevel="0" collapsed="false">
      <c r="A193" s="2" t="n">
        <v>1380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89</f>
        <v>0.336805555555556</v>
      </c>
      <c r="G193" s="1" t="s">
        <v>85</v>
      </c>
      <c r="H193" s="17" t="s">
        <v>27</v>
      </c>
      <c r="I193" s="4" t="n">
        <v>1125</v>
      </c>
      <c r="J193" s="4" t="n">
        <v>19860</v>
      </c>
      <c r="K193" s="5" t="n">
        <v>17.6533333333333</v>
      </c>
      <c r="L193" s="4" t="n">
        <f aca="false">I189+I193</f>
        <v>2250</v>
      </c>
      <c r="M193" s="4" t="n">
        <f aca="false">J189+J193</f>
        <v>39720</v>
      </c>
      <c r="N193" s="5" t="n">
        <f aca="false">M193/L193</f>
        <v>17.6533333333333</v>
      </c>
    </row>
    <row r="194" customFormat="false" ht="13.5" hidden="false" customHeight="false" outlineLevel="0" collapsed="false">
      <c r="A194" s="2" t="n">
        <v>1383</v>
      </c>
      <c r="B194" s="17" t="s">
        <v>45</v>
      </c>
      <c r="C194" s="17" t="s">
        <v>21</v>
      </c>
      <c r="D194" s="3" t="n">
        <v>0.819444444444445</v>
      </c>
      <c r="E194" s="3" t="n">
        <v>0.868055555555555</v>
      </c>
      <c r="F194" s="3" t="n">
        <f aca="false">D194-E189</f>
        <v>0.458333333333333</v>
      </c>
      <c r="G194" s="1" t="s">
        <v>86</v>
      </c>
      <c r="H194" s="17" t="s">
        <v>47</v>
      </c>
      <c r="I194" s="4" t="n">
        <v>835</v>
      </c>
      <c r="J194" s="4" t="n">
        <v>15860</v>
      </c>
      <c r="K194" s="5" t="n">
        <v>18.9940119760479</v>
      </c>
      <c r="L194" s="4" t="n">
        <f aca="false">I189+I194</f>
        <v>1960</v>
      </c>
      <c r="M194" s="4" t="n">
        <f aca="false">J189+J194</f>
        <v>35720</v>
      </c>
      <c r="N194" s="5" t="n">
        <f aca="false">M194/L194</f>
        <v>18.2244897959184</v>
      </c>
    </row>
    <row r="195" customFormat="false" ht="13.5" hidden="false" customHeight="false" outlineLevel="0" collapsed="false">
      <c r="A195" s="2" t="n">
        <v>1386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89</f>
        <v>0.458333333333333</v>
      </c>
      <c r="G195" s="1" t="s">
        <v>87</v>
      </c>
      <c r="H195" s="17" t="s">
        <v>27</v>
      </c>
      <c r="I195" s="4" t="n">
        <v>1125</v>
      </c>
      <c r="J195" s="4" t="n">
        <v>19860</v>
      </c>
      <c r="K195" s="5" t="n">
        <v>17.6533333333333</v>
      </c>
      <c r="L195" s="4" t="n">
        <f aca="false">I189+I195</f>
        <v>2250</v>
      </c>
      <c r="M195" s="4" t="n">
        <f aca="false">J189+J195</f>
        <v>39720</v>
      </c>
      <c r="N195" s="5" t="n">
        <f aca="false">M195/L195</f>
        <v>17.6533333333333</v>
      </c>
    </row>
    <row r="196" customFormat="false" ht="13.5" hidden="false" customHeight="false" outlineLevel="0" collapsed="false">
      <c r="A196" s="18" t="s">
        <v>111</v>
      </c>
    </row>
    <row r="197" customFormat="false" ht="13.5" hidden="false" customHeight="false" outlineLevel="0" collapsed="false">
      <c r="A197" s="19" t="n">
        <v>1927</v>
      </c>
      <c r="B197" s="20" t="s">
        <v>21</v>
      </c>
      <c r="C197" s="20" t="s">
        <v>45</v>
      </c>
      <c r="D197" s="21" t="n">
        <v>0.378472222222222</v>
      </c>
      <c r="E197" s="21" t="n">
        <v>0.430555555555556</v>
      </c>
      <c r="F197" s="21"/>
      <c r="G197" s="22" t="s">
        <v>49</v>
      </c>
      <c r="H197" s="20" t="s">
        <v>47</v>
      </c>
      <c r="I197" s="23" t="n">
        <v>835</v>
      </c>
      <c r="J197" s="23" t="n">
        <v>14960</v>
      </c>
      <c r="K197" s="24" t="n">
        <v>17.9161676646707</v>
      </c>
      <c r="L197" s="23"/>
      <c r="M197" s="23"/>
      <c r="N197" s="24"/>
    </row>
    <row r="198" customFormat="false" ht="13.5" hidden="false" customHeight="false" outlineLevel="0" collapsed="false">
      <c r="A198" s="2" t="n">
        <v>1376</v>
      </c>
      <c r="B198" s="17" t="s">
        <v>45</v>
      </c>
      <c r="C198" s="17" t="s">
        <v>21</v>
      </c>
      <c r="D198" s="3" t="n">
        <v>0.552083333333333</v>
      </c>
      <c r="E198" s="3" t="n">
        <v>0.604166666666667</v>
      </c>
      <c r="F198" s="3" t="n">
        <f aca="false">D198-E197</f>
        <v>0.121527777777778</v>
      </c>
      <c r="G198" s="1" t="s">
        <v>83</v>
      </c>
      <c r="H198" s="17" t="s">
        <v>47</v>
      </c>
      <c r="I198" s="4" t="n">
        <v>835</v>
      </c>
      <c r="J198" s="4" t="n">
        <v>14960</v>
      </c>
      <c r="K198" s="5" t="n">
        <v>17.9161676646707</v>
      </c>
      <c r="L198" s="4" t="n">
        <f aca="false">I197+I198</f>
        <v>1670</v>
      </c>
      <c r="M198" s="4" t="n">
        <f aca="false">J197+J198</f>
        <v>29920</v>
      </c>
      <c r="N198" s="5" t="n">
        <f aca="false">M198/L198</f>
        <v>17.9161676646707</v>
      </c>
    </row>
    <row r="199" customFormat="false" ht="13.5" hidden="false" customHeight="false" outlineLevel="0" collapsed="false">
      <c r="A199" s="2" t="n">
        <v>1377</v>
      </c>
      <c r="B199" s="17" t="s">
        <v>45</v>
      </c>
      <c r="C199" s="17" t="s">
        <v>21</v>
      </c>
      <c r="D199" s="3" t="n">
        <v>0.697916666666667</v>
      </c>
      <c r="E199" s="3" t="n">
        <v>0.743055555555555</v>
      </c>
      <c r="F199" s="3" t="n">
        <f aca="false">D199-E197</f>
        <v>0.267361111111111</v>
      </c>
      <c r="G199" s="1" t="s">
        <v>84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7+I199</f>
        <v>1670</v>
      </c>
      <c r="M199" s="4" t="n">
        <f aca="false">J197+J199</f>
        <v>30820</v>
      </c>
      <c r="N199" s="5" t="n">
        <f aca="false">M199/L199</f>
        <v>18.4550898203593</v>
      </c>
    </row>
    <row r="200" customFormat="false" ht="13.5" hidden="false" customHeight="false" outlineLevel="0" collapsed="false">
      <c r="A200" s="2" t="n">
        <v>1380</v>
      </c>
      <c r="B200" s="17" t="s">
        <v>45</v>
      </c>
      <c r="C200" s="17" t="s">
        <v>21</v>
      </c>
      <c r="D200" s="3" t="n">
        <v>0.697916666666667</v>
      </c>
      <c r="E200" s="3" t="n">
        <v>0.743055555555555</v>
      </c>
      <c r="F200" s="3" t="n">
        <f aca="false">D200-E197</f>
        <v>0.267361111111111</v>
      </c>
      <c r="G200" s="1" t="s">
        <v>85</v>
      </c>
      <c r="H200" s="17" t="s">
        <v>27</v>
      </c>
      <c r="I200" s="4" t="n">
        <v>1125</v>
      </c>
      <c r="J200" s="4" t="n">
        <v>19860</v>
      </c>
      <c r="K200" s="5" t="n">
        <v>17.6533333333333</v>
      </c>
      <c r="L200" s="4" t="n">
        <f aca="false">I197+I200</f>
        <v>1960</v>
      </c>
      <c r="M200" s="4" t="n">
        <f aca="false">J197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383</v>
      </c>
      <c r="B201" s="17" t="s">
        <v>45</v>
      </c>
      <c r="C201" s="17" t="s">
        <v>21</v>
      </c>
      <c r="D201" s="3" t="n">
        <v>0.819444444444445</v>
      </c>
      <c r="E201" s="3" t="n">
        <v>0.868055555555555</v>
      </c>
      <c r="F201" s="3" t="n">
        <f aca="false">D201-E197</f>
        <v>0.388888888888889</v>
      </c>
      <c r="G201" s="1" t="s">
        <v>86</v>
      </c>
      <c r="H201" s="17" t="s">
        <v>47</v>
      </c>
      <c r="I201" s="4" t="n">
        <v>835</v>
      </c>
      <c r="J201" s="4" t="n">
        <v>15860</v>
      </c>
      <c r="K201" s="5" t="n">
        <v>18.9940119760479</v>
      </c>
      <c r="L201" s="4" t="n">
        <f aca="false">I197+I201</f>
        <v>1670</v>
      </c>
      <c r="M201" s="4" t="n">
        <f aca="false">J197+J201</f>
        <v>30820</v>
      </c>
      <c r="N201" s="5" t="n">
        <f aca="false">M201/L201</f>
        <v>18.4550898203593</v>
      </c>
    </row>
    <row r="202" customFormat="false" ht="13.5" hidden="false" customHeight="false" outlineLevel="0" collapsed="false">
      <c r="A202" s="2" t="n">
        <v>1386</v>
      </c>
      <c r="B202" s="17" t="s">
        <v>45</v>
      </c>
      <c r="C202" s="17" t="s">
        <v>21</v>
      </c>
      <c r="D202" s="3" t="n">
        <v>0.819444444444445</v>
      </c>
      <c r="E202" s="3" t="n">
        <v>0.868055555555555</v>
      </c>
      <c r="F202" s="3" t="n">
        <f aca="false">D202-E197</f>
        <v>0.388888888888889</v>
      </c>
      <c r="G202" s="1" t="s">
        <v>87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7+I202</f>
        <v>1960</v>
      </c>
      <c r="M202" s="4" t="n">
        <f aca="false">J197+J202</f>
        <v>34820</v>
      </c>
      <c r="N202" s="5" t="n">
        <f aca="false">M202/L202</f>
        <v>17.765306122449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1928</v>
      </c>
      <c r="B204" s="20" t="s">
        <v>21</v>
      </c>
      <c r="C204" s="20" t="s">
        <v>45</v>
      </c>
      <c r="D204" s="21" t="n">
        <v>0.513888888888889</v>
      </c>
      <c r="E204" s="21" t="n">
        <v>0.565972222222222</v>
      </c>
      <c r="F204" s="21"/>
      <c r="G204" s="22" t="s">
        <v>50</v>
      </c>
      <c r="H204" s="20" t="s">
        <v>47</v>
      </c>
      <c r="I204" s="23" t="n">
        <v>835</v>
      </c>
      <c r="J204" s="23" t="n">
        <v>14960</v>
      </c>
      <c r="K204" s="24" t="n">
        <v>17.9161676646707</v>
      </c>
      <c r="L204" s="23"/>
      <c r="M204" s="23"/>
      <c r="N204" s="24"/>
    </row>
    <row r="205" customFormat="false" ht="13.5" hidden="false" customHeight="false" outlineLevel="0" collapsed="false">
      <c r="A205" s="2" t="n">
        <v>1377</v>
      </c>
      <c r="B205" s="17" t="s">
        <v>45</v>
      </c>
      <c r="C205" s="17" t="s">
        <v>21</v>
      </c>
      <c r="D205" s="3" t="n">
        <v>0.697916666666667</v>
      </c>
      <c r="E205" s="3" t="n">
        <v>0.743055555555555</v>
      </c>
      <c r="F205" s="3" t="n">
        <f aca="false">D205-E204</f>
        <v>0.131944444444444</v>
      </c>
      <c r="G205" s="1" t="s">
        <v>84</v>
      </c>
      <c r="H205" s="17" t="s">
        <v>47</v>
      </c>
      <c r="I205" s="4" t="n">
        <v>835</v>
      </c>
      <c r="J205" s="4" t="n">
        <v>15860</v>
      </c>
      <c r="K205" s="5" t="n">
        <v>18.9940119760479</v>
      </c>
      <c r="L205" s="4" t="n">
        <f aca="false">I204+I205</f>
        <v>1670</v>
      </c>
      <c r="M205" s="4" t="n">
        <f aca="false">J204+J205</f>
        <v>30820</v>
      </c>
      <c r="N205" s="5" t="n">
        <f aca="false">M205/L205</f>
        <v>18.4550898203593</v>
      </c>
    </row>
    <row r="206" customFormat="false" ht="13.5" hidden="false" customHeight="false" outlineLevel="0" collapsed="false">
      <c r="A206" s="2" t="n">
        <v>1380</v>
      </c>
      <c r="B206" s="17" t="s">
        <v>45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4</f>
        <v>0.131944444444444</v>
      </c>
      <c r="G206" s="1" t="s">
        <v>85</v>
      </c>
      <c r="H206" s="17" t="s">
        <v>27</v>
      </c>
      <c r="I206" s="4" t="n">
        <v>1125</v>
      </c>
      <c r="J206" s="4" t="n">
        <v>19860</v>
      </c>
      <c r="K206" s="5" t="n">
        <v>17.6533333333333</v>
      </c>
      <c r="L206" s="4" t="n">
        <f aca="false">I204+I206</f>
        <v>1960</v>
      </c>
      <c r="M206" s="4" t="n">
        <f aca="false">J204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2" t="n">
        <v>1383</v>
      </c>
      <c r="B207" s="17" t="s">
        <v>45</v>
      </c>
      <c r="C207" s="17" t="s">
        <v>21</v>
      </c>
      <c r="D207" s="3" t="n">
        <v>0.819444444444445</v>
      </c>
      <c r="E207" s="3" t="n">
        <v>0.868055555555555</v>
      </c>
      <c r="F207" s="3" t="n">
        <f aca="false">D207-E204</f>
        <v>0.253472222222222</v>
      </c>
      <c r="G207" s="1" t="s">
        <v>86</v>
      </c>
      <c r="H207" s="17" t="s">
        <v>47</v>
      </c>
      <c r="I207" s="4" t="n">
        <v>835</v>
      </c>
      <c r="J207" s="4" t="n">
        <v>15860</v>
      </c>
      <c r="K207" s="5" t="n">
        <v>18.9940119760479</v>
      </c>
      <c r="L207" s="4" t="n">
        <f aca="false">I204+I207</f>
        <v>1670</v>
      </c>
      <c r="M207" s="4" t="n">
        <f aca="false">J204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1386</v>
      </c>
      <c r="B208" s="17" t="s">
        <v>45</v>
      </c>
      <c r="C208" s="17" t="s">
        <v>21</v>
      </c>
      <c r="D208" s="3" t="n">
        <v>0.819444444444445</v>
      </c>
      <c r="E208" s="3" t="n">
        <v>0.868055555555555</v>
      </c>
      <c r="F208" s="3" t="n">
        <f aca="false">D208-E204</f>
        <v>0.253472222222222</v>
      </c>
      <c r="G208" s="1" t="s">
        <v>87</v>
      </c>
      <c r="H208" s="17" t="s">
        <v>27</v>
      </c>
      <c r="I208" s="4" t="n">
        <v>1125</v>
      </c>
      <c r="J208" s="4" t="n">
        <v>19860</v>
      </c>
      <c r="K208" s="5" t="n">
        <v>17.6533333333333</v>
      </c>
      <c r="L208" s="4" t="n">
        <f aca="false">I204+I208</f>
        <v>1960</v>
      </c>
      <c r="M208" s="4" t="n">
        <f aca="false">J204+J208</f>
        <v>34820</v>
      </c>
      <c r="N208" s="5" t="n">
        <f aca="false">M208/L208</f>
        <v>17.765306122449</v>
      </c>
    </row>
    <row r="209" customFormat="false" ht="13.5" hidden="false" customHeight="false" outlineLevel="0" collapsed="false">
      <c r="A209" s="18" t="s">
        <v>113</v>
      </c>
    </row>
    <row r="210" customFormat="false" ht="13.5" hidden="false" customHeight="false" outlineLevel="0" collapsed="false">
      <c r="A210" s="19" t="n">
        <v>1929</v>
      </c>
      <c r="B210" s="20" t="s">
        <v>21</v>
      </c>
      <c r="C210" s="20" t="s">
        <v>45</v>
      </c>
      <c r="D210" s="21" t="n">
        <v>0.625</v>
      </c>
      <c r="E210" s="21" t="n">
        <v>0.677083333333333</v>
      </c>
      <c r="F210" s="21"/>
      <c r="G210" s="22" t="s">
        <v>51</v>
      </c>
      <c r="H210" s="20" t="s">
        <v>47</v>
      </c>
      <c r="I210" s="23" t="n">
        <v>835</v>
      </c>
      <c r="J210" s="23" t="n">
        <v>14960</v>
      </c>
      <c r="K210" s="24" t="n">
        <v>17.9161676646707</v>
      </c>
      <c r="L210" s="23"/>
      <c r="M210" s="23"/>
      <c r="N210" s="24"/>
    </row>
    <row r="211" customFormat="false" ht="13.5" hidden="false" customHeight="false" outlineLevel="0" collapsed="false">
      <c r="A211" s="2" t="n">
        <v>1383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10</f>
        <v>0.142361111111111</v>
      </c>
      <c r="G211" s="1" t="s">
        <v>86</v>
      </c>
      <c r="H211" s="17" t="s">
        <v>47</v>
      </c>
      <c r="I211" s="4" t="n">
        <v>835</v>
      </c>
      <c r="J211" s="4" t="n">
        <v>15860</v>
      </c>
      <c r="K211" s="5" t="n">
        <v>18.9940119760479</v>
      </c>
      <c r="L211" s="4" t="n">
        <f aca="false">I210+I211</f>
        <v>1670</v>
      </c>
      <c r="M211" s="4" t="n">
        <f aca="false">J210+J211</f>
        <v>30820</v>
      </c>
      <c r="N211" s="5" t="n">
        <f aca="false">M211/L211</f>
        <v>18.4550898203593</v>
      </c>
    </row>
    <row r="212" customFormat="false" ht="13.5" hidden="false" customHeight="false" outlineLevel="0" collapsed="false">
      <c r="A212" s="2" t="n">
        <v>1386</v>
      </c>
      <c r="B212" s="17" t="s">
        <v>45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10</f>
        <v>0.142361111111111</v>
      </c>
      <c r="G212" s="1" t="s">
        <v>87</v>
      </c>
      <c r="H212" s="17" t="s">
        <v>27</v>
      </c>
      <c r="I212" s="4" t="n">
        <v>1125</v>
      </c>
      <c r="J212" s="4" t="n">
        <v>19860</v>
      </c>
      <c r="K212" s="5" t="n">
        <v>17.6533333333333</v>
      </c>
      <c r="L212" s="4" t="n">
        <f aca="false">I210+I212</f>
        <v>1960</v>
      </c>
      <c r="M212" s="4" t="n">
        <f aca="false">J210+J212</f>
        <v>34820</v>
      </c>
      <c r="N212" s="5" t="n">
        <f aca="false">M212/L212</f>
        <v>17.765306122449</v>
      </c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1930</v>
      </c>
      <c r="B214" s="20" t="s">
        <v>21</v>
      </c>
      <c r="C214" s="20" t="s">
        <v>45</v>
      </c>
      <c r="D214" s="21" t="n">
        <v>0.729166666666667</v>
      </c>
      <c r="E214" s="21" t="n">
        <v>0.774305555555555</v>
      </c>
      <c r="F214" s="21"/>
      <c r="G214" s="22" t="s">
        <v>52</v>
      </c>
      <c r="H214" s="20" t="s">
        <v>47</v>
      </c>
      <c r="I214" s="23" t="n">
        <v>835</v>
      </c>
      <c r="J214" s="23" t="n">
        <v>15860</v>
      </c>
      <c r="K214" s="24" t="n">
        <v>18.9940119760479</v>
      </c>
      <c r="L214" s="23"/>
      <c r="M214" s="23"/>
      <c r="N214" s="24"/>
    </row>
    <row r="215" customFormat="false" ht="13.5" hidden="false" customHeight="false" outlineLevel="0" collapsed="false">
      <c r="A215" s="2" t="n">
        <v>1383</v>
      </c>
      <c r="B215" s="17" t="s">
        <v>45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4</f>
        <v>0.0451388888888889</v>
      </c>
      <c r="G215" s="1" t="s">
        <v>86</v>
      </c>
      <c r="H215" s="17" t="s">
        <v>47</v>
      </c>
      <c r="I215" s="4" t="n">
        <v>835</v>
      </c>
      <c r="J215" s="4" t="n">
        <v>15860</v>
      </c>
      <c r="K215" s="5" t="n">
        <v>18.9940119760479</v>
      </c>
      <c r="L215" s="4" t="n">
        <f aca="false">I214+I215</f>
        <v>1670</v>
      </c>
      <c r="M215" s="4" t="n">
        <f aca="false">J214+J215</f>
        <v>31720</v>
      </c>
      <c r="N215" s="5" t="n">
        <f aca="false">M215/L215</f>
        <v>18.9940119760479</v>
      </c>
    </row>
    <row r="216" customFormat="false" ht="13.5" hidden="false" customHeight="false" outlineLevel="0" collapsed="false">
      <c r="A216" s="2" t="n">
        <v>1386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4</f>
        <v>0.0451388888888889</v>
      </c>
      <c r="G216" s="1" t="s">
        <v>87</v>
      </c>
      <c r="H216" s="17" t="s">
        <v>27</v>
      </c>
      <c r="I216" s="4" t="n">
        <v>1125</v>
      </c>
      <c r="J216" s="4" t="n">
        <v>19860</v>
      </c>
      <c r="K216" s="5" t="n">
        <v>17.6533333333333</v>
      </c>
      <c r="L216" s="4" t="n">
        <f aca="false">I214+I216</f>
        <v>1960</v>
      </c>
      <c r="M216" s="4" t="n">
        <f aca="false">J214+J216</f>
        <v>35720</v>
      </c>
      <c r="N216" s="5" t="n">
        <f aca="false">M216/L216</f>
        <v>18.2244897959184</v>
      </c>
    </row>
    <row r="217" customFormat="false" ht="13.5" hidden="false" customHeight="false" outlineLevel="0" collapsed="false">
      <c r="A217" s="18" t="s">
        <v>115</v>
      </c>
    </row>
    <row r="218" customFormat="false" ht="13.5" hidden="false" customHeight="false" outlineLevel="0" collapsed="false">
      <c r="A218" s="25" t="n">
        <v>1933</v>
      </c>
      <c r="B218" s="26" t="s">
        <v>21</v>
      </c>
      <c r="C218" s="26" t="s">
        <v>45</v>
      </c>
      <c r="D218" s="27" t="n">
        <v>0.729166666666667</v>
      </c>
      <c r="E218" s="27" t="n">
        <v>0.774305555555555</v>
      </c>
      <c r="F218" s="27"/>
      <c r="G218" s="28" t="s">
        <v>53</v>
      </c>
      <c r="H218" s="26" t="s">
        <v>27</v>
      </c>
      <c r="I218" s="29" t="n">
        <v>1125</v>
      </c>
      <c r="J218" s="29" t="n">
        <v>20860</v>
      </c>
      <c r="K218" s="30" t="n">
        <v>18.5422222222222</v>
      </c>
      <c r="L218" s="29"/>
      <c r="M218" s="29"/>
      <c r="N218" s="30"/>
    </row>
    <row r="219" customFormat="false" ht="13.5" hidden="false" customHeight="false" outlineLevel="0" collapsed="false">
      <c r="A219" s="2" t="n">
        <v>1383</v>
      </c>
      <c r="B219" s="17" t="s">
        <v>45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8</f>
        <v>0.0451388888888889</v>
      </c>
      <c r="G219" s="1" t="s">
        <v>86</v>
      </c>
      <c r="H219" s="17" t="s">
        <v>47</v>
      </c>
      <c r="I219" s="4" t="n">
        <v>835</v>
      </c>
      <c r="J219" s="4" t="n">
        <v>15860</v>
      </c>
      <c r="K219" s="5" t="n">
        <v>18.9940119760479</v>
      </c>
      <c r="L219" s="4" t="n">
        <f aca="false">I218+I219</f>
        <v>1960</v>
      </c>
      <c r="M219" s="4" t="n">
        <f aca="false">J218+J219</f>
        <v>36720</v>
      </c>
      <c r="N219" s="5" t="n">
        <f aca="false">M219/L219</f>
        <v>18.734693877551</v>
      </c>
    </row>
    <row r="220" customFormat="false" ht="13.5" hidden="false" customHeight="false" outlineLevel="0" collapsed="false">
      <c r="A220" s="2" t="n">
        <v>1386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8</f>
        <v>0.0451388888888889</v>
      </c>
      <c r="G220" s="1" t="s">
        <v>87</v>
      </c>
      <c r="H220" s="17" t="s">
        <v>27</v>
      </c>
      <c r="I220" s="4" t="n">
        <v>1125</v>
      </c>
      <c r="J220" s="4" t="n">
        <v>19860</v>
      </c>
      <c r="K220" s="5" t="n">
        <v>17.6533333333333</v>
      </c>
      <c r="L220" s="4" t="n">
        <f aca="false">I218+I220</f>
        <v>2250</v>
      </c>
      <c r="M220" s="4" t="n">
        <f aca="false">J218+J220</f>
        <v>40720</v>
      </c>
      <c r="N220" s="5" t="n">
        <f aca="false">M220/L220</f>
        <v>18.0977777777778</v>
      </c>
    </row>
    <row r="221" customFormat="false" ht="13.5" hidden="false" customHeight="false" outlineLevel="0" collapsed="false">
      <c r="A221" s="18" t="s">
        <v>116</v>
      </c>
    </row>
    <row r="222" customFormat="false" ht="13.5" hidden="false" customHeight="false" outlineLevel="0" collapsed="false">
      <c r="A222" s="19" t="n">
        <v>1935</v>
      </c>
      <c r="B222" s="20" t="s">
        <v>21</v>
      </c>
      <c r="C222" s="20" t="s">
        <v>45</v>
      </c>
      <c r="D222" s="21" t="n">
        <v>0.770833333333333</v>
      </c>
      <c r="E222" s="21" t="n">
        <v>0.815972222222222</v>
      </c>
      <c r="F222" s="21"/>
      <c r="G222" s="22" t="s">
        <v>54</v>
      </c>
      <c r="H222" s="20" t="s">
        <v>47</v>
      </c>
      <c r="I222" s="23" t="n">
        <v>835</v>
      </c>
      <c r="J222" s="23" t="n">
        <v>15860</v>
      </c>
      <c r="K222" s="24" t="n">
        <v>18.9940119760479</v>
      </c>
      <c r="L222" s="23"/>
      <c r="M222" s="23"/>
      <c r="N222" s="24"/>
    </row>
    <row r="223" customFormat="false" ht="13.5" hidden="false" customHeight="false" outlineLevel="0" collapsed="false">
      <c r="A223" s="18" t="s">
        <v>117</v>
      </c>
    </row>
    <row r="224" customFormat="false" ht="13.5" hidden="false" customHeight="false" outlineLevel="0" collapsed="false">
      <c r="A224" s="25" t="n">
        <v>1938</v>
      </c>
      <c r="B224" s="26" t="s">
        <v>21</v>
      </c>
      <c r="C224" s="26" t="s">
        <v>45</v>
      </c>
      <c r="D224" s="27" t="n">
        <v>0.770833333333333</v>
      </c>
      <c r="E224" s="27" t="n">
        <v>0.815972222222222</v>
      </c>
      <c r="F224" s="27"/>
      <c r="G224" s="28" t="s">
        <v>55</v>
      </c>
      <c r="H224" s="26" t="s">
        <v>27</v>
      </c>
      <c r="I224" s="29" t="n">
        <v>1125</v>
      </c>
      <c r="J224" s="29" t="n">
        <v>19860</v>
      </c>
      <c r="K224" s="30" t="n">
        <v>17.6533333333333</v>
      </c>
      <c r="L224" s="29"/>
      <c r="M224" s="29"/>
      <c r="N224" s="30"/>
    </row>
    <row r="225" customFormat="false" ht="13.5" hidden="false" customHeight="false" outlineLevel="0" collapsed="false">
      <c r="A225" s="18" t="s">
        <v>118</v>
      </c>
    </row>
    <row r="226" customFormat="false" ht="13.5" hidden="false" customHeight="false" outlineLevel="0" collapsed="false">
      <c r="A226" s="19" t="n">
        <v>1941</v>
      </c>
      <c r="B226" s="20" t="s">
        <v>21</v>
      </c>
      <c r="C226" s="20" t="s">
        <v>56</v>
      </c>
      <c r="D226" s="21" t="n">
        <v>0.461805555555556</v>
      </c>
      <c r="E226" s="21" t="n">
        <v>0.527777777777778</v>
      </c>
      <c r="F226" s="21"/>
      <c r="G226" s="22" t="s">
        <v>57</v>
      </c>
      <c r="H226" s="20" t="s">
        <v>24</v>
      </c>
      <c r="I226" s="23" t="n">
        <v>1141</v>
      </c>
      <c r="J226" s="23" t="n">
        <v>23720</v>
      </c>
      <c r="K226" s="24" t="n">
        <v>20.7887817703769</v>
      </c>
      <c r="L226" s="23"/>
      <c r="M226" s="23"/>
      <c r="N226" s="24"/>
    </row>
    <row r="227" customFormat="false" ht="13.5" hidden="false" customHeight="false" outlineLevel="0" collapsed="false">
      <c r="A227" s="2" t="n">
        <v>2211</v>
      </c>
      <c r="B227" s="17" t="s">
        <v>56</v>
      </c>
      <c r="C227" s="17" t="s">
        <v>21</v>
      </c>
      <c r="D227" s="3" t="n">
        <v>0.635416666666667</v>
      </c>
      <c r="E227" s="3" t="n">
        <v>0.701388888888889</v>
      </c>
      <c r="F227" s="3" t="n">
        <f aca="false">D227-E226</f>
        <v>0.107638888888889</v>
      </c>
      <c r="G227" s="1" t="s">
        <v>88</v>
      </c>
      <c r="H227" s="17" t="s">
        <v>24</v>
      </c>
      <c r="I227" s="4" t="n">
        <v>1141</v>
      </c>
      <c r="J227" s="4" t="n">
        <v>23720</v>
      </c>
      <c r="K227" s="5" t="n">
        <v>20.7887817703769</v>
      </c>
      <c r="L227" s="4" t="n">
        <f aca="false">I226+I227</f>
        <v>2282</v>
      </c>
      <c r="M227" s="4" t="n">
        <f aca="false">J226+J227</f>
        <v>47440</v>
      </c>
      <c r="N227" s="5" t="n">
        <f aca="false">M227/L227</f>
        <v>20.7887817703769</v>
      </c>
    </row>
    <row r="228" customFormat="false" ht="13.5" hidden="false" customHeight="false" outlineLevel="0" collapsed="false">
      <c r="A228" s="2" t="n">
        <v>2215</v>
      </c>
      <c r="B228" s="17" t="s">
        <v>56</v>
      </c>
      <c r="C228" s="17" t="s">
        <v>21</v>
      </c>
      <c r="D228" s="3" t="n">
        <v>0.635416666666667</v>
      </c>
      <c r="E228" s="3" t="n">
        <v>0.701388888888889</v>
      </c>
      <c r="F228" s="3" t="n">
        <f aca="false">D228-E226</f>
        <v>0.107638888888889</v>
      </c>
      <c r="G228" s="1" t="s">
        <v>89</v>
      </c>
      <c r="H228" s="17" t="s">
        <v>27</v>
      </c>
      <c r="I228" s="4" t="n">
        <v>1635</v>
      </c>
      <c r="J228" s="4" t="n">
        <v>32220</v>
      </c>
      <c r="K228" s="5" t="n">
        <v>19.7064220183486</v>
      </c>
      <c r="L228" s="4" t="n">
        <f aca="false">I226+I228</f>
        <v>2776</v>
      </c>
      <c r="M228" s="4" t="n">
        <f aca="false">J226+J228</f>
        <v>55940</v>
      </c>
      <c r="N228" s="5" t="n">
        <f aca="false">M228/L228</f>
        <v>20.1512968299712</v>
      </c>
    </row>
    <row r="229" customFormat="false" ht="13.5" hidden="false" customHeight="false" outlineLevel="0" collapsed="false">
      <c r="A229" s="18" t="s">
        <v>119</v>
      </c>
    </row>
    <row r="230" customFormat="false" ht="13.5" hidden="false" customHeight="false" outlineLevel="0" collapsed="false">
      <c r="A230" s="25" t="n">
        <v>1945</v>
      </c>
      <c r="B230" s="26" t="s">
        <v>21</v>
      </c>
      <c r="C230" s="26" t="s">
        <v>56</v>
      </c>
      <c r="D230" s="27" t="n">
        <v>0.461805555555556</v>
      </c>
      <c r="E230" s="27" t="n">
        <v>0.527777777777778</v>
      </c>
      <c r="F230" s="27"/>
      <c r="G230" s="28" t="s">
        <v>58</v>
      </c>
      <c r="H230" s="26" t="s">
        <v>27</v>
      </c>
      <c r="I230" s="29" t="n">
        <v>1635</v>
      </c>
      <c r="J230" s="29" t="n">
        <v>30720</v>
      </c>
      <c r="K230" s="30" t="n">
        <v>18.7889908256881</v>
      </c>
      <c r="L230" s="29"/>
      <c r="M230" s="29"/>
      <c r="N230" s="30"/>
    </row>
    <row r="231" customFormat="false" ht="13.5" hidden="false" customHeight="false" outlineLevel="0" collapsed="false">
      <c r="A231" s="2" t="n">
        <v>2211</v>
      </c>
      <c r="B231" s="17" t="s">
        <v>56</v>
      </c>
      <c r="C231" s="17" t="s">
        <v>21</v>
      </c>
      <c r="D231" s="3" t="n">
        <v>0.635416666666667</v>
      </c>
      <c r="E231" s="3" t="n">
        <v>0.701388888888889</v>
      </c>
      <c r="F231" s="3" t="n">
        <f aca="false">D231-E230</f>
        <v>0.107638888888889</v>
      </c>
      <c r="G231" s="1" t="s">
        <v>88</v>
      </c>
      <c r="H231" s="17" t="s">
        <v>24</v>
      </c>
      <c r="I231" s="4" t="n">
        <v>1141</v>
      </c>
      <c r="J231" s="4" t="n">
        <v>23720</v>
      </c>
      <c r="K231" s="5" t="n">
        <v>20.7887817703769</v>
      </c>
      <c r="L231" s="4" t="n">
        <f aca="false">I230+I231</f>
        <v>2776</v>
      </c>
      <c r="M231" s="4" t="n">
        <f aca="false">J230+J231</f>
        <v>54440</v>
      </c>
      <c r="N231" s="5" t="n">
        <f aca="false">M231/L231</f>
        <v>19.6109510086455</v>
      </c>
    </row>
    <row r="232" customFormat="false" ht="13.5" hidden="false" customHeight="false" outlineLevel="0" collapsed="false">
      <c r="A232" s="2" t="n">
        <v>2215</v>
      </c>
      <c r="B232" s="17" t="s">
        <v>56</v>
      </c>
      <c r="C232" s="17" t="s">
        <v>21</v>
      </c>
      <c r="D232" s="3" t="n">
        <v>0.635416666666667</v>
      </c>
      <c r="E232" s="3" t="n">
        <v>0.701388888888889</v>
      </c>
      <c r="F232" s="3" t="n">
        <f aca="false">D232-E230</f>
        <v>0.107638888888889</v>
      </c>
      <c r="G232" s="1" t="s">
        <v>89</v>
      </c>
      <c r="H232" s="17" t="s">
        <v>27</v>
      </c>
      <c r="I232" s="4" t="n">
        <v>1635</v>
      </c>
      <c r="J232" s="4" t="n">
        <v>32220</v>
      </c>
      <c r="K232" s="5" t="n">
        <v>19.7064220183486</v>
      </c>
      <c r="L232" s="4" t="n">
        <f aca="false">I230+I232</f>
        <v>3270</v>
      </c>
      <c r="M232" s="4" t="n">
        <f aca="false">J230+J232</f>
        <v>62940</v>
      </c>
      <c r="N232" s="5" t="n">
        <f aca="false">M232/L232</f>
        <v>19.2477064220184</v>
      </c>
    </row>
    <row r="233" customFormat="false" ht="13.5" hidden="false" customHeight="false" outlineLevel="0" collapsed="false">
      <c r="A233" s="31" t="s">
        <v>120</v>
      </c>
    </row>
    <row r="234" customFormat="false" ht="13.5" hidden="false" customHeight="false" outlineLevel="0" collapsed="false">
      <c r="A234" s="2" t="n">
        <v>1865</v>
      </c>
      <c r="B234" s="17" t="s">
        <v>21</v>
      </c>
      <c r="C234" s="17" t="s">
        <v>22</v>
      </c>
      <c r="D234" s="3" t="n">
        <v>0.315972222222222</v>
      </c>
      <c r="E234" s="3" t="n">
        <v>0.388888888888889</v>
      </c>
      <c r="G234" s="1" t="s">
        <v>121</v>
      </c>
      <c r="H234" s="17" t="s">
        <v>24</v>
      </c>
      <c r="I234" s="4" t="n">
        <v>1252</v>
      </c>
      <c r="J234" s="4" t="n">
        <v>28290</v>
      </c>
      <c r="K234" s="5" t="n">
        <v>22.5958466453674</v>
      </c>
    </row>
    <row r="235" customFormat="false" ht="13.5" hidden="false" customHeight="false" outlineLevel="0" collapsed="false">
      <c r="A235" s="2" t="n">
        <v>1866</v>
      </c>
      <c r="B235" s="17" t="s">
        <v>21</v>
      </c>
      <c r="C235" s="17" t="s">
        <v>22</v>
      </c>
      <c r="D235" s="3" t="n">
        <v>0.315972222222222</v>
      </c>
      <c r="E235" s="3" t="n">
        <v>0.388888888888889</v>
      </c>
      <c r="G235" s="1" t="s">
        <v>121</v>
      </c>
      <c r="H235" s="17" t="s">
        <v>47</v>
      </c>
      <c r="I235" s="4" t="n">
        <v>1252</v>
      </c>
      <c r="J235" s="4" t="n">
        <v>31490</v>
      </c>
      <c r="K235" s="5" t="n">
        <v>25.1517571884984</v>
      </c>
    </row>
    <row r="236" customFormat="false" ht="13.5" hidden="false" customHeight="false" outlineLevel="0" collapsed="false">
      <c r="A236" s="2" t="n">
        <v>1867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22</v>
      </c>
      <c r="H236" s="17" t="s">
        <v>24</v>
      </c>
      <c r="I236" s="4" t="n">
        <v>1252</v>
      </c>
      <c r="J236" s="4" t="n">
        <v>28290</v>
      </c>
      <c r="K236" s="5" t="n">
        <v>22.5958466453674</v>
      </c>
    </row>
    <row r="237" customFormat="false" ht="13.5" hidden="false" customHeight="false" outlineLevel="0" collapsed="false">
      <c r="A237" s="2" t="n">
        <v>1868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22</v>
      </c>
      <c r="H237" s="17" t="s">
        <v>47</v>
      </c>
      <c r="I237" s="4" t="n">
        <v>1252</v>
      </c>
      <c r="J237" s="4" t="n">
        <v>31490</v>
      </c>
      <c r="K237" s="5" t="n">
        <v>25.1517571884984</v>
      </c>
    </row>
    <row r="238" customFormat="false" ht="13.5" hidden="false" customHeight="false" outlineLevel="0" collapsed="false">
      <c r="A238" s="2" t="n">
        <v>1869</v>
      </c>
      <c r="B238" s="17" t="s">
        <v>21</v>
      </c>
      <c r="C238" s="17" t="s">
        <v>22</v>
      </c>
      <c r="D238" s="3" t="n">
        <v>0.354166666666667</v>
      </c>
      <c r="E238" s="3" t="n">
        <v>0.420138888888889</v>
      </c>
      <c r="G238" s="1" t="s">
        <v>122</v>
      </c>
      <c r="H238" s="17" t="s">
        <v>62</v>
      </c>
      <c r="I238" s="4" t="n">
        <v>2104</v>
      </c>
      <c r="J238" s="4" t="n">
        <v>51390</v>
      </c>
      <c r="K238" s="5" t="n">
        <v>24.4249049429658</v>
      </c>
    </row>
    <row r="239" customFormat="false" ht="13.5" hidden="false" customHeight="false" outlineLevel="0" collapsed="false">
      <c r="A239" s="2" t="n">
        <v>1870</v>
      </c>
      <c r="B239" s="17" t="s">
        <v>21</v>
      </c>
      <c r="C239" s="17" t="s">
        <v>22</v>
      </c>
      <c r="D239" s="3" t="n">
        <v>0.354166666666667</v>
      </c>
      <c r="E239" s="3" t="n">
        <v>0.420138888888889</v>
      </c>
      <c r="G239" s="1" t="s">
        <v>122</v>
      </c>
      <c r="H239" s="17" t="s">
        <v>123</v>
      </c>
      <c r="I239" s="4" t="n">
        <v>2104</v>
      </c>
      <c r="J239" s="4" t="n">
        <v>44740</v>
      </c>
      <c r="K239" s="5" t="n">
        <v>21.2642585551331</v>
      </c>
    </row>
    <row r="240" customFormat="false" ht="13.5" hidden="false" customHeight="false" outlineLevel="0" collapsed="false">
      <c r="A240" s="2" t="n">
        <v>1871</v>
      </c>
      <c r="B240" s="17" t="s">
        <v>21</v>
      </c>
      <c r="C240" s="17" t="s">
        <v>22</v>
      </c>
      <c r="D240" s="3" t="n">
        <v>0.354166666666667</v>
      </c>
      <c r="E240" s="3" t="n">
        <v>0.420138888888889</v>
      </c>
      <c r="G240" s="1" t="s">
        <v>122</v>
      </c>
      <c r="H240" s="17" t="s">
        <v>27</v>
      </c>
      <c r="I240" s="4" t="n">
        <v>1820</v>
      </c>
      <c r="J240" s="4" t="n">
        <v>38290</v>
      </c>
      <c r="K240" s="5" t="n">
        <v>21.0384615384615</v>
      </c>
    </row>
    <row r="241" customFormat="false" ht="13.5" hidden="false" customHeight="false" outlineLevel="0" collapsed="false">
      <c r="A241" s="2" t="n">
        <v>1872</v>
      </c>
      <c r="B241" s="17" t="s">
        <v>21</v>
      </c>
      <c r="C241" s="17" t="s">
        <v>22</v>
      </c>
      <c r="D241" s="3" t="n">
        <v>0.354166666666667</v>
      </c>
      <c r="E241" s="3" t="n">
        <v>0.420138888888889</v>
      </c>
      <c r="G241" s="1" t="s">
        <v>122</v>
      </c>
      <c r="H241" s="17" t="s">
        <v>124</v>
      </c>
      <c r="I241" s="4" t="n">
        <v>2104</v>
      </c>
      <c r="J241" s="4" t="n">
        <v>34440</v>
      </c>
      <c r="K241" s="5" t="n">
        <v>16.3688212927757</v>
      </c>
    </row>
    <row r="242" customFormat="false" ht="13.5" hidden="false" customHeight="false" outlineLevel="0" collapsed="false">
      <c r="A242" s="2" t="n">
        <v>1873</v>
      </c>
      <c r="B242" s="17" t="s">
        <v>21</v>
      </c>
      <c r="C242" s="17" t="s">
        <v>22</v>
      </c>
      <c r="D242" s="3" t="n">
        <v>0.354166666666667</v>
      </c>
      <c r="E242" s="3" t="n">
        <v>0.420138888888889</v>
      </c>
      <c r="G242" s="1" t="s">
        <v>122</v>
      </c>
      <c r="H242" s="17" t="s">
        <v>125</v>
      </c>
      <c r="I242" s="4" t="n">
        <v>1820</v>
      </c>
      <c r="J242" s="4" t="n">
        <v>29990</v>
      </c>
      <c r="K242" s="5" t="n">
        <v>16.478021978022</v>
      </c>
    </row>
    <row r="243" customFormat="false" ht="13.5" hidden="false" customHeight="false" outlineLevel="0" collapsed="false">
      <c r="A243" s="2" t="n">
        <v>1874</v>
      </c>
      <c r="B243" s="17" t="s">
        <v>21</v>
      </c>
      <c r="C243" s="17" t="s">
        <v>22</v>
      </c>
      <c r="D243" s="3" t="n">
        <v>0.402777777777778</v>
      </c>
      <c r="E243" s="3" t="n">
        <v>0.475694444444444</v>
      </c>
      <c r="G243" s="1" t="s">
        <v>126</v>
      </c>
      <c r="H243" s="17" t="s">
        <v>24</v>
      </c>
      <c r="I243" s="4" t="n">
        <v>1252</v>
      </c>
      <c r="J243" s="4" t="n">
        <v>29590</v>
      </c>
      <c r="K243" s="5" t="n">
        <v>23.6341853035144</v>
      </c>
    </row>
    <row r="244" customFormat="false" ht="13.5" hidden="false" customHeight="false" outlineLevel="0" collapsed="false">
      <c r="A244" s="2" t="n">
        <v>1875</v>
      </c>
      <c r="B244" s="17" t="s">
        <v>21</v>
      </c>
      <c r="C244" s="17" t="s">
        <v>22</v>
      </c>
      <c r="D244" s="3" t="n">
        <v>0.402777777777778</v>
      </c>
      <c r="E244" s="3" t="n">
        <v>0.475694444444444</v>
      </c>
      <c r="G244" s="1" t="s">
        <v>126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876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27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877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27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878</v>
      </c>
      <c r="B247" s="17" t="s">
        <v>21</v>
      </c>
      <c r="C247" s="17" t="s">
        <v>22</v>
      </c>
      <c r="D247" s="3" t="n">
        <v>0.451388888888889</v>
      </c>
      <c r="E247" s="3" t="n">
        <v>0.520833333333333</v>
      </c>
      <c r="G247" s="1" t="s">
        <v>127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879</v>
      </c>
      <c r="B248" s="17" t="s">
        <v>21</v>
      </c>
      <c r="C248" s="17" t="s">
        <v>22</v>
      </c>
      <c r="D248" s="3" t="n">
        <v>0.451388888888889</v>
      </c>
      <c r="E248" s="3" t="n">
        <v>0.520833333333333</v>
      </c>
      <c r="G248" s="1" t="s">
        <v>127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880</v>
      </c>
      <c r="B249" s="17" t="s">
        <v>21</v>
      </c>
      <c r="C249" s="17" t="s">
        <v>22</v>
      </c>
      <c r="D249" s="3" t="n">
        <v>0.451388888888889</v>
      </c>
      <c r="E249" s="3" t="n">
        <v>0.520833333333333</v>
      </c>
      <c r="G249" s="1" t="s">
        <v>127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881</v>
      </c>
      <c r="B250" s="17" t="s">
        <v>21</v>
      </c>
      <c r="C250" s="17" t="s">
        <v>22</v>
      </c>
      <c r="D250" s="3" t="n">
        <v>0.451388888888889</v>
      </c>
      <c r="E250" s="3" t="n">
        <v>0.520833333333333</v>
      </c>
      <c r="G250" s="1" t="s">
        <v>127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882</v>
      </c>
      <c r="B251" s="17" t="s">
        <v>21</v>
      </c>
      <c r="C251" s="17" t="s">
        <v>22</v>
      </c>
      <c r="D251" s="3" t="n">
        <v>0.451388888888889</v>
      </c>
      <c r="E251" s="3" t="n">
        <v>0.520833333333333</v>
      </c>
      <c r="G251" s="1" t="s">
        <v>127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883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28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884</v>
      </c>
      <c r="B253" s="17" t="s">
        <v>21</v>
      </c>
      <c r="C253" s="17" t="s">
        <v>22</v>
      </c>
      <c r="D253" s="3" t="n">
        <v>0.520833333333333</v>
      </c>
      <c r="E253" s="3" t="n">
        <v>0.590277777777778</v>
      </c>
      <c r="G253" s="1" t="s">
        <v>128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885</v>
      </c>
      <c r="B254" s="17" t="s">
        <v>21</v>
      </c>
      <c r="C254" s="17" t="s">
        <v>22</v>
      </c>
      <c r="D254" s="3" t="n">
        <v>0.520833333333333</v>
      </c>
      <c r="E254" s="3" t="n">
        <v>0.590277777777778</v>
      </c>
      <c r="G254" s="1" t="s">
        <v>128</v>
      </c>
      <c r="H254" s="17" t="s">
        <v>62</v>
      </c>
      <c r="I254" s="4" t="n">
        <v>2104</v>
      </c>
      <c r="J254" s="4" t="n">
        <v>51390</v>
      </c>
      <c r="K254" s="5" t="n">
        <v>24.4249049429658</v>
      </c>
    </row>
    <row r="255" customFormat="false" ht="13.5" hidden="false" customHeight="false" outlineLevel="0" collapsed="false">
      <c r="A255" s="2" t="n">
        <v>1886</v>
      </c>
      <c r="B255" s="17" t="s">
        <v>21</v>
      </c>
      <c r="C255" s="17" t="s">
        <v>22</v>
      </c>
      <c r="D255" s="3" t="n">
        <v>0.520833333333333</v>
      </c>
      <c r="E255" s="3" t="n">
        <v>0.590277777777778</v>
      </c>
      <c r="G255" s="1" t="s">
        <v>128</v>
      </c>
      <c r="H255" s="17" t="s">
        <v>123</v>
      </c>
      <c r="I255" s="4" t="n">
        <v>2104</v>
      </c>
      <c r="J255" s="4" t="n">
        <v>44740</v>
      </c>
      <c r="K255" s="5" t="n">
        <v>21.2642585551331</v>
      </c>
    </row>
    <row r="256" customFormat="false" ht="13.5" hidden="false" customHeight="false" outlineLevel="0" collapsed="false">
      <c r="A256" s="2" t="n">
        <v>1887</v>
      </c>
      <c r="B256" s="17" t="s">
        <v>21</v>
      </c>
      <c r="C256" s="17" t="s">
        <v>22</v>
      </c>
      <c r="D256" s="3" t="n">
        <v>0.520833333333333</v>
      </c>
      <c r="E256" s="3" t="n">
        <v>0.590277777777778</v>
      </c>
      <c r="G256" s="1" t="s">
        <v>128</v>
      </c>
      <c r="H256" s="17" t="s">
        <v>27</v>
      </c>
      <c r="I256" s="4" t="n">
        <v>1820</v>
      </c>
      <c r="J256" s="4" t="n">
        <v>41490</v>
      </c>
      <c r="K256" s="5" t="n">
        <v>22.7967032967033</v>
      </c>
    </row>
    <row r="257" customFormat="false" ht="13.5" hidden="false" customHeight="false" outlineLevel="0" collapsed="false">
      <c r="A257" s="2" t="n">
        <v>1888</v>
      </c>
      <c r="B257" s="17" t="s">
        <v>21</v>
      </c>
      <c r="C257" s="17" t="s">
        <v>22</v>
      </c>
      <c r="D257" s="3" t="n">
        <v>0.520833333333333</v>
      </c>
      <c r="E257" s="3" t="n">
        <v>0.590277777777778</v>
      </c>
      <c r="G257" s="1" t="s">
        <v>128</v>
      </c>
      <c r="H257" s="17" t="s">
        <v>124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1889</v>
      </c>
      <c r="B258" s="17" t="s">
        <v>21</v>
      </c>
      <c r="C258" s="17" t="s">
        <v>22</v>
      </c>
      <c r="D258" s="3" t="n">
        <v>0.607638888888889</v>
      </c>
      <c r="E258" s="3" t="n">
        <v>0.680555555555555</v>
      </c>
      <c r="G258" s="1" t="s">
        <v>129</v>
      </c>
      <c r="H258" s="17" t="s">
        <v>24</v>
      </c>
      <c r="I258" s="4" t="n">
        <v>1252</v>
      </c>
      <c r="J258" s="4" t="n">
        <v>29790</v>
      </c>
      <c r="K258" s="5" t="n">
        <v>23.7939297124601</v>
      </c>
    </row>
    <row r="259" customFormat="false" ht="13.5" hidden="false" customHeight="false" outlineLevel="0" collapsed="false">
      <c r="A259" s="2" t="n">
        <v>1890</v>
      </c>
      <c r="B259" s="17" t="s">
        <v>21</v>
      </c>
      <c r="C259" s="17" t="s">
        <v>22</v>
      </c>
      <c r="D259" s="3" t="n">
        <v>0.607638888888889</v>
      </c>
      <c r="E259" s="3" t="n">
        <v>0.680555555555555</v>
      </c>
      <c r="G259" s="1" t="s">
        <v>129</v>
      </c>
      <c r="H259" s="17" t="s">
        <v>47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1891</v>
      </c>
      <c r="B260" s="17" t="s">
        <v>21</v>
      </c>
      <c r="C260" s="17" t="s">
        <v>22</v>
      </c>
      <c r="D260" s="3" t="n">
        <v>0.680555555555555</v>
      </c>
      <c r="E260" s="3" t="n">
        <v>0.753472222222222</v>
      </c>
      <c r="G260" s="1" t="s">
        <v>130</v>
      </c>
      <c r="H260" s="17" t="s">
        <v>24</v>
      </c>
      <c r="I260" s="4" t="n">
        <v>1252</v>
      </c>
      <c r="J260" s="4" t="n">
        <v>30390</v>
      </c>
      <c r="K260" s="5" t="n">
        <v>24.2731629392971</v>
      </c>
    </row>
    <row r="261" customFormat="false" ht="13.5" hidden="false" customHeight="false" outlineLevel="0" collapsed="false">
      <c r="A261" s="2" t="n">
        <v>1892</v>
      </c>
      <c r="B261" s="17" t="s">
        <v>21</v>
      </c>
      <c r="C261" s="17" t="s">
        <v>22</v>
      </c>
      <c r="D261" s="3" t="n">
        <v>0.680555555555555</v>
      </c>
      <c r="E261" s="3" t="n">
        <v>0.753472222222222</v>
      </c>
      <c r="G261" s="1" t="s">
        <v>130</v>
      </c>
      <c r="H261" s="17" t="s">
        <v>47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1893</v>
      </c>
      <c r="B262" s="17" t="s">
        <v>21</v>
      </c>
      <c r="C262" s="17" t="s">
        <v>22</v>
      </c>
      <c r="D262" s="3" t="n">
        <v>0.725694444444445</v>
      </c>
      <c r="E262" s="3" t="n">
        <v>0.795138888888889</v>
      </c>
      <c r="G262" s="1" t="s">
        <v>131</v>
      </c>
      <c r="H262" s="17" t="s">
        <v>24</v>
      </c>
      <c r="I262" s="4" t="n">
        <v>1252</v>
      </c>
      <c r="J262" s="4" t="n">
        <v>30390</v>
      </c>
      <c r="K262" s="5" t="n">
        <v>24.2731629392971</v>
      </c>
    </row>
    <row r="263" customFormat="false" ht="13.5" hidden="false" customHeight="false" outlineLevel="0" collapsed="false">
      <c r="A263" s="2" t="n">
        <v>1894</v>
      </c>
      <c r="B263" s="17" t="s">
        <v>21</v>
      </c>
      <c r="C263" s="17" t="s">
        <v>22</v>
      </c>
      <c r="D263" s="3" t="n">
        <v>0.725694444444445</v>
      </c>
      <c r="E263" s="3" t="n">
        <v>0.795138888888889</v>
      </c>
      <c r="G263" s="1" t="s">
        <v>131</v>
      </c>
      <c r="H263" s="17" t="s">
        <v>47</v>
      </c>
      <c r="I263" s="4" t="n">
        <v>1252</v>
      </c>
      <c r="J263" s="4" t="n">
        <v>31490</v>
      </c>
      <c r="K263" s="5" t="n">
        <v>25.1517571884984</v>
      </c>
    </row>
    <row r="264" customFormat="false" ht="13.5" hidden="false" customHeight="false" outlineLevel="0" collapsed="false">
      <c r="A264" s="2" t="n">
        <v>1895</v>
      </c>
      <c r="B264" s="17" t="s">
        <v>21</v>
      </c>
      <c r="C264" s="17" t="s">
        <v>22</v>
      </c>
      <c r="D264" s="3" t="n">
        <v>0.725694444444445</v>
      </c>
      <c r="E264" s="3" t="n">
        <v>0.795138888888889</v>
      </c>
      <c r="G264" s="1" t="s">
        <v>131</v>
      </c>
      <c r="H264" s="17" t="s">
        <v>62</v>
      </c>
      <c r="I264" s="4" t="n">
        <v>2104</v>
      </c>
      <c r="J264" s="4" t="n">
        <v>51390</v>
      </c>
      <c r="K264" s="5" t="n">
        <v>24.4249049429658</v>
      </c>
    </row>
    <row r="265" customFormat="false" ht="13.5" hidden="false" customHeight="false" outlineLevel="0" collapsed="false">
      <c r="A265" s="2" t="n">
        <v>1896</v>
      </c>
      <c r="B265" s="17" t="s">
        <v>21</v>
      </c>
      <c r="C265" s="17" t="s">
        <v>22</v>
      </c>
      <c r="D265" s="3" t="n">
        <v>0.725694444444445</v>
      </c>
      <c r="E265" s="3" t="n">
        <v>0.795138888888889</v>
      </c>
      <c r="G265" s="1" t="s">
        <v>131</v>
      </c>
      <c r="H265" s="17" t="s">
        <v>123</v>
      </c>
      <c r="I265" s="4" t="n">
        <v>2104</v>
      </c>
      <c r="J265" s="4" t="n">
        <v>44740</v>
      </c>
      <c r="K265" s="5" t="n">
        <v>21.2642585551331</v>
      </c>
    </row>
    <row r="266" customFormat="false" ht="13.5" hidden="false" customHeight="false" outlineLevel="0" collapsed="false">
      <c r="A266" s="2" t="n">
        <v>1897</v>
      </c>
      <c r="B266" s="17" t="s">
        <v>21</v>
      </c>
      <c r="C266" s="17" t="s">
        <v>22</v>
      </c>
      <c r="D266" s="3" t="n">
        <v>0.725694444444445</v>
      </c>
      <c r="E266" s="3" t="n">
        <v>0.795138888888889</v>
      </c>
      <c r="G266" s="1" t="s">
        <v>131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898</v>
      </c>
      <c r="B267" s="17" t="s">
        <v>21</v>
      </c>
      <c r="C267" s="17" t="s">
        <v>22</v>
      </c>
      <c r="D267" s="3" t="n">
        <v>0.78125</v>
      </c>
      <c r="E267" s="3" t="n">
        <v>0.850694444444445</v>
      </c>
      <c r="G267" s="1" t="s">
        <v>132</v>
      </c>
      <c r="H267" s="17" t="s">
        <v>24</v>
      </c>
      <c r="I267" s="4" t="n">
        <v>1252</v>
      </c>
      <c r="J267" s="4" t="n">
        <v>29790</v>
      </c>
      <c r="K267" s="5" t="n">
        <v>23.7939297124601</v>
      </c>
    </row>
    <row r="268" customFormat="false" ht="13.5" hidden="false" customHeight="false" outlineLevel="0" collapsed="false">
      <c r="A268" s="2" t="n">
        <v>1899</v>
      </c>
      <c r="B268" s="17" t="s">
        <v>21</v>
      </c>
      <c r="C268" s="17" t="s">
        <v>22</v>
      </c>
      <c r="D268" s="3" t="n">
        <v>0.78125</v>
      </c>
      <c r="E268" s="3" t="n">
        <v>0.850694444444445</v>
      </c>
      <c r="G268" s="1" t="s">
        <v>132</v>
      </c>
      <c r="H268" s="17" t="s">
        <v>47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1900</v>
      </c>
      <c r="B269" s="17" t="s">
        <v>21</v>
      </c>
      <c r="C269" s="17" t="s">
        <v>22</v>
      </c>
      <c r="D269" s="3" t="n">
        <v>0.854166666666667</v>
      </c>
      <c r="E269" s="3" t="n">
        <v>0.930555555555555</v>
      </c>
      <c r="G269" s="1" t="s">
        <v>133</v>
      </c>
      <c r="H269" s="17" t="s">
        <v>24</v>
      </c>
      <c r="I269" s="4" t="n">
        <v>1252</v>
      </c>
      <c r="J269" s="4" t="n">
        <v>28290</v>
      </c>
      <c r="K269" s="5" t="n">
        <v>22.5958466453674</v>
      </c>
    </row>
    <row r="270" customFormat="false" ht="13.5" hidden="false" customHeight="false" outlineLevel="0" collapsed="false">
      <c r="A270" s="2" t="n">
        <v>1901</v>
      </c>
      <c r="B270" s="17" t="s">
        <v>21</v>
      </c>
      <c r="C270" s="17" t="s">
        <v>22</v>
      </c>
      <c r="D270" s="3" t="n">
        <v>0.854166666666667</v>
      </c>
      <c r="E270" s="3" t="n">
        <v>0.930555555555555</v>
      </c>
      <c r="G270" s="1" t="s">
        <v>133</v>
      </c>
      <c r="H270" s="17" t="s">
        <v>47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1902</v>
      </c>
      <c r="B271" s="17" t="s">
        <v>21</v>
      </c>
      <c r="C271" s="17" t="s">
        <v>22</v>
      </c>
      <c r="D271" s="3" t="n">
        <v>0.854166666666667</v>
      </c>
      <c r="E271" s="3" t="n">
        <v>0.930555555555555</v>
      </c>
      <c r="G271" s="1" t="s">
        <v>133</v>
      </c>
      <c r="H271" s="17" t="s">
        <v>62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1903</v>
      </c>
      <c r="B272" s="17" t="s">
        <v>21</v>
      </c>
      <c r="C272" s="17" t="s">
        <v>22</v>
      </c>
      <c r="D272" s="3" t="n">
        <v>0.854166666666667</v>
      </c>
      <c r="E272" s="3" t="n">
        <v>0.930555555555555</v>
      </c>
      <c r="G272" s="1" t="s">
        <v>133</v>
      </c>
      <c r="H272" s="17" t="s">
        <v>123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1904</v>
      </c>
      <c r="B273" s="17" t="s">
        <v>21</v>
      </c>
      <c r="C273" s="17" t="s">
        <v>22</v>
      </c>
      <c r="D273" s="3" t="n">
        <v>0.854166666666667</v>
      </c>
      <c r="E273" s="3" t="n">
        <v>0.930555555555555</v>
      </c>
      <c r="G273" s="1" t="s">
        <v>133</v>
      </c>
      <c r="H273" s="17" t="s">
        <v>27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1905</v>
      </c>
      <c r="B274" s="17" t="s">
        <v>21</v>
      </c>
      <c r="C274" s="17" t="s">
        <v>22</v>
      </c>
      <c r="D274" s="3" t="n">
        <v>0.854166666666667</v>
      </c>
      <c r="E274" s="3" t="n">
        <v>0.930555555555555</v>
      </c>
      <c r="G274" s="1" t="s">
        <v>133</v>
      </c>
      <c r="H274" s="17" t="s">
        <v>124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1906</v>
      </c>
      <c r="B275" s="17" t="s">
        <v>21</v>
      </c>
      <c r="C275" s="17" t="s">
        <v>22</v>
      </c>
      <c r="D275" s="3" t="n">
        <v>0.854166666666667</v>
      </c>
      <c r="E275" s="3" t="n">
        <v>0.930555555555555</v>
      </c>
      <c r="G275" s="1" t="s">
        <v>133</v>
      </c>
      <c r="H275" s="17" t="s">
        <v>125</v>
      </c>
      <c r="I275" s="4" t="n">
        <v>1820</v>
      </c>
      <c r="J275" s="4" t="n">
        <v>29990</v>
      </c>
      <c r="K275" s="5" t="n">
        <v>16.478021978022</v>
      </c>
    </row>
    <row r="276" customFormat="false" ht="13.5" hidden="false" customHeight="false" outlineLevel="0" collapsed="false">
      <c r="A276" s="2" t="n">
        <v>1907</v>
      </c>
      <c r="B276" s="17" t="s">
        <v>21</v>
      </c>
      <c r="C276" s="17" t="s">
        <v>40</v>
      </c>
      <c r="D276" s="3" t="n">
        <v>0.416666666666667</v>
      </c>
      <c r="E276" s="3" t="n">
        <v>0.46875</v>
      </c>
      <c r="G276" s="1" t="s">
        <v>134</v>
      </c>
      <c r="H276" s="17" t="s">
        <v>24</v>
      </c>
      <c r="I276" s="4" t="n">
        <v>962</v>
      </c>
      <c r="J276" s="4" t="n">
        <v>21310</v>
      </c>
      <c r="K276" s="5" t="n">
        <v>22.1517671517672</v>
      </c>
    </row>
    <row r="277" customFormat="false" ht="13.5" hidden="false" customHeight="false" outlineLevel="0" collapsed="false">
      <c r="A277" s="2" t="n">
        <v>1908</v>
      </c>
      <c r="B277" s="17" t="s">
        <v>21</v>
      </c>
      <c r="C277" s="17" t="s">
        <v>40</v>
      </c>
      <c r="D277" s="3" t="n">
        <v>0.416666666666667</v>
      </c>
      <c r="E277" s="3" t="n">
        <v>0.46875</v>
      </c>
      <c r="G277" s="1" t="s">
        <v>134</v>
      </c>
      <c r="H277" s="17" t="s">
        <v>47</v>
      </c>
      <c r="I277" s="4" t="n">
        <v>962</v>
      </c>
      <c r="J277" s="4" t="n">
        <v>29410</v>
      </c>
      <c r="K277" s="5" t="n">
        <v>30.5717255717256</v>
      </c>
    </row>
    <row r="278" customFormat="false" ht="13.5" hidden="false" customHeight="false" outlineLevel="0" collapsed="false">
      <c r="A278" s="2" t="n">
        <v>1909</v>
      </c>
      <c r="B278" s="17" t="s">
        <v>21</v>
      </c>
      <c r="C278" s="17" t="s">
        <v>40</v>
      </c>
      <c r="D278" s="3" t="n">
        <v>0.416666666666667</v>
      </c>
      <c r="E278" s="3" t="n">
        <v>0.46875</v>
      </c>
      <c r="G278" s="1" t="s">
        <v>134</v>
      </c>
      <c r="H278" s="17" t="s">
        <v>62</v>
      </c>
      <c r="I278" s="4" t="n">
        <v>1525</v>
      </c>
      <c r="J278" s="4" t="n">
        <v>38010</v>
      </c>
      <c r="K278" s="5" t="n">
        <v>24.9245901639344</v>
      </c>
    </row>
    <row r="279" customFormat="false" ht="13.5" hidden="false" customHeight="false" outlineLevel="0" collapsed="false">
      <c r="A279" s="2" t="n">
        <v>1910</v>
      </c>
      <c r="B279" s="17" t="s">
        <v>21</v>
      </c>
      <c r="C279" s="17" t="s">
        <v>40</v>
      </c>
      <c r="D279" s="3" t="n">
        <v>0.416666666666667</v>
      </c>
      <c r="E279" s="3" t="n">
        <v>0.46875</v>
      </c>
      <c r="G279" s="1" t="s">
        <v>134</v>
      </c>
      <c r="H279" s="17" t="s">
        <v>123</v>
      </c>
      <c r="I279" s="4" t="n">
        <v>1525</v>
      </c>
      <c r="J279" s="4" t="n">
        <v>32760</v>
      </c>
      <c r="K279" s="5" t="n">
        <v>21.4819672131148</v>
      </c>
    </row>
    <row r="280" customFormat="false" ht="13.5" hidden="false" customHeight="false" outlineLevel="0" collapsed="false">
      <c r="A280" s="2" t="n">
        <v>1911</v>
      </c>
      <c r="B280" s="17" t="s">
        <v>21</v>
      </c>
      <c r="C280" s="17" t="s">
        <v>40</v>
      </c>
      <c r="D280" s="3" t="n">
        <v>0.416666666666667</v>
      </c>
      <c r="E280" s="3" t="n">
        <v>0.46875</v>
      </c>
      <c r="G280" s="1" t="s">
        <v>134</v>
      </c>
      <c r="H280" s="17" t="s">
        <v>27</v>
      </c>
      <c r="I280" s="4" t="n">
        <v>1337</v>
      </c>
      <c r="J280" s="4" t="n">
        <v>29910</v>
      </c>
      <c r="K280" s="5" t="n">
        <v>22.3709798055348</v>
      </c>
    </row>
    <row r="281" customFormat="false" ht="13.5" hidden="false" customHeight="false" outlineLevel="0" collapsed="false">
      <c r="A281" s="2" t="n">
        <v>1912</v>
      </c>
      <c r="B281" s="17" t="s">
        <v>21</v>
      </c>
      <c r="C281" s="17" t="s">
        <v>40</v>
      </c>
      <c r="D281" s="3" t="n">
        <v>0.416666666666667</v>
      </c>
      <c r="E281" s="3" t="n">
        <v>0.46875</v>
      </c>
      <c r="G281" s="1" t="s">
        <v>134</v>
      </c>
      <c r="H281" s="17" t="s">
        <v>124</v>
      </c>
      <c r="I281" s="4" t="n">
        <v>1525</v>
      </c>
      <c r="J281" s="4" t="n">
        <v>24510</v>
      </c>
      <c r="K281" s="5" t="n">
        <v>16.072131147541</v>
      </c>
    </row>
    <row r="282" customFormat="false" ht="13.5" hidden="false" customHeight="false" outlineLevel="0" collapsed="false">
      <c r="A282" s="2" t="n">
        <v>1913</v>
      </c>
      <c r="B282" s="17" t="s">
        <v>21</v>
      </c>
      <c r="C282" s="17" t="s">
        <v>40</v>
      </c>
      <c r="D282" s="3" t="n">
        <v>0.416666666666667</v>
      </c>
      <c r="E282" s="3" t="n">
        <v>0.46875</v>
      </c>
      <c r="G282" s="1" t="s">
        <v>134</v>
      </c>
      <c r="H282" s="17" t="s">
        <v>125</v>
      </c>
      <c r="I282" s="4" t="n">
        <v>1337</v>
      </c>
      <c r="J282" s="4" t="n">
        <v>20860</v>
      </c>
      <c r="K282" s="5" t="n">
        <v>15.6020942408377</v>
      </c>
    </row>
    <row r="283" customFormat="false" ht="13.5" hidden="false" customHeight="false" outlineLevel="0" collapsed="false">
      <c r="A283" s="2" t="n">
        <v>1914</v>
      </c>
      <c r="B283" s="17" t="s">
        <v>21</v>
      </c>
      <c r="C283" s="17" t="s">
        <v>40</v>
      </c>
      <c r="D283" s="3" t="n">
        <v>0.829861111111111</v>
      </c>
      <c r="E283" s="3" t="n">
        <v>0.881944444444445</v>
      </c>
      <c r="G283" s="1" t="s">
        <v>135</v>
      </c>
      <c r="H283" s="17" t="s">
        <v>24</v>
      </c>
      <c r="I283" s="4" t="n">
        <v>962</v>
      </c>
      <c r="J283" s="4" t="n">
        <v>21310</v>
      </c>
      <c r="K283" s="5" t="n">
        <v>22.1517671517672</v>
      </c>
    </row>
    <row r="284" customFormat="false" ht="13.5" hidden="false" customHeight="false" outlineLevel="0" collapsed="false">
      <c r="A284" s="2" t="n">
        <v>1915</v>
      </c>
      <c r="B284" s="17" t="s">
        <v>21</v>
      </c>
      <c r="C284" s="17" t="s">
        <v>40</v>
      </c>
      <c r="D284" s="3" t="n">
        <v>0.829861111111111</v>
      </c>
      <c r="E284" s="3" t="n">
        <v>0.881944444444445</v>
      </c>
      <c r="G284" s="1" t="s">
        <v>135</v>
      </c>
      <c r="H284" s="17" t="s">
        <v>47</v>
      </c>
      <c r="I284" s="4" t="n">
        <v>962</v>
      </c>
      <c r="J284" s="4" t="n">
        <v>29410</v>
      </c>
      <c r="K284" s="5" t="n">
        <v>30.5717255717256</v>
      </c>
    </row>
    <row r="285" customFormat="false" ht="13.5" hidden="false" customHeight="false" outlineLevel="0" collapsed="false">
      <c r="A285" s="2" t="n">
        <v>1916</v>
      </c>
      <c r="B285" s="17" t="s">
        <v>21</v>
      </c>
      <c r="C285" s="17" t="s">
        <v>40</v>
      </c>
      <c r="D285" s="3" t="n">
        <v>0.829861111111111</v>
      </c>
      <c r="E285" s="3" t="n">
        <v>0.881944444444445</v>
      </c>
      <c r="G285" s="1" t="s">
        <v>135</v>
      </c>
      <c r="H285" s="17" t="s">
        <v>62</v>
      </c>
      <c r="I285" s="4" t="n">
        <v>1525</v>
      </c>
      <c r="J285" s="4" t="n">
        <v>38010</v>
      </c>
      <c r="K285" s="5" t="n">
        <v>24.9245901639344</v>
      </c>
    </row>
    <row r="286" customFormat="false" ht="13.5" hidden="false" customHeight="false" outlineLevel="0" collapsed="false">
      <c r="A286" s="2" t="n">
        <v>1917</v>
      </c>
      <c r="B286" s="17" t="s">
        <v>21</v>
      </c>
      <c r="C286" s="17" t="s">
        <v>40</v>
      </c>
      <c r="D286" s="3" t="n">
        <v>0.829861111111111</v>
      </c>
      <c r="E286" s="3" t="n">
        <v>0.881944444444445</v>
      </c>
      <c r="G286" s="1" t="s">
        <v>135</v>
      </c>
      <c r="H286" s="17" t="s">
        <v>123</v>
      </c>
      <c r="I286" s="4" t="n">
        <v>1525</v>
      </c>
      <c r="J286" s="4" t="n">
        <v>32760</v>
      </c>
      <c r="K286" s="5" t="n">
        <v>21.4819672131148</v>
      </c>
    </row>
    <row r="287" customFormat="false" ht="13.5" hidden="false" customHeight="false" outlineLevel="0" collapsed="false">
      <c r="A287" s="2" t="n">
        <v>1918</v>
      </c>
      <c r="B287" s="17" t="s">
        <v>21</v>
      </c>
      <c r="C287" s="17" t="s">
        <v>40</v>
      </c>
      <c r="D287" s="3" t="n">
        <v>0.829861111111111</v>
      </c>
      <c r="E287" s="3" t="n">
        <v>0.881944444444445</v>
      </c>
      <c r="G287" s="1" t="s">
        <v>135</v>
      </c>
      <c r="H287" s="17" t="s">
        <v>27</v>
      </c>
      <c r="I287" s="4" t="n">
        <v>1337</v>
      </c>
      <c r="J287" s="4" t="n">
        <v>31810</v>
      </c>
      <c r="K287" s="5" t="n">
        <v>23.792071802543</v>
      </c>
    </row>
    <row r="288" customFormat="false" ht="13.5" hidden="false" customHeight="false" outlineLevel="0" collapsed="false">
      <c r="A288" s="2" t="n">
        <v>1919</v>
      </c>
      <c r="B288" s="17" t="s">
        <v>21</v>
      </c>
      <c r="C288" s="17" t="s">
        <v>40</v>
      </c>
      <c r="D288" s="3" t="n">
        <v>0.829861111111111</v>
      </c>
      <c r="E288" s="3" t="n">
        <v>0.881944444444445</v>
      </c>
      <c r="G288" s="1" t="s">
        <v>135</v>
      </c>
      <c r="H288" s="17" t="s">
        <v>124</v>
      </c>
      <c r="I288" s="4" t="n">
        <v>1525</v>
      </c>
      <c r="J288" s="4" t="n">
        <v>24510</v>
      </c>
      <c r="K288" s="5" t="n">
        <v>16.072131147541</v>
      </c>
    </row>
    <row r="289" customFormat="false" ht="13.5" hidden="false" customHeight="false" outlineLevel="0" collapsed="false">
      <c r="A289" s="2" t="n">
        <v>1920</v>
      </c>
      <c r="B289" s="17" t="s">
        <v>21</v>
      </c>
      <c r="C289" s="17" t="s">
        <v>40</v>
      </c>
      <c r="D289" s="3" t="n">
        <v>0.829861111111111</v>
      </c>
      <c r="E289" s="3" t="n">
        <v>0.881944444444445</v>
      </c>
      <c r="G289" s="1" t="s">
        <v>135</v>
      </c>
      <c r="H289" s="17" t="s">
        <v>125</v>
      </c>
      <c r="I289" s="4" t="n">
        <v>1337</v>
      </c>
      <c r="J289" s="4" t="n">
        <v>20860</v>
      </c>
      <c r="K289" s="5" t="n">
        <v>15.6020942408377</v>
      </c>
    </row>
    <row r="290" customFormat="false" ht="13.5" hidden="false" customHeight="false" outlineLevel="0" collapsed="false">
      <c r="A290" s="2" t="n">
        <v>1921</v>
      </c>
      <c r="B290" s="17" t="s">
        <v>21</v>
      </c>
      <c r="C290" s="17" t="s">
        <v>45</v>
      </c>
      <c r="D290" s="3" t="n">
        <v>0.315972222222222</v>
      </c>
      <c r="E290" s="3" t="n">
        <v>0.361111111111111</v>
      </c>
      <c r="G290" s="1" t="s">
        <v>136</v>
      </c>
      <c r="H290" s="17" t="s">
        <v>47</v>
      </c>
      <c r="I290" s="4" t="n">
        <v>835</v>
      </c>
      <c r="J290" s="4" t="n">
        <v>14960</v>
      </c>
      <c r="K290" s="5" t="n">
        <v>17.9161676646707</v>
      </c>
    </row>
    <row r="291" customFormat="false" ht="13.5" hidden="false" customHeight="false" outlineLevel="0" collapsed="false">
      <c r="A291" s="2" t="n">
        <v>1922</v>
      </c>
      <c r="B291" s="17" t="s">
        <v>21</v>
      </c>
      <c r="C291" s="17" t="s">
        <v>45</v>
      </c>
      <c r="D291" s="3" t="n">
        <v>0.315972222222222</v>
      </c>
      <c r="E291" s="3" t="n">
        <v>0.361111111111111</v>
      </c>
      <c r="G291" s="1" t="s">
        <v>136</v>
      </c>
      <c r="H291" s="17" t="s">
        <v>62</v>
      </c>
      <c r="I291" s="4" t="n">
        <v>1270</v>
      </c>
      <c r="J291" s="4" t="n">
        <v>31560</v>
      </c>
      <c r="K291" s="5" t="n">
        <v>24.8503937007874</v>
      </c>
    </row>
    <row r="292" customFormat="false" ht="13.5" hidden="false" customHeight="false" outlineLevel="0" collapsed="false">
      <c r="A292" s="2" t="n">
        <v>1923</v>
      </c>
      <c r="B292" s="17" t="s">
        <v>21</v>
      </c>
      <c r="C292" s="17" t="s">
        <v>45</v>
      </c>
      <c r="D292" s="3" t="n">
        <v>0.315972222222222</v>
      </c>
      <c r="E292" s="3" t="n">
        <v>0.361111111111111</v>
      </c>
      <c r="G292" s="1" t="s">
        <v>136</v>
      </c>
      <c r="H292" s="17" t="s">
        <v>123</v>
      </c>
      <c r="I292" s="4" t="n">
        <v>1270</v>
      </c>
      <c r="J292" s="4" t="n">
        <v>25310</v>
      </c>
      <c r="K292" s="5" t="n">
        <v>19.9291338582677</v>
      </c>
    </row>
    <row r="293" customFormat="false" ht="13.5" hidden="false" customHeight="false" outlineLevel="0" collapsed="false">
      <c r="A293" s="2" t="n">
        <v>1924</v>
      </c>
      <c r="B293" s="17" t="s">
        <v>21</v>
      </c>
      <c r="C293" s="17" t="s">
        <v>45</v>
      </c>
      <c r="D293" s="3" t="n">
        <v>0.315972222222222</v>
      </c>
      <c r="E293" s="3" t="n">
        <v>0.361111111111111</v>
      </c>
      <c r="G293" s="1" t="s">
        <v>136</v>
      </c>
      <c r="H293" s="17" t="s">
        <v>27</v>
      </c>
      <c r="I293" s="4" t="n">
        <v>1125</v>
      </c>
      <c r="J293" s="4" t="n">
        <v>19860</v>
      </c>
      <c r="K293" s="5" t="n">
        <v>17.6533333333333</v>
      </c>
    </row>
    <row r="294" customFormat="false" ht="13.5" hidden="false" customHeight="false" outlineLevel="0" collapsed="false">
      <c r="A294" s="2" t="n">
        <v>1925</v>
      </c>
      <c r="B294" s="17" t="s">
        <v>21</v>
      </c>
      <c r="C294" s="17" t="s">
        <v>45</v>
      </c>
      <c r="D294" s="3" t="n">
        <v>0.315972222222222</v>
      </c>
      <c r="E294" s="3" t="n">
        <v>0.361111111111111</v>
      </c>
      <c r="G294" s="1" t="s">
        <v>136</v>
      </c>
      <c r="H294" s="17" t="s">
        <v>124</v>
      </c>
      <c r="I294" s="4" t="n">
        <v>1270</v>
      </c>
      <c r="J294" s="4" t="n">
        <v>20760</v>
      </c>
      <c r="K294" s="5" t="n">
        <v>16.3464566929134</v>
      </c>
    </row>
    <row r="295" customFormat="false" ht="13.5" hidden="false" customHeight="false" outlineLevel="0" collapsed="false">
      <c r="A295" s="2" t="n">
        <v>1926</v>
      </c>
      <c r="B295" s="17" t="s">
        <v>21</v>
      </c>
      <c r="C295" s="17" t="s">
        <v>45</v>
      </c>
      <c r="D295" s="3" t="n">
        <v>0.315972222222222</v>
      </c>
      <c r="E295" s="3" t="n">
        <v>0.361111111111111</v>
      </c>
      <c r="G295" s="1" t="s">
        <v>136</v>
      </c>
      <c r="H295" s="17" t="s">
        <v>125</v>
      </c>
      <c r="I295" s="4" t="n">
        <v>1125</v>
      </c>
      <c r="J295" s="4" t="n">
        <v>17810</v>
      </c>
      <c r="K295" s="5" t="n">
        <v>15.8311111111111</v>
      </c>
    </row>
    <row r="296" customFormat="false" ht="13.5" hidden="false" customHeight="false" outlineLevel="0" collapsed="false">
      <c r="A296" s="2" t="n">
        <v>1927</v>
      </c>
      <c r="B296" s="17" t="s">
        <v>21</v>
      </c>
      <c r="C296" s="17" t="s">
        <v>45</v>
      </c>
      <c r="D296" s="3" t="n">
        <v>0.378472222222222</v>
      </c>
      <c r="E296" s="3" t="n">
        <v>0.430555555555556</v>
      </c>
      <c r="G296" s="1" t="s">
        <v>137</v>
      </c>
      <c r="H296" s="17" t="s">
        <v>47</v>
      </c>
      <c r="I296" s="4" t="n">
        <v>835</v>
      </c>
      <c r="J296" s="4" t="n">
        <v>14960</v>
      </c>
      <c r="K296" s="5" t="n">
        <v>17.9161676646707</v>
      </c>
    </row>
    <row r="297" customFormat="false" ht="13.5" hidden="false" customHeight="false" outlineLevel="0" collapsed="false">
      <c r="A297" s="2" t="n">
        <v>1928</v>
      </c>
      <c r="B297" s="17" t="s">
        <v>21</v>
      </c>
      <c r="C297" s="17" t="s">
        <v>45</v>
      </c>
      <c r="D297" s="3" t="n">
        <v>0.513888888888889</v>
      </c>
      <c r="E297" s="3" t="n">
        <v>0.565972222222222</v>
      </c>
      <c r="G297" s="1" t="s">
        <v>138</v>
      </c>
      <c r="H297" s="17" t="s">
        <v>47</v>
      </c>
      <c r="I297" s="4" t="n">
        <v>835</v>
      </c>
      <c r="J297" s="4" t="n">
        <v>14960</v>
      </c>
      <c r="K297" s="5" t="n">
        <v>17.9161676646707</v>
      </c>
    </row>
    <row r="298" customFormat="false" ht="13.5" hidden="false" customHeight="false" outlineLevel="0" collapsed="false">
      <c r="A298" s="2" t="n">
        <v>1929</v>
      </c>
      <c r="B298" s="17" t="s">
        <v>21</v>
      </c>
      <c r="C298" s="17" t="s">
        <v>45</v>
      </c>
      <c r="D298" s="3" t="n">
        <v>0.625</v>
      </c>
      <c r="E298" s="3" t="n">
        <v>0.677083333333333</v>
      </c>
      <c r="G298" s="1" t="s">
        <v>139</v>
      </c>
      <c r="H298" s="17" t="s">
        <v>47</v>
      </c>
      <c r="I298" s="4" t="n">
        <v>835</v>
      </c>
      <c r="J298" s="4" t="n">
        <v>14960</v>
      </c>
      <c r="K298" s="5" t="n">
        <v>17.9161676646707</v>
      </c>
    </row>
    <row r="299" customFormat="false" ht="13.5" hidden="false" customHeight="false" outlineLevel="0" collapsed="false">
      <c r="A299" s="2" t="n">
        <v>1930</v>
      </c>
      <c r="B299" s="17" t="s">
        <v>21</v>
      </c>
      <c r="C299" s="17" t="s">
        <v>45</v>
      </c>
      <c r="D299" s="3" t="n">
        <v>0.729166666666667</v>
      </c>
      <c r="E299" s="3" t="n">
        <v>0.774305555555555</v>
      </c>
      <c r="G299" s="1" t="s">
        <v>140</v>
      </c>
      <c r="H299" s="17" t="s">
        <v>47</v>
      </c>
      <c r="I299" s="4" t="n">
        <v>835</v>
      </c>
      <c r="J299" s="4" t="n">
        <v>15860</v>
      </c>
      <c r="K299" s="5" t="n">
        <v>18.9940119760479</v>
      </c>
    </row>
    <row r="300" customFormat="false" ht="13.5" hidden="false" customHeight="false" outlineLevel="0" collapsed="false">
      <c r="A300" s="2" t="n">
        <v>1931</v>
      </c>
      <c r="B300" s="17" t="s">
        <v>21</v>
      </c>
      <c r="C300" s="17" t="s">
        <v>45</v>
      </c>
      <c r="D300" s="3" t="n">
        <v>0.729166666666667</v>
      </c>
      <c r="E300" s="3" t="n">
        <v>0.774305555555555</v>
      </c>
      <c r="G300" s="1" t="s">
        <v>140</v>
      </c>
      <c r="H300" s="17" t="s">
        <v>62</v>
      </c>
      <c r="I300" s="4" t="n">
        <v>1270</v>
      </c>
      <c r="J300" s="4" t="n">
        <v>31560</v>
      </c>
      <c r="K300" s="5" t="n">
        <v>24.8503937007874</v>
      </c>
    </row>
    <row r="301" customFormat="false" ht="13.5" hidden="false" customHeight="false" outlineLevel="0" collapsed="false">
      <c r="A301" s="2" t="n">
        <v>1932</v>
      </c>
      <c r="B301" s="17" t="s">
        <v>21</v>
      </c>
      <c r="C301" s="17" t="s">
        <v>45</v>
      </c>
      <c r="D301" s="3" t="n">
        <v>0.729166666666667</v>
      </c>
      <c r="E301" s="3" t="n">
        <v>0.774305555555555</v>
      </c>
      <c r="G301" s="1" t="s">
        <v>140</v>
      </c>
      <c r="H301" s="17" t="s">
        <v>123</v>
      </c>
      <c r="I301" s="4" t="n">
        <v>1270</v>
      </c>
      <c r="J301" s="4" t="n">
        <v>25310</v>
      </c>
      <c r="K301" s="5" t="n">
        <v>19.9291338582677</v>
      </c>
    </row>
    <row r="302" customFormat="false" ht="13.5" hidden="false" customHeight="false" outlineLevel="0" collapsed="false">
      <c r="A302" s="2" t="n">
        <v>1933</v>
      </c>
      <c r="B302" s="17" t="s">
        <v>21</v>
      </c>
      <c r="C302" s="17" t="s">
        <v>45</v>
      </c>
      <c r="D302" s="3" t="n">
        <v>0.729166666666667</v>
      </c>
      <c r="E302" s="3" t="n">
        <v>0.774305555555555</v>
      </c>
      <c r="G302" s="1" t="s">
        <v>140</v>
      </c>
      <c r="H302" s="17" t="s">
        <v>27</v>
      </c>
      <c r="I302" s="4" t="n">
        <v>1125</v>
      </c>
      <c r="J302" s="4" t="n">
        <v>20860</v>
      </c>
      <c r="K302" s="5" t="n">
        <v>18.5422222222222</v>
      </c>
    </row>
    <row r="303" customFormat="false" ht="13.5" hidden="false" customHeight="false" outlineLevel="0" collapsed="false">
      <c r="A303" s="2" t="n">
        <v>1934</v>
      </c>
      <c r="B303" s="17" t="s">
        <v>21</v>
      </c>
      <c r="C303" s="17" t="s">
        <v>45</v>
      </c>
      <c r="D303" s="3" t="n">
        <v>0.729166666666667</v>
      </c>
      <c r="E303" s="3" t="n">
        <v>0.774305555555555</v>
      </c>
      <c r="G303" s="1" t="s">
        <v>140</v>
      </c>
      <c r="H303" s="17" t="s">
        <v>124</v>
      </c>
      <c r="I303" s="4" t="n">
        <v>1270</v>
      </c>
      <c r="J303" s="4" t="n">
        <v>20760</v>
      </c>
      <c r="K303" s="5" t="n">
        <v>16.3464566929134</v>
      </c>
    </row>
    <row r="304" customFormat="false" ht="13.5" hidden="false" customHeight="false" outlineLevel="0" collapsed="false">
      <c r="A304" s="2" t="n">
        <v>1935</v>
      </c>
      <c r="B304" s="17" t="s">
        <v>21</v>
      </c>
      <c r="C304" s="17" t="s">
        <v>45</v>
      </c>
      <c r="D304" s="3" t="n">
        <v>0.770833333333333</v>
      </c>
      <c r="E304" s="3" t="n">
        <v>0.815972222222222</v>
      </c>
      <c r="G304" s="1" t="s">
        <v>141</v>
      </c>
      <c r="H304" s="17" t="s">
        <v>47</v>
      </c>
      <c r="I304" s="4" t="n">
        <v>835</v>
      </c>
      <c r="J304" s="4" t="n">
        <v>15860</v>
      </c>
      <c r="K304" s="5" t="n">
        <v>18.9940119760479</v>
      </c>
    </row>
    <row r="305" customFormat="false" ht="13.5" hidden="false" customHeight="false" outlineLevel="0" collapsed="false">
      <c r="A305" s="2" t="n">
        <v>1936</v>
      </c>
      <c r="B305" s="17" t="s">
        <v>21</v>
      </c>
      <c r="C305" s="17" t="s">
        <v>45</v>
      </c>
      <c r="D305" s="3" t="n">
        <v>0.770833333333333</v>
      </c>
      <c r="E305" s="3" t="n">
        <v>0.815972222222222</v>
      </c>
      <c r="G305" s="1" t="s">
        <v>141</v>
      </c>
      <c r="H305" s="17" t="s">
        <v>62</v>
      </c>
      <c r="I305" s="4" t="n">
        <v>1270</v>
      </c>
      <c r="J305" s="4" t="n">
        <v>31560</v>
      </c>
      <c r="K305" s="5" t="n">
        <v>24.8503937007874</v>
      </c>
    </row>
    <row r="306" customFormat="false" ht="13.5" hidden="false" customHeight="false" outlineLevel="0" collapsed="false">
      <c r="A306" s="2" t="n">
        <v>1937</v>
      </c>
      <c r="B306" s="17" t="s">
        <v>21</v>
      </c>
      <c r="C306" s="17" t="s">
        <v>45</v>
      </c>
      <c r="D306" s="3" t="n">
        <v>0.770833333333333</v>
      </c>
      <c r="E306" s="3" t="n">
        <v>0.815972222222222</v>
      </c>
      <c r="G306" s="1" t="s">
        <v>141</v>
      </c>
      <c r="H306" s="17" t="s">
        <v>123</v>
      </c>
      <c r="I306" s="4" t="n">
        <v>1270</v>
      </c>
      <c r="J306" s="4" t="n">
        <v>25310</v>
      </c>
      <c r="K306" s="5" t="n">
        <v>19.9291338582677</v>
      </c>
    </row>
    <row r="307" customFormat="false" ht="13.5" hidden="false" customHeight="false" outlineLevel="0" collapsed="false">
      <c r="A307" s="2" t="n">
        <v>1938</v>
      </c>
      <c r="B307" s="17" t="s">
        <v>21</v>
      </c>
      <c r="C307" s="17" t="s">
        <v>45</v>
      </c>
      <c r="D307" s="3" t="n">
        <v>0.770833333333333</v>
      </c>
      <c r="E307" s="3" t="n">
        <v>0.815972222222222</v>
      </c>
      <c r="G307" s="1" t="s">
        <v>141</v>
      </c>
      <c r="H307" s="17" t="s">
        <v>27</v>
      </c>
      <c r="I307" s="4" t="n">
        <v>1125</v>
      </c>
      <c r="J307" s="4" t="n">
        <v>19860</v>
      </c>
      <c r="K307" s="5" t="n">
        <v>17.6533333333333</v>
      </c>
    </row>
    <row r="308" customFormat="false" ht="13.5" hidden="false" customHeight="false" outlineLevel="0" collapsed="false">
      <c r="A308" s="2" t="n">
        <v>1939</v>
      </c>
      <c r="B308" s="17" t="s">
        <v>21</v>
      </c>
      <c r="C308" s="17" t="s">
        <v>45</v>
      </c>
      <c r="D308" s="3" t="n">
        <v>0.770833333333333</v>
      </c>
      <c r="E308" s="3" t="n">
        <v>0.815972222222222</v>
      </c>
      <c r="G308" s="1" t="s">
        <v>141</v>
      </c>
      <c r="H308" s="17" t="s">
        <v>124</v>
      </c>
      <c r="I308" s="4" t="n">
        <v>1270</v>
      </c>
      <c r="J308" s="4" t="n">
        <v>20760</v>
      </c>
      <c r="K308" s="5" t="n">
        <v>16.3464566929134</v>
      </c>
    </row>
    <row r="309" customFormat="false" ht="13.5" hidden="false" customHeight="false" outlineLevel="0" collapsed="false">
      <c r="A309" s="2" t="n">
        <v>1940</v>
      </c>
      <c r="B309" s="17" t="s">
        <v>21</v>
      </c>
      <c r="C309" s="17" t="s">
        <v>45</v>
      </c>
      <c r="D309" s="3" t="n">
        <v>0.770833333333333</v>
      </c>
      <c r="E309" s="3" t="n">
        <v>0.815972222222222</v>
      </c>
      <c r="G309" s="1" t="s">
        <v>141</v>
      </c>
      <c r="H309" s="17" t="s">
        <v>125</v>
      </c>
      <c r="I309" s="4" t="n">
        <v>1125</v>
      </c>
      <c r="J309" s="4" t="n">
        <v>17810</v>
      </c>
      <c r="K309" s="5" t="n">
        <v>15.8311111111111</v>
      </c>
    </row>
    <row r="310" customFormat="false" ht="13.5" hidden="false" customHeight="false" outlineLevel="0" collapsed="false">
      <c r="A310" s="2" t="n">
        <v>1941</v>
      </c>
      <c r="B310" s="17" t="s">
        <v>21</v>
      </c>
      <c r="C310" s="17" t="s">
        <v>56</v>
      </c>
      <c r="D310" s="3" t="n">
        <v>0.461805555555556</v>
      </c>
      <c r="E310" s="3" t="n">
        <v>0.527777777777778</v>
      </c>
      <c r="G310" s="1" t="s">
        <v>142</v>
      </c>
      <c r="H310" s="17" t="s">
        <v>24</v>
      </c>
      <c r="I310" s="4" t="n">
        <v>1141</v>
      </c>
      <c r="J310" s="4" t="n">
        <v>23720</v>
      </c>
      <c r="K310" s="5" t="n">
        <v>20.7887817703769</v>
      </c>
    </row>
    <row r="311" customFormat="false" ht="13.5" hidden="false" customHeight="false" outlineLevel="0" collapsed="false">
      <c r="A311" s="2" t="n">
        <v>1942</v>
      </c>
      <c r="B311" s="17" t="s">
        <v>21</v>
      </c>
      <c r="C311" s="17" t="s">
        <v>56</v>
      </c>
      <c r="D311" s="3" t="n">
        <v>0.461805555555556</v>
      </c>
      <c r="E311" s="3" t="n">
        <v>0.527777777777778</v>
      </c>
      <c r="G311" s="1" t="s">
        <v>142</v>
      </c>
      <c r="H311" s="17" t="s">
        <v>47</v>
      </c>
      <c r="I311" s="4" t="n">
        <v>1141</v>
      </c>
      <c r="J311" s="4" t="n">
        <v>27120</v>
      </c>
      <c r="K311" s="5" t="n">
        <v>23.7686240140228</v>
      </c>
    </row>
    <row r="312" customFormat="false" ht="13.5" hidden="false" customHeight="false" outlineLevel="0" collapsed="false">
      <c r="A312" s="2" t="n">
        <v>1943</v>
      </c>
      <c r="B312" s="17" t="s">
        <v>21</v>
      </c>
      <c r="C312" s="17" t="s">
        <v>56</v>
      </c>
      <c r="D312" s="3" t="n">
        <v>0.461805555555556</v>
      </c>
      <c r="E312" s="3" t="n">
        <v>0.527777777777778</v>
      </c>
      <c r="G312" s="1" t="s">
        <v>142</v>
      </c>
      <c r="H312" s="17" t="s">
        <v>62</v>
      </c>
      <c r="I312" s="4" t="n">
        <v>1882</v>
      </c>
      <c r="J312" s="4" t="n">
        <v>37320</v>
      </c>
      <c r="K312" s="5" t="n">
        <v>19.8299681190223</v>
      </c>
    </row>
    <row r="313" customFormat="false" ht="13.5" hidden="false" customHeight="false" outlineLevel="0" collapsed="false">
      <c r="A313" s="2" t="n">
        <v>1944</v>
      </c>
      <c r="B313" s="17" t="s">
        <v>21</v>
      </c>
      <c r="C313" s="17" t="s">
        <v>56</v>
      </c>
      <c r="D313" s="3" t="n">
        <v>0.461805555555556</v>
      </c>
      <c r="E313" s="3" t="n">
        <v>0.527777777777778</v>
      </c>
      <c r="G313" s="1" t="s">
        <v>142</v>
      </c>
      <c r="H313" s="17" t="s">
        <v>123</v>
      </c>
      <c r="I313" s="4" t="n">
        <v>1882</v>
      </c>
      <c r="J313" s="4" t="n">
        <v>33170</v>
      </c>
      <c r="K313" s="5" t="n">
        <v>17.624867162593</v>
      </c>
    </row>
    <row r="314" customFormat="false" ht="13.5" hidden="false" customHeight="false" outlineLevel="0" collapsed="false">
      <c r="A314" s="2" t="n">
        <v>1945</v>
      </c>
      <c r="B314" s="17" t="s">
        <v>21</v>
      </c>
      <c r="C314" s="17" t="s">
        <v>56</v>
      </c>
      <c r="D314" s="3" t="n">
        <v>0.461805555555556</v>
      </c>
      <c r="E314" s="3" t="n">
        <v>0.527777777777778</v>
      </c>
      <c r="G314" s="1" t="s">
        <v>142</v>
      </c>
      <c r="H314" s="17" t="s">
        <v>27</v>
      </c>
      <c r="I314" s="4" t="n">
        <v>1635</v>
      </c>
      <c r="J314" s="4" t="n">
        <v>30720</v>
      </c>
      <c r="K314" s="5" t="n">
        <v>18.7889908256881</v>
      </c>
    </row>
    <row r="315" customFormat="false" ht="13.5" hidden="false" customHeight="false" outlineLevel="0" collapsed="false">
      <c r="A315" s="2" t="n">
        <v>1946</v>
      </c>
      <c r="B315" s="17" t="s">
        <v>21</v>
      </c>
      <c r="C315" s="17" t="s">
        <v>56</v>
      </c>
      <c r="D315" s="3" t="n">
        <v>0.461805555555556</v>
      </c>
      <c r="E315" s="3" t="n">
        <v>0.527777777777778</v>
      </c>
      <c r="G315" s="1" t="s">
        <v>142</v>
      </c>
      <c r="H315" s="17" t="s">
        <v>124</v>
      </c>
      <c r="I315" s="4" t="n">
        <v>1882</v>
      </c>
      <c r="J315" s="4" t="n">
        <v>24920</v>
      </c>
      <c r="K315" s="5" t="n">
        <v>13.2412327311371</v>
      </c>
    </row>
    <row r="316" customFormat="false" ht="13.5" hidden="false" customHeight="false" outlineLevel="0" collapsed="false">
      <c r="A316" s="2" t="n">
        <v>1947</v>
      </c>
      <c r="B316" s="17" t="s">
        <v>21</v>
      </c>
      <c r="C316" s="17" t="s">
        <v>56</v>
      </c>
      <c r="D316" s="3" t="n">
        <v>0.461805555555556</v>
      </c>
      <c r="E316" s="3" t="n">
        <v>0.527777777777778</v>
      </c>
      <c r="G316" s="1" t="s">
        <v>142</v>
      </c>
      <c r="H316" s="17" t="s">
        <v>125</v>
      </c>
      <c r="I316" s="4" t="n">
        <v>1635</v>
      </c>
      <c r="J316" s="4" t="n">
        <v>21570</v>
      </c>
      <c r="K316" s="5" t="n">
        <v>13.1926605504587</v>
      </c>
    </row>
    <row r="317" customFormat="false" ht="13.5" hidden="false" customHeight="false" outlineLevel="0" collapsed="false">
      <c r="A317" s="31" t="s">
        <v>143</v>
      </c>
    </row>
    <row r="318" customFormat="false" ht="13.5" hidden="false" customHeight="false" outlineLevel="0" collapsed="false">
      <c r="A318" s="2" t="n">
        <v>846</v>
      </c>
      <c r="B318" s="17" t="s">
        <v>22</v>
      </c>
      <c r="C318" s="17" t="s">
        <v>21</v>
      </c>
      <c r="D318" s="3" t="n">
        <v>0.298611111111111</v>
      </c>
      <c r="E318" s="3" t="n">
        <v>0.375</v>
      </c>
      <c r="G318" s="1" t="s">
        <v>144</v>
      </c>
      <c r="H318" s="17" t="s">
        <v>24</v>
      </c>
      <c r="I318" s="4" t="n">
        <v>1252</v>
      </c>
      <c r="J318" s="4" t="n">
        <v>29590</v>
      </c>
      <c r="K318" s="5" t="n">
        <v>23.6341853035144</v>
      </c>
    </row>
    <row r="319" customFormat="false" ht="13.5" hidden="false" customHeight="false" outlineLevel="0" collapsed="false">
      <c r="A319" s="2" t="n">
        <v>847</v>
      </c>
      <c r="B319" s="17" t="s">
        <v>22</v>
      </c>
      <c r="C319" s="17" t="s">
        <v>21</v>
      </c>
      <c r="D319" s="3" t="n">
        <v>0.298611111111111</v>
      </c>
      <c r="E319" s="3" t="n">
        <v>0.375</v>
      </c>
      <c r="G319" s="1" t="s">
        <v>144</v>
      </c>
      <c r="H319" s="17" t="s">
        <v>47</v>
      </c>
      <c r="I319" s="4" t="n">
        <v>1252</v>
      </c>
      <c r="J319" s="4" t="n">
        <v>31490</v>
      </c>
      <c r="K319" s="5" t="n">
        <v>25.1517571884984</v>
      </c>
    </row>
    <row r="320" customFormat="false" ht="13.5" hidden="false" customHeight="false" outlineLevel="0" collapsed="false">
      <c r="A320" s="2" t="n">
        <v>848</v>
      </c>
      <c r="B320" s="17" t="s">
        <v>22</v>
      </c>
      <c r="C320" s="17" t="s">
        <v>21</v>
      </c>
      <c r="D320" s="3" t="n">
        <v>0.347222222222222</v>
      </c>
      <c r="E320" s="3" t="n">
        <v>0.420138888888889</v>
      </c>
      <c r="G320" s="1" t="s">
        <v>145</v>
      </c>
      <c r="H320" s="17" t="s">
        <v>24</v>
      </c>
      <c r="I320" s="4" t="n">
        <v>1252</v>
      </c>
      <c r="J320" s="4" t="n">
        <v>29590</v>
      </c>
      <c r="K320" s="5" t="n">
        <v>23.6341853035144</v>
      </c>
    </row>
    <row r="321" customFormat="false" ht="13.5" hidden="false" customHeight="false" outlineLevel="0" collapsed="false">
      <c r="A321" s="2" t="n">
        <v>849</v>
      </c>
      <c r="B321" s="17" t="s">
        <v>22</v>
      </c>
      <c r="C321" s="17" t="s">
        <v>21</v>
      </c>
      <c r="D321" s="3" t="n">
        <v>0.347222222222222</v>
      </c>
      <c r="E321" s="3" t="n">
        <v>0.420138888888889</v>
      </c>
      <c r="G321" s="1" t="s">
        <v>145</v>
      </c>
      <c r="H321" s="17" t="s">
        <v>47</v>
      </c>
      <c r="I321" s="4" t="n">
        <v>1252</v>
      </c>
      <c r="J321" s="4" t="n">
        <v>31490</v>
      </c>
      <c r="K321" s="5" t="n">
        <v>25.1517571884984</v>
      </c>
    </row>
    <row r="322" customFormat="false" ht="13.5" hidden="false" customHeight="false" outlineLevel="0" collapsed="false">
      <c r="A322" s="2" t="n">
        <v>850</v>
      </c>
      <c r="B322" s="17" t="s">
        <v>22</v>
      </c>
      <c r="C322" s="17" t="s">
        <v>21</v>
      </c>
      <c r="D322" s="3" t="n">
        <v>0.347222222222222</v>
      </c>
      <c r="E322" s="3" t="n">
        <v>0.420138888888889</v>
      </c>
      <c r="G322" s="1" t="s">
        <v>145</v>
      </c>
      <c r="H322" s="17" t="s">
        <v>62</v>
      </c>
      <c r="I322" s="4" t="n">
        <v>2104</v>
      </c>
      <c r="J322" s="4" t="n">
        <v>51390</v>
      </c>
      <c r="K322" s="5" t="n">
        <v>24.4249049429658</v>
      </c>
    </row>
    <row r="323" customFormat="false" ht="13.5" hidden="false" customHeight="false" outlineLevel="0" collapsed="false">
      <c r="A323" s="2" t="n">
        <v>851</v>
      </c>
      <c r="B323" s="17" t="s">
        <v>22</v>
      </c>
      <c r="C323" s="17" t="s">
        <v>21</v>
      </c>
      <c r="D323" s="3" t="n">
        <v>0.347222222222222</v>
      </c>
      <c r="E323" s="3" t="n">
        <v>0.420138888888889</v>
      </c>
      <c r="G323" s="1" t="s">
        <v>145</v>
      </c>
      <c r="H323" s="17" t="s">
        <v>123</v>
      </c>
      <c r="I323" s="4" t="n">
        <v>2104</v>
      </c>
      <c r="J323" s="4" t="n">
        <v>44740</v>
      </c>
      <c r="K323" s="5" t="n">
        <v>21.2642585551331</v>
      </c>
    </row>
    <row r="324" customFormat="false" ht="13.5" hidden="false" customHeight="false" outlineLevel="0" collapsed="false">
      <c r="A324" s="2" t="n">
        <v>852</v>
      </c>
      <c r="B324" s="17" t="s">
        <v>22</v>
      </c>
      <c r="C324" s="17" t="s">
        <v>21</v>
      </c>
      <c r="D324" s="3" t="n">
        <v>0.347222222222222</v>
      </c>
      <c r="E324" s="3" t="n">
        <v>0.420138888888889</v>
      </c>
      <c r="G324" s="1" t="s">
        <v>145</v>
      </c>
      <c r="H324" s="17" t="s">
        <v>27</v>
      </c>
      <c r="I324" s="4" t="n">
        <v>1820</v>
      </c>
      <c r="J324" s="4" t="n">
        <v>39590</v>
      </c>
      <c r="K324" s="5" t="n">
        <v>21.7527472527473</v>
      </c>
    </row>
    <row r="325" customFormat="false" ht="13.5" hidden="false" customHeight="false" outlineLevel="0" collapsed="false">
      <c r="A325" s="2" t="n">
        <v>853</v>
      </c>
      <c r="B325" s="17" t="s">
        <v>22</v>
      </c>
      <c r="C325" s="17" t="s">
        <v>21</v>
      </c>
      <c r="D325" s="3" t="n">
        <v>0.347222222222222</v>
      </c>
      <c r="E325" s="3" t="n">
        <v>0.420138888888889</v>
      </c>
      <c r="G325" s="1" t="s">
        <v>145</v>
      </c>
      <c r="H325" s="17" t="s">
        <v>124</v>
      </c>
      <c r="I325" s="4" t="n">
        <v>2104</v>
      </c>
      <c r="J325" s="4" t="n">
        <v>34440</v>
      </c>
      <c r="K325" s="5" t="n">
        <v>16.3688212927757</v>
      </c>
    </row>
    <row r="326" customFormat="false" ht="13.5" hidden="false" customHeight="false" outlineLevel="0" collapsed="false">
      <c r="A326" s="2" t="n">
        <v>854</v>
      </c>
      <c r="B326" s="17" t="s">
        <v>22</v>
      </c>
      <c r="C326" s="17" t="s">
        <v>21</v>
      </c>
      <c r="D326" s="3" t="n">
        <v>0.347222222222222</v>
      </c>
      <c r="E326" s="3" t="n">
        <v>0.420138888888889</v>
      </c>
      <c r="G326" s="1" t="s">
        <v>145</v>
      </c>
      <c r="H326" s="17" t="s">
        <v>125</v>
      </c>
      <c r="I326" s="4" t="n">
        <v>1820</v>
      </c>
      <c r="J326" s="4" t="n">
        <v>29990</v>
      </c>
      <c r="K326" s="5" t="n">
        <v>16.478021978022</v>
      </c>
    </row>
    <row r="327" customFormat="false" ht="13.5" hidden="false" customHeight="false" outlineLevel="0" collapsed="false">
      <c r="A327" s="2" t="n">
        <v>855</v>
      </c>
      <c r="B327" s="17" t="s">
        <v>22</v>
      </c>
      <c r="C327" s="17" t="s">
        <v>21</v>
      </c>
      <c r="D327" s="3" t="n">
        <v>0.416666666666667</v>
      </c>
      <c r="E327" s="3" t="n">
        <v>0.489583333333333</v>
      </c>
      <c r="G327" s="1" t="s">
        <v>146</v>
      </c>
      <c r="H327" s="17" t="s">
        <v>24</v>
      </c>
      <c r="I327" s="4" t="n">
        <v>1252</v>
      </c>
      <c r="J327" s="4" t="n">
        <v>29590</v>
      </c>
      <c r="K327" s="5" t="n">
        <v>23.6341853035144</v>
      </c>
    </row>
    <row r="328" customFormat="false" ht="13.5" hidden="false" customHeight="false" outlineLevel="0" collapsed="false">
      <c r="A328" s="2" t="n">
        <v>856</v>
      </c>
      <c r="B328" s="17" t="s">
        <v>22</v>
      </c>
      <c r="C328" s="17" t="s">
        <v>21</v>
      </c>
      <c r="D328" s="3" t="n">
        <v>0.416666666666667</v>
      </c>
      <c r="E328" s="3" t="n">
        <v>0.489583333333333</v>
      </c>
      <c r="G328" s="1" t="s">
        <v>146</v>
      </c>
      <c r="H328" s="17" t="s">
        <v>47</v>
      </c>
      <c r="I328" s="4" t="n">
        <v>1252</v>
      </c>
      <c r="J328" s="4" t="n">
        <v>31490</v>
      </c>
      <c r="K328" s="5" t="n">
        <v>25.1517571884984</v>
      </c>
    </row>
    <row r="329" customFormat="false" ht="13.5" hidden="false" customHeight="false" outlineLevel="0" collapsed="false">
      <c r="A329" s="2" t="n">
        <v>857</v>
      </c>
      <c r="B329" s="17" t="s">
        <v>22</v>
      </c>
      <c r="C329" s="17" t="s">
        <v>21</v>
      </c>
      <c r="D329" s="3" t="n">
        <v>0.416666666666667</v>
      </c>
      <c r="E329" s="3" t="n">
        <v>0.489583333333333</v>
      </c>
      <c r="G329" s="1" t="s">
        <v>146</v>
      </c>
      <c r="H329" s="17" t="s">
        <v>62</v>
      </c>
      <c r="I329" s="4" t="n">
        <v>2104</v>
      </c>
      <c r="J329" s="4" t="n">
        <v>51390</v>
      </c>
      <c r="K329" s="5" t="n">
        <v>24.4249049429658</v>
      </c>
    </row>
    <row r="330" customFormat="false" ht="13.5" hidden="false" customHeight="false" outlineLevel="0" collapsed="false">
      <c r="A330" s="2" t="n">
        <v>858</v>
      </c>
      <c r="B330" s="17" t="s">
        <v>22</v>
      </c>
      <c r="C330" s="17" t="s">
        <v>21</v>
      </c>
      <c r="D330" s="3" t="n">
        <v>0.416666666666667</v>
      </c>
      <c r="E330" s="3" t="n">
        <v>0.489583333333333</v>
      </c>
      <c r="G330" s="1" t="s">
        <v>146</v>
      </c>
      <c r="H330" s="17" t="s">
        <v>123</v>
      </c>
      <c r="I330" s="4" t="n">
        <v>2104</v>
      </c>
      <c r="J330" s="4" t="n">
        <v>44740</v>
      </c>
      <c r="K330" s="5" t="n">
        <v>21.2642585551331</v>
      </c>
    </row>
    <row r="331" customFormat="false" ht="13.5" hidden="false" customHeight="false" outlineLevel="0" collapsed="false">
      <c r="A331" s="2" t="n">
        <v>859</v>
      </c>
      <c r="B331" s="17" t="s">
        <v>22</v>
      </c>
      <c r="C331" s="17" t="s">
        <v>21</v>
      </c>
      <c r="D331" s="3" t="n">
        <v>0.416666666666667</v>
      </c>
      <c r="E331" s="3" t="n">
        <v>0.489583333333333</v>
      </c>
      <c r="G331" s="1" t="s">
        <v>146</v>
      </c>
      <c r="H331" s="17" t="s">
        <v>27</v>
      </c>
      <c r="I331" s="4" t="n">
        <v>1820</v>
      </c>
      <c r="J331" s="4" t="n">
        <v>39590</v>
      </c>
      <c r="K331" s="5" t="n">
        <v>21.7527472527473</v>
      </c>
    </row>
    <row r="332" customFormat="false" ht="13.5" hidden="false" customHeight="false" outlineLevel="0" collapsed="false">
      <c r="A332" s="2" t="n">
        <v>860</v>
      </c>
      <c r="B332" s="17" t="s">
        <v>22</v>
      </c>
      <c r="C332" s="17" t="s">
        <v>21</v>
      </c>
      <c r="D332" s="3" t="n">
        <v>0.416666666666667</v>
      </c>
      <c r="E332" s="3" t="n">
        <v>0.489583333333333</v>
      </c>
      <c r="G332" s="1" t="s">
        <v>146</v>
      </c>
      <c r="H332" s="17" t="s">
        <v>124</v>
      </c>
      <c r="I332" s="4" t="n">
        <v>2104</v>
      </c>
      <c r="J332" s="4" t="n">
        <v>34440</v>
      </c>
      <c r="K332" s="5" t="n">
        <v>16.3688212927757</v>
      </c>
    </row>
    <row r="333" customFormat="false" ht="13.5" hidden="false" customHeight="false" outlineLevel="0" collapsed="false">
      <c r="A333" s="2" t="n">
        <v>861</v>
      </c>
      <c r="B333" s="17" t="s">
        <v>22</v>
      </c>
      <c r="C333" s="17" t="s">
        <v>21</v>
      </c>
      <c r="D333" s="3" t="n">
        <v>0.416666666666667</v>
      </c>
      <c r="E333" s="3" t="n">
        <v>0.489583333333333</v>
      </c>
      <c r="G333" s="1" t="s">
        <v>146</v>
      </c>
      <c r="H333" s="17" t="s">
        <v>125</v>
      </c>
      <c r="I333" s="4" t="n">
        <v>1820</v>
      </c>
      <c r="J333" s="4" t="n">
        <v>29990</v>
      </c>
      <c r="K333" s="5" t="n">
        <v>16.478021978022</v>
      </c>
    </row>
    <row r="334" customFormat="false" ht="13.5" hidden="false" customHeight="false" outlineLevel="0" collapsed="false">
      <c r="A334" s="2" t="n">
        <v>862</v>
      </c>
      <c r="B334" s="17" t="s">
        <v>22</v>
      </c>
      <c r="C334" s="17" t="s">
        <v>21</v>
      </c>
      <c r="D334" s="3" t="n">
        <v>0.510416666666667</v>
      </c>
      <c r="E334" s="3" t="n">
        <v>0.586805555555556</v>
      </c>
      <c r="G334" s="1" t="s">
        <v>147</v>
      </c>
      <c r="H334" s="17" t="s">
        <v>24</v>
      </c>
      <c r="I334" s="4" t="n">
        <v>1252</v>
      </c>
      <c r="J334" s="4" t="n">
        <v>29590</v>
      </c>
      <c r="K334" s="5" t="n">
        <v>23.6341853035144</v>
      </c>
    </row>
    <row r="335" customFormat="false" ht="13.5" hidden="false" customHeight="false" outlineLevel="0" collapsed="false">
      <c r="A335" s="2" t="n">
        <v>863</v>
      </c>
      <c r="B335" s="17" t="s">
        <v>22</v>
      </c>
      <c r="C335" s="17" t="s">
        <v>21</v>
      </c>
      <c r="D335" s="3" t="n">
        <v>0.510416666666667</v>
      </c>
      <c r="E335" s="3" t="n">
        <v>0.586805555555556</v>
      </c>
      <c r="G335" s="1" t="s">
        <v>147</v>
      </c>
      <c r="H335" s="17" t="s">
        <v>47</v>
      </c>
      <c r="I335" s="4" t="n">
        <v>1252</v>
      </c>
      <c r="J335" s="4" t="n">
        <v>31490</v>
      </c>
      <c r="K335" s="5" t="n">
        <v>25.1517571884984</v>
      </c>
    </row>
    <row r="336" customFormat="false" ht="13.5" hidden="false" customHeight="false" outlineLevel="0" collapsed="false">
      <c r="A336" s="2" t="n">
        <v>864</v>
      </c>
      <c r="B336" s="17" t="s">
        <v>22</v>
      </c>
      <c r="C336" s="17" t="s">
        <v>21</v>
      </c>
      <c r="D336" s="3" t="n">
        <v>0.586805555555556</v>
      </c>
      <c r="E336" s="3" t="n">
        <v>0.659722222222222</v>
      </c>
      <c r="G336" s="1" t="s">
        <v>148</v>
      </c>
      <c r="H336" s="17" t="s">
        <v>24</v>
      </c>
      <c r="I336" s="4" t="n">
        <v>1252</v>
      </c>
      <c r="J336" s="4" t="n">
        <v>29590</v>
      </c>
      <c r="K336" s="5" t="n">
        <v>23.6341853035144</v>
      </c>
    </row>
    <row r="337" customFormat="false" ht="13.5" hidden="false" customHeight="false" outlineLevel="0" collapsed="false">
      <c r="A337" s="2" t="n">
        <v>865</v>
      </c>
      <c r="B337" s="17" t="s">
        <v>22</v>
      </c>
      <c r="C337" s="17" t="s">
        <v>21</v>
      </c>
      <c r="D337" s="3" t="n">
        <v>0.586805555555556</v>
      </c>
      <c r="E337" s="3" t="n">
        <v>0.659722222222222</v>
      </c>
      <c r="G337" s="1" t="s">
        <v>148</v>
      </c>
      <c r="H337" s="17" t="s">
        <v>47</v>
      </c>
      <c r="I337" s="4" t="n">
        <v>1252</v>
      </c>
      <c r="J337" s="4" t="n">
        <v>31490</v>
      </c>
      <c r="K337" s="5" t="n">
        <v>25.1517571884984</v>
      </c>
    </row>
    <row r="338" customFormat="false" ht="13.5" hidden="false" customHeight="false" outlineLevel="0" collapsed="false">
      <c r="A338" s="2" t="n">
        <v>866</v>
      </c>
      <c r="B338" s="17" t="s">
        <v>22</v>
      </c>
      <c r="C338" s="17" t="s">
        <v>21</v>
      </c>
      <c r="D338" s="3" t="n">
        <v>0.621527777777778</v>
      </c>
      <c r="E338" s="3" t="n">
        <v>0.694444444444445</v>
      </c>
      <c r="G338" s="1" t="s">
        <v>149</v>
      </c>
      <c r="H338" s="17" t="s">
        <v>24</v>
      </c>
      <c r="I338" s="4" t="n">
        <v>1252</v>
      </c>
      <c r="J338" s="4" t="n">
        <v>29590</v>
      </c>
      <c r="K338" s="5" t="n">
        <v>23.6341853035144</v>
      </c>
    </row>
    <row r="339" customFormat="false" ht="13.5" hidden="false" customHeight="false" outlineLevel="0" collapsed="false">
      <c r="A339" s="2" t="n">
        <v>867</v>
      </c>
      <c r="B339" s="17" t="s">
        <v>22</v>
      </c>
      <c r="C339" s="17" t="s">
        <v>21</v>
      </c>
      <c r="D339" s="3" t="n">
        <v>0.621527777777778</v>
      </c>
      <c r="E339" s="3" t="n">
        <v>0.694444444444445</v>
      </c>
      <c r="G339" s="1" t="s">
        <v>149</v>
      </c>
      <c r="H339" s="17" t="s">
        <v>47</v>
      </c>
      <c r="I339" s="4" t="n">
        <v>1252</v>
      </c>
      <c r="J339" s="4" t="n">
        <v>31490</v>
      </c>
      <c r="K339" s="5" t="n">
        <v>25.1517571884984</v>
      </c>
    </row>
    <row r="340" customFormat="false" ht="13.5" hidden="false" customHeight="false" outlineLevel="0" collapsed="false">
      <c r="A340" s="2" t="n">
        <v>868</v>
      </c>
      <c r="B340" s="17" t="s">
        <v>22</v>
      </c>
      <c r="C340" s="17" t="s">
        <v>21</v>
      </c>
      <c r="D340" s="3" t="n">
        <v>0.684027777777778</v>
      </c>
      <c r="E340" s="3" t="n">
        <v>0.760416666666667</v>
      </c>
      <c r="G340" s="1" t="s">
        <v>150</v>
      </c>
      <c r="H340" s="17" t="s">
        <v>24</v>
      </c>
      <c r="I340" s="4" t="n">
        <v>1252</v>
      </c>
      <c r="J340" s="4" t="n">
        <v>29590</v>
      </c>
      <c r="K340" s="5" t="n">
        <v>23.6341853035144</v>
      </c>
    </row>
    <row r="341" customFormat="false" ht="13.5" hidden="false" customHeight="false" outlineLevel="0" collapsed="false">
      <c r="A341" s="2" t="n">
        <v>869</v>
      </c>
      <c r="B341" s="17" t="s">
        <v>22</v>
      </c>
      <c r="C341" s="17" t="s">
        <v>21</v>
      </c>
      <c r="D341" s="3" t="n">
        <v>0.684027777777778</v>
      </c>
      <c r="E341" s="3" t="n">
        <v>0.760416666666667</v>
      </c>
      <c r="G341" s="1" t="s">
        <v>150</v>
      </c>
      <c r="H341" s="17" t="s">
        <v>47</v>
      </c>
      <c r="I341" s="4" t="n">
        <v>1252</v>
      </c>
      <c r="J341" s="4" t="n">
        <v>31490</v>
      </c>
      <c r="K341" s="5" t="n">
        <v>25.1517571884984</v>
      </c>
    </row>
    <row r="342" customFormat="false" ht="13.5" hidden="false" customHeight="false" outlineLevel="0" collapsed="false">
      <c r="A342" s="2" t="n">
        <v>870</v>
      </c>
      <c r="B342" s="17" t="s">
        <v>22</v>
      </c>
      <c r="C342" s="17" t="s">
        <v>21</v>
      </c>
      <c r="D342" s="3" t="n">
        <v>0.75</v>
      </c>
      <c r="E342" s="3" t="n">
        <v>0.826388888888889</v>
      </c>
      <c r="G342" s="1" t="s">
        <v>151</v>
      </c>
      <c r="H342" s="17" t="s">
        <v>24</v>
      </c>
      <c r="I342" s="4" t="n">
        <v>1252</v>
      </c>
      <c r="J342" s="4" t="n">
        <v>29590</v>
      </c>
      <c r="K342" s="5" t="n">
        <v>23.6341853035144</v>
      </c>
    </row>
    <row r="343" customFormat="false" ht="13.5" hidden="false" customHeight="false" outlineLevel="0" collapsed="false">
      <c r="A343" s="2" t="n">
        <v>871</v>
      </c>
      <c r="B343" s="17" t="s">
        <v>22</v>
      </c>
      <c r="C343" s="17" t="s">
        <v>21</v>
      </c>
      <c r="D343" s="3" t="n">
        <v>0.75</v>
      </c>
      <c r="E343" s="3" t="n">
        <v>0.826388888888889</v>
      </c>
      <c r="G343" s="1" t="s">
        <v>151</v>
      </c>
      <c r="H343" s="17" t="s">
        <v>47</v>
      </c>
      <c r="I343" s="4" t="n">
        <v>1252</v>
      </c>
      <c r="J343" s="4" t="n">
        <v>31490</v>
      </c>
      <c r="K343" s="5" t="n">
        <v>25.1517571884984</v>
      </c>
    </row>
    <row r="344" customFormat="false" ht="13.5" hidden="false" customHeight="false" outlineLevel="0" collapsed="false">
      <c r="A344" s="2" t="n">
        <v>872</v>
      </c>
      <c r="B344" s="17" t="s">
        <v>22</v>
      </c>
      <c r="C344" s="17" t="s">
        <v>21</v>
      </c>
      <c r="D344" s="3" t="n">
        <v>0.75</v>
      </c>
      <c r="E344" s="3" t="n">
        <v>0.826388888888889</v>
      </c>
      <c r="G344" s="1" t="s">
        <v>151</v>
      </c>
      <c r="H344" s="17" t="s">
        <v>62</v>
      </c>
      <c r="I344" s="4" t="n">
        <v>2104</v>
      </c>
      <c r="J344" s="4" t="n">
        <v>51390</v>
      </c>
      <c r="K344" s="5" t="n">
        <v>24.4249049429658</v>
      </c>
    </row>
    <row r="345" customFormat="false" ht="13.5" hidden="false" customHeight="false" outlineLevel="0" collapsed="false">
      <c r="A345" s="2" t="n">
        <v>873</v>
      </c>
      <c r="B345" s="17" t="s">
        <v>22</v>
      </c>
      <c r="C345" s="17" t="s">
        <v>21</v>
      </c>
      <c r="D345" s="3" t="n">
        <v>0.75</v>
      </c>
      <c r="E345" s="3" t="n">
        <v>0.826388888888889</v>
      </c>
      <c r="G345" s="1" t="s">
        <v>151</v>
      </c>
      <c r="H345" s="17" t="s">
        <v>123</v>
      </c>
      <c r="I345" s="4" t="n">
        <v>2104</v>
      </c>
      <c r="J345" s="4" t="n">
        <v>44740</v>
      </c>
      <c r="K345" s="5" t="n">
        <v>21.2642585551331</v>
      </c>
    </row>
    <row r="346" customFormat="false" ht="13.5" hidden="false" customHeight="false" outlineLevel="0" collapsed="false">
      <c r="A346" s="2" t="n">
        <v>874</v>
      </c>
      <c r="B346" s="17" t="s">
        <v>22</v>
      </c>
      <c r="C346" s="17" t="s">
        <v>21</v>
      </c>
      <c r="D346" s="3" t="n">
        <v>0.75</v>
      </c>
      <c r="E346" s="3" t="n">
        <v>0.826388888888889</v>
      </c>
      <c r="G346" s="1" t="s">
        <v>151</v>
      </c>
      <c r="H346" s="17" t="s">
        <v>124</v>
      </c>
      <c r="I346" s="4" t="n">
        <v>2104</v>
      </c>
      <c r="J346" s="4" t="n">
        <v>34440</v>
      </c>
      <c r="K346" s="5" t="n">
        <v>16.3688212927757</v>
      </c>
    </row>
    <row r="347" customFormat="false" ht="13.5" hidden="false" customHeight="false" outlineLevel="0" collapsed="false">
      <c r="A347" s="2" t="n">
        <v>875</v>
      </c>
      <c r="B347" s="17" t="s">
        <v>22</v>
      </c>
      <c r="C347" s="17" t="s">
        <v>21</v>
      </c>
      <c r="D347" s="3" t="n">
        <v>0.788194444444445</v>
      </c>
      <c r="E347" s="3" t="n">
        <v>0.864583333333333</v>
      </c>
      <c r="G347" s="1" t="s">
        <v>152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876</v>
      </c>
      <c r="B348" s="17" t="s">
        <v>22</v>
      </c>
      <c r="C348" s="17" t="s">
        <v>21</v>
      </c>
      <c r="D348" s="3" t="n">
        <v>0.788194444444445</v>
      </c>
      <c r="E348" s="3" t="n">
        <v>0.864583333333333</v>
      </c>
      <c r="G348" s="1" t="s">
        <v>152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877</v>
      </c>
      <c r="B349" s="17" t="s">
        <v>22</v>
      </c>
      <c r="C349" s="17" t="s">
        <v>21</v>
      </c>
      <c r="D349" s="3" t="n">
        <v>0.788194444444445</v>
      </c>
      <c r="E349" s="3" t="n">
        <v>0.864583333333333</v>
      </c>
      <c r="G349" s="1" t="s">
        <v>152</v>
      </c>
      <c r="H349" s="17" t="s">
        <v>62</v>
      </c>
      <c r="I349" s="4" t="n">
        <v>2104</v>
      </c>
      <c r="J349" s="4" t="n">
        <v>51390</v>
      </c>
      <c r="K349" s="5" t="n">
        <v>24.4249049429658</v>
      </c>
    </row>
    <row r="350" customFormat="false" ht="13.5" hidden="false" customHeight="false" outlineLevel="0" collapsed="false">
      <c r="A350" s="2" t="n">
        <v>878</v>
      </c>
      <c r="B350" s="17" t="s">
        <v>22</v>
      </c>
      <c r="C350" s="17" t="s">
        <v>21</v>
      </c>
      <c r="D350" s="3" t="n">
        <v>0.788194444444445</v>
      </c>
      <c r="E350" s="3" t="n">
        <v>0.864583333333333</v>
      </c>
      <c r="G350" s="1" t="s">
        <v>152</v>
      </c>
      <c r="H350" s="17" t="s">
        <v>123</v>
      </c>
      <c r="I350" s="4" t="n">
        <v>2104</v>
      </c>
      <c r="J350" s="4" t="n">
        <v>44740</v>
      </c>
      <c r="K350" s="5" t="n">
        <v>21.2642585551331</v>
      </c>
    </row>
    <row r="351" customFormat="false" ht="13.5" hidden="false" customHeight="false" outlineLevel="0" collapsed="false">
      <c r="A351" s="2" t="n">
        <v>879</v>
      </c>
      <c r="B351" s="17" t="s">
        <v>22</v>
      </c>
      <c r="C351" s="17" t="s">
        <v>21</v>
      </c>
      <c r="D351" s="3" t="n">
        <v>0.788194444444445</v>
      </c>
      <c r="E351" s="3" t="n">
        <v>0.864583333333333</v>
      </c>
      <c r="G351" s="1" t="s">
        <v>152</v>
      </c>
      <c r="H351" s="17" t="s">
        <v>27</v>
      </c>
      <c r="I351" s="4" t="n">
        <v>1820</v>
      </c>
      <c r="J351" s="4" t="n">
        <v>41490</v>
      </c>
      <c r="K351" s="5" t="n">
        <v>22.7967032967033</v>
      </c>
    </row>
    <row r="352" customFormat="false" ht="13.5" hidden="false" customHeight="false" outlineLevel="0" collapsed="false">
      <c r="A352" s="2" t="n">
        <v>880</v>
      </c>
      <c r="B352" s="17" t="s">
        <v>22</v>
      </c>
      <c r="C352" s="17" t="s">
        <v>21</v>
      </c>
      <c r="D352" s="3" t="n">
        <v>0.788194444444445</v>
      </c>
      <c r="E352" s="3" t="n">
        <v>0.864583333333333</v>
      </c>
      <c r="G352" s="1" t="s">
        <v>152</v>
      </c>
      <c r="H352" s="17" t="s">
        <v>124</v>
      </c>
      <c r="I352" s="4" t="n">
        <v>2104</v>
      </c>
      <c r="J352" s="4" t="n">
        <v>34440</v>
      </c>
      <c r="K352" s="5" t="n">
        <v>16.3688212927757</v>
      </c>
    </row>
    <row r="353" customFormat="false" ht="13.5" hidden="false" customHeight="false" outlineLevel="0" collapsed="false">
      <c r="A353" s="2" t="n">
        <v>881</v>
      </c>
      <c r="B353" s="17" t="s">
        <v>22</v>
      </c>
      <c r="C353" s="17" t="s">
        <v>21</v>
      </c>
      <c r="D353" s="3" t="n">
        <v>0.788194444444445</v>
      </c>
      <c r="E353" s="3" t="n">
        <v>0.864583333333333</v>
      </c>
      <c r="G353" s="1" t="s">
        <v>152</v>
      </c>
      <c r="H353" s="17" t="s">
        <v>125</v>
      </c>
      <c r="I353" s="4" t="n">
        <v>1820</v>
      </c>
      <c r="J353" s="4" t="n">
        <v>29990</v>
      </c>
      <c r="K353" s="5" t="n">
        <v>16.478021978022</v>
      </c>
    </row>
    <row r="354" customFormat="false" ht="13.5" hidden="false" customHeight="false" outlineLevel="0" collapsed="false">
      <c r="A354" s="2" t="n">
        <v>882</v>
      </c>
      <c r="B354" s="17" t="s">
        <v>22</v>
      </c>
      <c r="C354" s="17" t="s">
        <v>21</v>
      </c>
      <c r="D354" s="3" t="n">
        <v>0.802083333333333</v>
      </c>
      <c r="E354" s="3" t="n">
        <v>0.875</v>
      </c>
      <c r="G354" s="1" t="s">
        <v>153</v>
      </c>
      <c r="H354" s="17" t="s">
        <v>47</v>
      </c>
      <c r="I354" s="4" t="n">
        <v>1252</v>
      </c>
      <c r="J354" s="4" t="n">
        <v>29590</v>
      </c>
      <c r="K354" s="5" t="n">
        <v>23.6341853035144</v>
      </c>
    </row>
    <row r="355" customFormat="false" ht="13.5" hidden="false" customHeight="false" outlineLevel="0" collapsed="false">
      <c r="A355" s="2" t="n">
        <v>1146</v>
      </c>
      <c r="B355" s="17" t="s">
        <v>40</v>
      </c>
      <c r="C355" s="17" t="s">
        <v>21</v>
      </c>
      <c r="D355" s="3" t="n">
        <v>0.336805555555556</v>
      </c>
      <c r="E355" s="3" t="n">
        <v>0.392361111111111</v>
      </c>
      <c r="G355" s="1" t="s">
        <v>154</v>
      </c>
      <c r="H355" s="17" t="s">
        <v>24</v>
      </c>
      <c r="I355" s="4" t="n">
        <v>962</v>
      </c>
      <c r="J355" s="4" t="n">
        <v>21310</v>
      </c>
      <c r="K355" s="5" t="n">
        <v>22.1517671517672</v>
      </c>
    </row>
    <row r="356" customFormat="false" ht="13.5" hidden="false" customHeight="false" outlineLevel="0" collapsed="false">
      <c r="A356" s="2" t="n">
        <v>1147</v>
      </c>
      <c r="B356" s="17" t="s">
        <v>40</v>
      </c>
      <c r="C356" s="17" t="s">
        <v>21</v>
      </c>
      <c r="D356" s="3" t="n">
        <v>0.336805555555556</v>
      </c>
      <c r="E356" s="3" t="n">
        <v>0.392361111111111</v>
      </c>
      <c r="G356" s="1" t="s">
        <v>154</v>
      </c>
      <c r="H356" s="17" t="s">
        <v>47</v>
      </c>
      <c r="I356" s="4" t="n">
        <v>962</v>
      </c>
      <c r="J356" s="4" t="n">
        <v>29410</v>
      </c>
      <c r="K356" s="5" t="n">
        <v>30.5717255717256</v>
      </c>
    </row>
    <row r="357" customFormat="false" ht="13.5" hidden="false" customHeight="false" outlineLevel="0" collapsed="false">
      <c r="A357" s="2" t="n">
        <v>1148</v>
      </c>
      <c r="B357" s="17" t="s">
        <v>40</v>
      </c>
      <c r="C357" s="17" t="s">
        <v>21</v>
      </c>
      <c r="D357" s="3" t="n">
        <v>0.336805555555556</v>
      </c>
      <c r="E357" s="3" t="n">
        <v>0.392361111111111</v>
      </c>
      <c r="G357" s="1" t="s">
        <v>154</v>
      </c>
      <c r="H357" s="17" t="s">
        <v>62</v>
      </c>
      <c r="I357" s="4" t="n">
        <v>1525</v>
      </c>
      <c r="J357" s="4" t="n">
        <v>38010</v>
      </c>
      <c r="K357" s="5" t="n">
        <v>24.9245901639344</v>
      </c>
    </row>
    <row r="358" customFormat="false" ht="13.5" hidden="false" customHeight="false" outlineLevel="0" collapsed="false">
      <c r="A358" s="2" t="n">
        <v>1149</v>
      </c>
      <c r="B358" s="17" t="s">
        <v>40</v>
      </c>
      <c r="C358" s="17" t="s">
        <v>21</v>
      </c>
      <c r="D358" s="3" t="n">
        <v>0.336805555555556</v>
      </c>
      <c r="E358" s="3" t="n">
        <v>0.392361111111111</v>
      </c>
      <c r="G358" s="1" t="s">
        <v>154</v>
      </c>
      <c r="H358" s="17" t="s">
        <v>123</v>
      </c>
      <c r="I358" s="4" t="n">
        <v>1525</v>
      </c>
      <c r="J358" s="4" t="n">
        <v>32760</v>
      </c>
      <c r="K358" s="5" t="n">
        <v>21.4819672131148</v>
      </c>
    </row>
    <row r="359" customFormat="false" ht="13.5" hidden="false" customHeight="false" outlineLevel="0" collapsed="false">
      <c r="A359" s="2" t="n">
        <v>1150</v>
      </c>
      <c r="B359" s="17" t="s">
        <v>40</v>
      </c>
      <c r="C359" s="17" t="s">
        <v>21</v>
      </c>
      <c r="D359" s="3" t="n">
        <v>0.336805555555556</v>
      </c>
      <c r="E359" s="3" t="n">
        <v>0.392361111111111</v>
      </c>
      <c r="G359" s="1" t="s">
        <v>154</v>
      </c>
      <c r="H359" s="17" t="s">
        <v>27</v>
      </c>
      <c r="I359" s="4" t="n">
        <v>1337</v>
      </c>
      <c r="J359" s="4" t="n">
        <v>29910</v>
      </c>
      <c r="K359" s="5" t="n">
        <v>22.3709798055348</v>
      </c>
    </row>
    <row r="360" customFormat="false" ht="13.5" hidden="false" customHeight="false" outlineLevel="0" collapsed="false">
      <c r="A360" s="2" t="n">
        <v>1151</v>
      </c>
      <c r="B360" s="17" t="s">
        <v>40</v>
      </c>
      <c r="C360" s="17" t="s">
        <v>21</v>
      </c>
      <c r="D360" s="3" t="n">
        <v>0.336805555555556</v>
      </c>
      <c r="E360" s="3" t="n">
        <v>0.392361111111111</v>
      </c>
      <c r="G360" s="1" t="s">
        <v>154</v>
      </c>
      <c r="H360" s="17" t="s">
        <v>124</v>
      </c>
      <c r="I360" s="4" t="n">
        <v>1525</v>
      </c>
      <c r="J360" s="4" t="n">
        <v>24510</v>
      </c>
      <c r="K360" s="5" t="n">
        <v>16.072131147541</v>
      </c>
    </row>
    <row r="361" customFormat="false" ht="13.5" hidden="false" customHeight="false" outlineLevel="0" collapsed="false">
      <c r="A361" s="2" t="n">
        <v>1152</v>
      </c>
      <c r="B361" s="17" t="s">
        <v>40</v>
      </c>
      <c r="C361" s="17" t="s">
        <v>21</v>
      </c>
      <c r="D361" s="3" t="n">
        <v>0.336805555555556</v>
      </c>
      <c r="E361" s="3" t="n">
        <v>0.392361111111111</v>
      </c>
      <c r="G361" s="1" t="s">
        <v>154</v>
      </c>
      <c r="H361" s="17" t="s">
        <v>125</v>
      </c>
      <c r="I361" s="4" t="n">
        <v>1337</v>
      </c>
      <c r="J361" s="4" t="n">
        <v>20860</v>
      </c>
      <c r="K361" s="5" t="n">
        <v>15.6020942408377</v>
      </c>
    </row>
    <row r="362" customFormat="false" ht="13.5" hidden="false" customHeight="false" outlineLevel="0" collapsed="false">
      <c r="A362" s="2" t="n">
        <v>1153</v>
      </c>
      <c r="B362" s="17" t="s">
        <v>40</v>
      </c>
      <c r="C362" s="17" t="s">
        <v>21</v>
      </c>
      <c r="D362" s="3" t="n">
        <v>0.75</v>
      </c>
      <c r="E362" s="3" t="n">
        <v>0.805555555555555</v>
      </c>
      <c r="G362" s="1" t="s">
        <v>155</v>
      </c>
      <c r="H362" s="17" t="s">
        <v>24</v>
      </c>
      <c r="I362" s="4" t="n">
        <v>962</v>
      </c>
      <c r="J362" s="4" t="n">
        <v>26210</v>
      </c>
      <c r="K362" s="5" t="n">
        <v>27.2453222453222</v>
      </c>
    </row>
    <row r="363" customFormat="false" ht="13.5" hidden="false" customHeight="false" outlineLevel="0" collapsed="false">
      <c r="A363" s="2" t="n">
        <v>1154</v>
      </c>
      <c r="B363" s="17" t="s">
        <v>40</v>
      </c>
      <c r="C363" s="17" t="s">
        <v>21</v>
      </c>
      <c r="D363" s="3" t="n">
        <v>0.75</v>
      </c>
      <c r="E363" s="3" t="n">
        <v>0.805555555555555</v>
      </c>
      <c r="G363" s="1" t="s">
        <v>155</v>
      </c>
      <c r="H363" s="17" t="s">
        <v>47</v>
      </c>
      <c r="I363" s="4" t="n">
        <v>962</v>
      </c>
      <c r="J363" s="4" t="n">
        <v>29410</v>
      </c>
      <c r="K363" s="5" t="n">
        <v>30.5717255717256</v>
      </c>
    </row>
    <row r="364" customFormat="false" ht="13.5" hidden="false" customHeight="false" outlineLevel="0" collapsed="false">
      <c r="A364" s="2" t="n">
        <v>1155</v>
      </c>
      <c r="B364" s="17" t="s">
        <v>40</v>
      </c>
      <c r="C364" s="17" t="s">
        <v>21</v>
      </c>
      <c r="D364" s="3" t="n">
        <v>0.75</v>
      </c>
      <c r="E364" s="3" t="n">
        <v>0.805555555555555</v>
      </c>
      <c r="G364" s="1" t="s">
        <v>155</v>
      </c>
      <c r="H364" s="17" t="s">
        <v>62</v>
      </c>
      <c r="I364" s="4" t="n">
        <v>1525</v>
      </c>
      <c r="J364" s="4" t="n">
        <v>38010</v>
      </c>
      <c r="K364" s="5" t="n">
        <v>24.9245901639344</v>
      </c>
    </row>
    <row r="365" customFormat="false" ht="13.5" hidden="false" customHeight="false" outlineLevel="0" collapsed="false">
      <c r="A365" s="2" t="n">
        <v>1156</v>
      </c>
      <c r="B365" s="17" t="s">
        <v>40</v>
      </c>
      <c r="C365" s="17" t="s">
        <v>21</v>
      </c>
      <c r="D365" s="3" t="n">
        <v>0.75</v>
      </c>
      <c r="E365" s="3" t="n">
        <v>0.805555555555555</v>
      </c>
      <c r="G365" s="1" t="s">
        <v>155</v>
      </c>
      <c r="H365" s="17" t="s">
        <v>123</v>
      </c>
      <c r="I365" s="4" t="n">
        <v>1525</v>
      </c>
      <c r="J365" s="4" t="n">
        <v>32760</v>
      </c>
      <c r="K365" s="5" t="n">
        <v>21.4819672131148</v>
      </c>
    </row>
    <row r="366" customFormat="false" ht="13.5" hidden="false" customHeight="false" outlineLevel="0" collapsed="false">
      <c r="A366" s="2" t="n">
        <v>1157</v>
      </c>
      <c r="B366" s="17" t="s">
        <v>40</v>
      </c>
      <c r="C366" s="17" t="s">
        <v>21</v>
      </c>
      <c r="D366" s="3" t="n">
        <v>0.75</v>
      </c>
      <c r="E366" s="3" t="n">
        <v>0.805555555555555</v>
      </c>
      <c r="G366" s="1" t="s">
        <v>155</v>
      </c>
      <c r="H366" s="17" t="s">
        <v>27</v>
      </c>
      <c r="I366" s="4" t="n">
        <v>1337</v>
      </c>
      <c r="J366" s="4" t="n">
        <v>31810</v>
      </c>
      <c r="K366" s="5" t="n">
        <v>23.792071802543</v>
      </c>
    </row>
    <row r="367" customFormat="false" ht="13.5" hidden="false" customHeight="false" outlineLevel="0" collapsed="false">
      <c r="A367" s="2" t="n">
        <v>1158</v>
      </c>
      <c r="B367" s="17" t="s">
        <v>40</v>
      </c>
      <c r="C367" s="17" t="s">
        <v>21</v>
      </c>
      <c r="D367" s="3" t="n">
        <v>0.75</v>
      </c>
      <c r="E367" s="3" t="n">
        <v>0.805555555555555</v>
      </c>
      <c r="G367" s="1" t="s">
        <v>155</v>
      </c>
      <c r="H367" s="17" t="s">
        <v>124</v>
      </c>
      <c r="I367" s="4" t="n">
        <v>1525</v>
      </c>
      <c r="J367" s="4" t="n">
        <v>24510</v>
      </c>
      <c r="K367" s="5" t="n">
        <v>16.072131147541</v>
      </c>
    </row>
    <row r="368" customFormat="false" ht="13.5" hidden="false" customHeight="false" outlineLevel="0" collapsed="false">
      <c r="A368" s="2" t="n">
        <v>1159</v>
      </c>
      <c r="B368" s="17" t="s">
        <v>40</v>
      </c>
      <c r="C368" s="17" t="s">
        <v>21</v>
      </c>
      <c r="D368" s="3" t="n">
        <v>0.75</v>
      </c>
      <c r="E368" s="3" t="n">
        <v>0.805555555555555</v>
      </c>
      <c r="G368" s="1" t="s">
        <v>155</v>
      </c>
      <c r="H368" s="17" t="s">
        <v>125</v>
      </c>
      <c r="I368" s="4" t="n">
        <v>1337</v>
      </c>
      <c r="J368" s="4" t="n">
        <v>20860</v>
      </c>
      <c r="K368" s="5" t="n">
        <v>15.6020942408377</v>
      </c>
    </row>
    <row r="369" customFormat="false" ht="13.5" hidden="false" customHeight="false" outlineLevel="0" collapsed="false">
      <c r="A369" s="2" t="n">
        <v>1370</v>
      </c>
      <c r="B369" s="17" t="s">
        <v>45</v>
      </c>
      <c r="C369" s="17" t="s">
        <v>21</v>
      </c>
      <c r="D369" s="3" t="n">
        <v>0.305555555555556</v>
      </c>
      <c r="E369" s="3" t="n">
        <v>0.357638888888889</v>
      </c>
      <c r="G369" s="1" t="s">
        <v>156</v>
      </c>
      <c r="H369" s="17" t="s">
        <v>47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1371</v>
      </c>
      <c r="B370" s="17" t="s">
        <v>45</v>
      </c>
      <c r="C370" s="17" t="s">
        <v>21</v>
      </c>
      <c r="D370" s="3" t="n">
        <v>0.385416666666667</v>
      </c>
      <c r="E370" s="3" t="n">
        <v>0.434027777777778</v>
      </c>
      <c r="G370" s="1" t="s">
        <v>157</v>
      </c>
      <c r="H370" s="17" t="s">
        <v>47</v>
      </c>
      <c r="I370" s="4" t="n">
        <v>835</v>
      </c>
      <c r="J370" s="4" t="n">
        <v>15860</v>
      </c>
      <c r="K370" s="5" t="n">
        <v>18.9940119760479</v>
      </c>
    </row>
    <row r="371" customFormat="false" ht="13.5" hidden="false" customHeight="false" outlineLevel="0" collapsed="false">
      <c r="A371" s="2" t="n">
        <v>1372</v>
      </c>
      <c r="B371" s="17" t="s">
        <v>45</v>
      </c>
      <c r="C371" s="17" t="s">
        <v>21</v>
      </c>
      <c r="D371" s="3" t="n">
        <v>0.385416666666667</v>
      </c>
      <c r="E371" s="3" t="n">
        <v>0.434027777777778</v>
      </c>
      <c r="G371" s="1" t="s">
        <v>157</v>
      </c>
      <c r="H371" s="17" t="s">
        <v>62</v>
      </c>
      <c r="I371" s="4" t="n">
        <v>1270</v>
      </c>
      <c r="J371" s="4" t="n">
        <v>31560</v>
      </c>
      <c r="K371" s="5" t="n">
        <v>24.8503937007874</v>
      </c>
    </row>
    <row r="372" customFormat="false" ht="13.5" hidden="false" customHeight="false" outlineLevel="0" collapsed="false">
      <c r="A372" s="2" t="n">
        <v>1373</v>
      </c>
      <c r="B372" s="17" t="s">
        <v>45</v>
      </c>
      <c r="C372" s="17" t="s">
        <v>21</v>
      </c>
      <c r="D372" s="3" t="n">
        <v>0.385416666666667</v>
      </c>
      <c r="E372" s="3" t="n">
        <v>0.434027777777778</v>
      </c>
      <c r="G372" s="1" t="s">
        <v>157</v>
      </c>
      <c r="H372" s="17" t="s">
        <v>123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1374</v>
      </c>
      <c r="B373" s="17" t="s">
        <v>45</v>
      </c>
      <c r="C373" s="17" t="s">
        <v>21</v>
      </c>
      <c r="D373" s="3" t="n">
        <v>0.385416666666667</v>
      </c>
      <c r="E373" s="3" t="n">
        <v>0.434027777777778</v>
      </c>
      <c r="G373" s="1" t="s">
        <v>157</v>
      </c>
      <c r="H373" s="17" t="s">
        <v>124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1375</v>
      </c>
      <c r="B374" s="17" t="s">
        <v>45</v>
      </c>
      <c r="C374" s="17" t="s">
        <v>21</v>
      </c>
      <c r="D374" s="3" t="n">
        <v>0.440972222222222</v>
      </c>
      <c r="E374" s="3" t="n">
        <v>0.493055555555556</v>
      </c>
      <c r="G374" s="1" t="s">
        <v>158</v>
      </c>
      <c r="H374" s="17" t="s">
        <v>47</v>
      </c>
      <c r="I374" s="4" t="n">
        <v>835</v>
      </c>
      <c r="J374" s="4" t="n">
        <v>15860</v>
      </c>
      <c r="K374" s="5" t="n">
        <v>18.9940119760479</v>
      </c>
    </row>
    <row r="375" customFormat="false" ht="13.5" hidden="false" customHeight="false" outlineLevel="0" collapsed="false">
      <c r="A375" s="2" t="n">
        <v>1376</v>
      </c>
      <c r="B375" s="17" t="s">
        <v>45</v>
      </c>
      <c r="C375" s="17" t="s">
        <v>21</v>
      </c>
      <c r="D375" s="3" t="n">
        <v>0.552083333333333</v>
      </c>
      <c r="E375" s="3" t="n">
        <v>0.604166666666667</v>
      </c>
      <c r="G375" s="1" t="s">
        <v>159</v>
      </c>
      <c r="H375" s="17" t="s">
        <v>47</v>
      </c>
      <c r="I375" s="4" t="n">
        <v>835</v>
      </c>
      <c r="J375" s="4" t="n">
        <v>14960</v>
      </c>
      <c r="K375" s="5" t="n">
        <v>17.9161676646707</v>
      </c>
    </row>
    <row r="376" customFormat="false" ht="13.5" hidden="false" customHeight="false" outlineLevel="0" collapsed="false">
      <c r="A376" s="2" t="n">
        <v>1377</v>
      </c>
      <c r="B376" s="17" t="s">
        <v>45</v>
      </c>
      <c r="C376" s="17" t="s">
        <v>21</v>
      </c>
      <c r="D376" s="3" t="n">
        <v>0.697916666666667</v>
      </c>
      <c r="E376" s="3" t="n">
        <v>0.743055555555555</v>
      </c>
      <c r="G376" s="1" t="s">
        <v>160</v>
      </c>
      <c r="H376" s="17" t="s">
        <v>47</v>
      </c>
      <c r="I376" s="4" t="n">
        <v>835</v>
      </c>
      <c r="J376" s="4" t="n">
        <v>15860</v>
      </c>
      <c r="K376" s="5" t="n">
        <v>18.9940119760479</v>
      </c>
    </row>
    <row r="377" customFormat="false" ht="13.5" hidden="false" customHeight="false" outlineLevel="0" collapsed="false">
      <c r="A377" s="2" t="n">
        <v>1378</v>
      </c>
      <c r="B377" s="17" t="s">
        <v>45</v>
      </c>
      <c r="C377" s="17" t="s">
        <v>21</v>
      </c>
      <c r="D377" s="3" t="n">
        <v>0.697916666666667</v>
      </c>
      <c r="E377" s="3" t="n">
        <v>0.743055555555555</v>
      </c>
      <c r="G377" s="1" t="s">
        <v>160</v>
      </c>
      <c r="H377" s="17" t="s">
        <v>62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1379</v>
      </c>
      <c r="B378" s="17" t="s">
        <v>45</v>
      </c>
      <c r="C378" s="17" t="s">
        <v>21</v>
      </c>
      <c r="D378" s="3" t="n">
        <v>0.697916666666667</v>
      </c>
      <c r="E378" s="3" t="n">
        <v>0.743055555555555</v>
      </c>
      <c r="G378" s="1" t="s">
        <v>160</v>
      </c>
      <c r="H378" s="17" t="s">
        <v>123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1380</v>
      </c>
      <c r="B379" s="17" t="s">
        <v>45</v>
      </c>
      <c r="C379" s="17" t="s">
        <v>21</v>
      </c>
      <c r="D379" s="3" t="n">
        <v>0.697916666666667</v>
      </c>
      <c r="E379" s="3" t="n">
        <v>0.743055555555555</v>
      </c>
      <c r="G379" s="1" t="s">
        <v>160</v>
      </c>
      <c r="H379" s="17" t="s">
        <v>27</v>
      </c>
      <c r="I379" s="4" t="n">
        <v>1125</v>
      </c>
      <c r="J379" s="4" t="n">
        <v>19860</v>
      </c>
      <c r="K379" s="5" t="n">
        <v>17.6533333333333</v>
      </c>
    </row>
    <row r="380" customFormat="false" ht="13.5" hidden="false" customHeight="false" outlineLevel="0" collapsed="false">
      <c r="A380" s="2" t="n">
        <v>1381</v>
      </c>
      <c r="B380" s="17" t="s">
        <v>45</v>
      </c>
      <c r="C380" s="17" t="s">
        <v>21</v>
      </c>
      <c r="D380" s="3" t="n">
        <v>0.697916666666667</v>
      </c>
      <c r="E380" s="3" t="n">
        <v>0.743055555555555</v>
      </c>
      <c r="G380" s="1" t="s">
        <v>160</v>
      </c>
      <c r="H380" s="17" t="s">
        <v>124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1382</v>
      </c>
      <c r="B381" s="17" t="s">
        <v>45</v>
      </c>
      <c r="C381" s="17" t="s">
        <v>21</v>
      </c>
      <c r="D381" s="3" t="n">
        <v>0.697916666666667</v>
      </c>
      <c r="E381" s="3" t="n">
        <v>0.743055555555555</v>
      </c>
      <c r="G381" s="1" t="s">
        <v>160</v>
      </c>
      <c r="H381" s="17" t="s">
        <v>125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1383</v>
      </c>
      <c r="B382" s="17" t="s">
        <v>45</v>
      </c>
      <c r="C382" s="17" t="s">
        <v>21</v>
      </c>
      <c r="D382" s="3" t="n">
        <v>0.819444444444445</v>
      </c>
      <c r="E382" s="3" t="n">
        <v>0.868055555555555</v>
      </c>
      <c r="G382" s="1" t="s">
        <v>161</v>
      </c>
      <c r="H382" s="17" t="s">
        <v>47</v>
      </c>
      <c r="I382" s="4" t="n">
        <v>835</v>
      </c>
      <c r="J382" s="4" t="n">
        <v>15860</v>
      </c>
      <c r="K382" s="5" t="n">
        <v>18.9940119760479</v>
      </c>
    </row>
    <row r="383" customFormat="false" ht="13.5" hidden="false" customHeight="false" outlineLevel="0" collapsed="false">
      <c r="A383" s="2" t="n">
        <v>1384</v>
      </c>
      <c r="B383" s="17" t="s">
        <v>45</v>
      </c>
      <c r="C383" s="17" t="s">
        <v>21</v>
      </c>
      <c r="D383" s="3" t="n">
        <v>0.819444444444445</v>
      </c>
      <c r="E383" s="3" t="n">
        <v>0.868055555555555</v>
      </c>
      <c r="G383" s="1" t="s">
        <v>161</v>
      </c>
      <c r="H383" s="17" t="s">
        <v>62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1385</v>
      </c>
      <c r="B384" s="17" t="s">
        <v>45</v>
      </c>
      <c r="C384" s="17" t="s">
        <v>21</v>
      </c>
      <c r="D384" s="3" t="n">
        <v>0.819444444444445</v>
      </c>
      <c r="E384" s="3" t="n">
        <v>0.868055555555555</v>
      </c>
      <c r="G384" s="1" t="s">
        <v>161</v>
      </c>
      <c r="H384" s="17" t="s">
        <v>123</v>
      </c>
      <c r="I384" s="4" t="n">
        <v>1270</v>
      </c>
      <c r="J384" s="4" t="n">
        <v>25310</v>
      </c>
      <c r="K384" s="5" t="n">
        <v>19.9291338582677</v>
      </c>
    </row>
    <row r="385" customFormat="false" ht="13.5" hidden="false" customHeight="false" outlineLevel="0" collapsed="false">
      <c r="A385" s="2" t="n">
        <v>1386</v>
      </c>
      <c r="B385" s="17" t="s">
        <v>45</v>
      </c>
      <c r="C385" s="17" t="s">
        <v>21</v>
      </c>
      <c r="D385" s="3" t="n">
        <v>0.819444444444445</v>
      </c>
      <c r="E385" s="3" t="n">
        <v>0.868055555555555</v>
      </c>
      <c r="G385" s="1" t="s">
        <v>161</v>
      </c>
      <c r="H385" s="17" t="s">
        <v>27</v>
      </c>
      <c r="I385" s="4" t="n">
        <v>1125</v>
      </c>
      <c r="J385" s="4" t="n">
        <v>19860</v>
      </c>
      <c r="K385" s="5" t="n">
        <v>17.6533333333333</v>
      </c>
    </row>
    <row r="386" customFormat="false" ht="13.5" hidden="false" customHeight="false" outlineLevel="0" collapsed="false">
      <c r="A386" s="2" t="n">
        <v>1387</v>
      </c>
      <c r="B386" s="17" t="s">
        <v>45</v>
      </c>
      <c r="C386" s="17" t="s">
        <v>21</v>
      </c>
      <c r="D386" s="3" t="n">
        <v>0.819444444444445</v>
      </c>
      <c r="E386" s="3" t="n">
        <v>0.868055555555555</v>
      </c>
      <c r="G386" s="1" t="s">
        <v>161</v>
      </c>
      <c r="H386" s="17" t="s">
        <v>124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1388</v>
      </c>
      <c r="B387" s="17" t="s">
        <v>45</v>
      </c>
      <c r="C387" s="17" t="s">
        <v>21</v>
      </c>
      <c r="D387" s="3" t="n">
        <v>0.819444444444445</v>
      </c>
      <c r="E387" s="3" t="n">
        <v>0.868055555555555</v>
      </c>
      <c r="G387" s="1" t="s">
        <v>161</v>
      </c>
      <c r="H387" s="17" t="s">
        <v>125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2211</v>
      </c>
      <c r="B388" s="17" t="s">
        <v>56</v>
      </c>
      <c r="C388" s="17" t="s">
        <v>21</v>
      </c>
      <c r="D388" s="3" t="n">
        <v>0.635416666666667</v>
      </c>
      <c r="E388" s="3" t="n">
        <v>0.701388888888889</v>
      </c>
      <c r="G388" s="1" t="s">
        <v>162</v>
      </c>
      <c r="H388" s="17" t="s">
        <v>24</v>
      </c>
      <c r="I388" s="4" t="n">
        <v>1141</v>
      </c>
      <c r="J388" s="4" t="n">
        <v>23720</v>
      </c>
      <c r="K388" s="5" t="n">
        <v>20.7887817703769</v>
      </c>
    </row>
    <row r="389" customFormat="false" ht="13.5" hidden="false" customHeight="false" outlineLevel="0" collapsed="false">
      <c r="A389" s="2" t="n">
        <v>2212</v>
      </c>
      <c r="B389" s="17" t="s">
        <v>56</v>
      </c>
      <c r="C389" s="17" t="s">
        <v>21</v>
      </c>
      <c r="D389" s="3" t="n">
        <v>0.635416666666667</v>
      </c>
      <c r="E389" s="3" t="n">
        <v>0.701388888888889</v>
      </c>
      <c r="G389" s="1" t="s">
        <v>162</v>
      </c>
      <c r="H389" s="17" t="s">
        <v>47</v>
      </c>
      <c r="I389" s="4" t="n">
        <v>1141</v>
      </c>
      <c r="J389" s="4" t="n">
        <v>27120</v>
      </c>
      <c r="K389" s="5" t="n">
        <v>23.7686240140228</v>
      </c>
    </row>
    <row r="390" customFormat="false" ht="13.5" hidden="false" customHeight="false" outlineLevel="0" collapsed="false">
      <c r="A390" s="2" t="n">
        <v>2213</v>
      </c>
      <c r="B390" s="17" t="s">
        <v>56</v>
      </c>
      <c r="C390" s="17" t="s">
        <v>21</v>
      </c>
      <c r="D390" s="3" t="n">
        <v>0.635416666666667</v>
      </c>
      <c r="E390" s="3" t="n">
        <v>0.701388888888889</v>
      </c>
      <c r="G390" s="1" t="s">
        <v>162</v>
      </c>
      <c r="H390" s="17" t="s">
        <v>62</v>
      </c>
      <c r="I390" s="4" t="n">
        <v>1882</v>
      </c>
      <c r="J390" s="4" t="n">
        <v>37320</v>
      </c>
      <c r="K390" s="5" t="n">
        <v>19.8299681190223</v>
      </c>
    </row>
    <row r="391" customFormat="false" ht="13.5" hidden="false" customHeight="false" outlineLevel="0" collapsed="false">
      <c r="A391" s="2" t="n">
        <v>2214</v>
      </c>
      <c r="B391" s="17" t="s">
        <v>56</v>
      </c>
      <c r="C391" s="17" t="s">
        <v>21</v>
      </c>
      <c r="D391" s="3" t="n">
        <v>0.635416666666667</v>
      </c>
      <c r="E391" s="3" t="n">
        <v>0.701388888888889</v>
      </c>
      <c r="G391" s="1" t="s">
        <v>162</v>
      </c>
      <c r="H391" s="17" t="s">
        <v>123</v>
      </c>
      <c r="I391" s="4" t="n">
        <v>1882</v>
      </c>
      <c r="J391" s="4" t="n">
        <v>33170</v>
      </c>
      <c r="K391" s="5" t="n">
        <v>17.624867162593</v>
      </c>
    </row>
    <row r="392" customFormat="false" ht="13.5" hidden="false" customHeight="false" outlineLevel="0" collapsed="false">
      <c r="A392" s="2" t="n">
        <v>2215</v>
      </c>
      <c r="B392" s="17" t="s">
        <v>56</v>
      </c>
      <c r="C392" s="17" t="s">
        <v>21</v>
      </c>
      <c r="D392" s="3" t="n">
        <v>0.635416666666667</v>
      </c>
      <c r="E392" s="3" t="n">
        <v>0.701388888888889</v>
      </c>
      <c r="G392" s="1" t="s">
        <v>162</v>
      </c>
      <c r="H392" s="17" t="s">
        <v>27</v>
      </c>
      <c r="I392" s="4" t="n">
        <v>1635</v>
      </c>
      <c r="J392" s="4" t="n">
        <v>32220</v>
      </c>
      <c r="K392" s="5" t="n">
        <v>19.7064220183486</v>
      </c>
    </row>
    <row r="393" customFormat="false" ht="13.5" hidden="false" customHeight="false" outlineLevel="0" collapsed="false">
      <c r="A393" s="2" t="n">
        <v>2216</v>
      </c>
      <c r="B393" s="17" t="s">
        <v>56</v>
      </c>
      <c r="C393" s="17" t="s">
        <v>21</v>
      </c>
      <c r="D393" s="3" t="n">
        <v>0.635416666666667</v>
      </c>
      <c r="E393" s="3" t="n">
        <v>0.701388888888889</v>
      </c>
      <c r="G393" s="1" t="s">
        <v>162</v>
      </c>
      <c r="H393" s="17" t="s">
        <v>124</v>
      </c>
      <c r="I393" s="4" t="n">
        <v>1882</v>
      </c>
      <c r="J393" s="4" t="n">
        <v>24920</v>
      </c>
      <c r="K393" s="5" t="n">
        <v>13.2412327311371</v>
      </c>
    </row>
    <row r="394" customFormat="false" ht="13.5" hidden="false" customHeight="false" outlineLevel="0" collapsed="false">
      <c r="A394" s="2" t="n">
        <v>2217</v>
      </c>
      <c r="B394" s="17" t="s">
        <v>56</v>
      </c>
      <c r="C394" s="17" t="s">
        <v>21</v>
      </c>
      <c r="D394" s="3" t="n">
        <v>0.635416666666667</v>
      </c>
      <c r="E394" s="3" t="n">
        <v>0.701388888888889</v>
      </c>
      <c r="G394" s="1" t="s">
        <v>162</v>
      </c>
      <c r="H394" s="17" t="s">
        <v>125</v>
      </c>
      <c r="I394" s="4" t="n">
        <v>1635</v>
      </c>
      <c r="J394" s="4" t="n">
        <v>21570</v>
      </c>
      <c r="K394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8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4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197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</v>
      </c>
      <c r="I4" s="4" t="n">
        <v>1252</v>
      </c>
      <c r="J4" s="4" t="n">
        <v>29590</v>
      </c>
      <c r="K4" s="5" t="n">
        <v>23.6341853035144</v>
      </c>
    </row>
    <row r="5" customFormat="false" ht="13.5" hidden="false" customHeight="false" outlineLevel="0" collapsed="false">
      <c r="A5" s="2" t="n">
        <v>198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6</v>
      </c>
      <c r="H5" s="17" t="s">
        <v>27</v>
      </c>
      <c r="I5" s="4" t="n">
        <v>1820</v>
      </c>
      <c r="J5" s="4" t="n">
        <v>39590</v>
      </c>
      <c r="K5" s="5" t="n">
        <v>21.7527472527473</v>
      </c>
    </row>
    <row r="6" customFormat="false" ht="13.5" hidden="false" customHeight="false" outlineLevel="0" collapsed="false">
      <c r="A6" s="2" t="n">
        <v>198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8</v>
      </c>
      <c r="H6" s="17" t="s">
        <v>24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198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9</v>
      </c>
      <c r="H7" s="17" t="s">
        <v>24</v>
      </c>
      <c r="I7" s="4" t="n">
        <v>1252</v>
      </c>
      <c r="J7" s="4" t="n">
        <v>29590</v>
      </c>
      <c r="K7" s="5" t="n">
        <v>23.6341853035144</v>
      </c>
    </row>
    <row r="8" customFormat="false" ht="13.5" hidden="false" customHeight="false" outlineLevel="0" collapsed="false">
      <c r="A8" s="2" t="n">
        <v>198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0</v>
      </c>
      <c r="H8" s="17" t="s">
        <v>27</v>
      </c>
      <c r="I8" s="4" t="n">
        <v>1820</v>
      </c>
      <c r="J8" s="4" t="n">
        <v>39590</v>
      </c>
      <c r="K8" s="5" t="n">
        <v>21.7527472527473</v>
      </c>
    </row>
    <row r="9" customFormat="false" ht="13.5" hidden="false" customHeight="false" outlineLevel="0" collapsed="false">
      <c r="A9" s="2" t="n">
        <v>199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1</v>
      </c>
      <c r="H9" s="17" t="s">
        <v>24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199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2</v>
      </c>
      <c r="H10" s="17" t="s">
        <v>27</v>
      </c>
      <c r="I10" s="4" t="n">
        <v>1820</v>
      </c>
      <c r="J10" s="4" t="n">
        <v>37190</v>
      </c>
      <c r="K10" s="5" t="n">
        <v>20.4340659340659</v>
      </c>
    </row>
    <row r="11" customFormat="false" ht="13.5" hidden="false" customHeight="false" outlineLevel="0" collapsed="false">
      <c r="A11" s="2" t="n">
        <v>199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3</v>
      </c>
      <c r="H11" s="17" t="s">
        <v>24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200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4</v>
      </c>
      <c r="H12" s="17" t="s">
        <v>24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200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5</v>
      </c>
      <c r="H13" s="17" t="s">
        <v>24</v>
      </c>
      <c r="I13" s="4" t="n">
        <v>1252</v>
      </c>
      <c r="J13" s="4" t="n">
        <v>29590</v>
      </c>
      <c r="K13" s="5" t="n">
        <v>23.6341853035144</v>
      </c>
    </row>
    <row r="14" customFormat="false" ht="13.5" hidden="false" customHeight="false" outlineLevel="0" collapsed="false">
      <c r="A14" s="2" t="n">
        <v>2007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6</v>
      </c>
      <c r="H14" s="17" t="s">
        <v>27</v>
      </c>
      <c r="I14" s="4" t="n">
        <v>1820</v>
      </c>
      <c r="J14" s="4" t="n">
        <v>39590</v>
      </c>
      <c r="K14" s="5" t="n">
        <v>21.7527472527473</v>
      </c>
    </row>
    <row r="15" customFormat="false" ht="13.5" hidden="false" customHeight="false" outlineLevel="0" collapsed="false">
      <c r="A15" s="2" t="n">
        <v>201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37</v>
      </c>
      <c r="H15" s="17" t="s">
        <v>24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201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38</v>
      </c>
      <c r="H16" s="17" t="s">
        <v>24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2016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39</v>
      </c>
      <c r="H17" s="17" t="s">
        <v>27</v>
      </c>
      <c r="I17" s="4" t="n">
        <v>1820</v>
      </c>
      <c r="J17" s="4" t="n">
        <v>39590</v>
      </c>
      <c r="K17" s="5" t="n">
        <v>21.7527472527473</v>
      </c>
    </row>
    <row r="18" customFormat="false" ht="13.5" hidden="false" customHeight="false" outlineLevel="0" collapsed="false">
      <c r="A18" s="2" t="n">
        <v>2019</v>
      </c>
      <c r="B18" s="17" t="s">
        <v>21</v>
      </c>
      <c r="C18" s="17" t="s">
        <v>40</v>
      </c>
      <c r="D18" s="3" t="n">
        <v>0.416666666666667</v>
      </c>
      <c r="E18" s="3" t="n">
        <v>0.46875</v>
      </c>
      <c r="G18" s="1" t="s">
        <v>41</v>
      </c>
      <c r="H18" s="17" t="s">
        <v>24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023</v>
      </c>
      <c r="B19" s="17" t="s">
        <v>21</v>
      </c>
      <c r="C19" s="17" t="s">
        <v>40</v>
      </c>
      <c r="D19" s="3" t="n">
        <v>0.416666666666667</v>
      </c>
      <c r="E19" s="3" t="n">
        <v>0.46875</v>
      </c>
      <c r="G19" s="1" t="s">
        <v>42</v>
      </c>
      <c r="H19" s="17" t="s">
        <v>27</v>
      </c>
      <c r="I19" s="4" t="n">
        <v>1337</v>
      </c>
      <c r="J19" s="4" t="n">
        <v>29910</v>
      </c>
      <c r="K19" s="5" t="n">
        <v>22.3709798055348</v>
      </c>
    </row>
    <row r="20" customFormat="false" ht="13.5" hidden="false" customHeight="false" outlineLevel="0" collapsed="false">
      <c r="A20" s="2" t="n">
        <v>2026</v>
      </c>
      <c r="B20" s="17" t="s">
        <v>21</v>
      </c>
      <c r="C20" s="17" t="s">
        <v>40</v>
      </c>
      <c r="D20" s="3" t="n">
        <v>0.829861111111111</v>
      </c>
      <c r="E20" s="3" t="n">
        <v>0.881944444444445</v>
      </c>
      <c r="G20" s="1" t="s">
        <v>43</v>
      </c>
      <c r="H20" s="17" t="s">
        <v>24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030</v>
      </c>
      <c r="B21" s="17" t="s">
        <v>21</v>
      </c>
      <c r="C21" s="17" t="s">
        <v>40</v>
      </c>
      <c r="D21" s="3" t="n">
        <v>0.829861111111111</v>
      </c>
      <c r="E21" s="3" t="n">
        <v>0.881944444444445</v>
      </c>
      <c r="G21" s="1" t="s">
        <v>44</v>
      </c>
      <c r="H21" s="17" t="s">
        <v>27</v>
      </c>
      <c r="I21" s="4" t="n">
        <v>1337</v>
      </c>
      <c r="J21" s="4" t="n">
        <v>29910</v>
      </c>
      <c r="K21" s="5" t="n">
        <v>22.3709798055348</v>
      </c>
    </row>
    <row r="22" customFormat="false" ht="13.5" hidden="false" customHeight="false" outlineLevel="0" collapsed="false">
      <c r="A22" s="2" t="n">
        <v>2033</v>
      </c>
      <c r="B22" s="17" t="s">
        <v>21</v>
      </c>
      <c r="C22" s="17" t="s">
        <v>45</v>
      </c>
      <c r="D22" s="3" t="n">
        <v>0.315972222222222</v>
      </c>
      <c r="E22" s="3" t="n">
        <v>0.361111111111111</v>
      </c>
      <c r="G22" s="1" t="s">
        <v>46</v>
      </c>
      <c r="H22" s="17" t="s">
        <v>47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036</v>
      </c>
      <c r="B23" s="17" t="s">
        <v>21</v>
      </c>
      <c r="C23" s="17" t="s">
        <v>45</v>
      </c>
      <c r="D23" s="3" t="n">
        <v>0.315972222222222</v>
      </c>
      <c r="E23" s="3" t="n">
        <v>0.361111111111111</v>
      </c>
      <c r="G23" s="1" t="s">
        <v>48</v>
      </c>
      <c r="H23" s="17" t="s">
        <v>27</v>
      </c>
      <c r="I23" s="4" t="n">
        <v>1125</v>
      </c>
      <c r="J23" s="4" t="n">
        <v>19860</v>
      </c>
      <c r="K23" s="5" t="n">
        <v>17.6533333333333</v>
      </c>
    </row>
    <row r="24" customFormat="false" ht="13.5" hidden="false" customHeight="false" outlineLevel="0" collapsed="false">
      <c r="A24" s="2" t="n">
        <v>2039</v>
      </c>
      <c r="B24" s="17" t="s">
        <v>21</v>
      </c>
      <c r="C24" s="17" t="s">
        <v>45</v>
      </c>
      <c r="D24" s="3" t="n">
        <v>0.378472222222222</v>
      </c>
      <c r="E24" s="3" t="n">
        <v>0.430555555555556</v>
      </c>
      <c r="G24" s="1" t="s">
        <v>49</v>
      </c>
      <c r="H24" s="17" t="s">
        <v>47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040</v>
      </c>
      <c r="B25" s="17" t="s">
        <v>21</v>
      </c>
      <c r="C25" s="17" t="s">
        <v>45</v>
      </c>
      <c r="D25" s="3" t="n">
        <v>0.513888888888889</v>
      </c>
      <c r="E25" s="3" t="n">
        <v>0.565972222222222</v>
      </c>
      <c r="G25" s="1" t="s">
        <v>50</v>
      </c>
      <c r="H25" s="17" t="s">
        <v>47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041</v>
      </c>
      <c r="B26" s="17" t="s">
        <v>21</v>
      </c>
      <c r="C26" s="17" t="s">
        <v>45</v>
      </c>
      <c r="D26" s="3" t="n">
        <v>0.625</v>
      </c>
      <c r="E26" s="3" t="n">
        <v>0.677083333333333</v>
      </c>
      <c r="G26" s="1" t="s">
        <v>51</v>
      </c>
      <c r="H26" s="17" t="s">
        <v>47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042</v>
      </c>
      <c r="B27" s="17" t="s">
        <v>21</v>
      </c>
      <c r="C27" s="17" t="s">
        <v>45</v>
      </c>
      <c r="D27" s="3" t="n">
        <v>0.729166666666667</v>
      </c>
      <c r="E27" s="3" t="n">
        <v>0.774305555555555</v>
      </c>
      <c r="G27" s="1" t="s">
        <v>52</v>
      </c>
      <c r="H27" s="17" t="s">
        <v>47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045</v>
      </c>
      <c r="B28" s="17" t="s">
        <v>21</v>
      </c>
      <c r="C28" s="17" t="s">
        <v>45</v>
      </c>
      <c r="D28" s="3" t="n">
        <v>0.729166666666667</v>
      </c>
      <c r="E28" s="3" t="n">
        <v>0.774305555555555</v>
      </c>
      <c r="G28" s="1" t="s">
        <v>53</v>
      </c>
      <c r="H28" s="17" t="s">
        <v>27</v>
      </c>
      <c r="I28" s="4" t="n">
        <v>1125</v>
      </c>
      <c r="J28" s="4" t="n">
        <v>19860</v>
      </c>
      <c r="K28" s="5" t="n">
        <v>17.6533333333333</v>
      </c>
    </row>
    <row r="29" customFormat="false" ht="13.5" hidden="false" customHeight="false" outlineLevel="0" collapsed="false">
      <c r="A29" s="2" t="n">
        <v>2048</v>
      </c>
      <c r="B29" s="17" t="s">
        <v>21</v>
      </c>
      <c r="C29" s="17" t="s">
        <v>45</v>
      </c>
      <c r="D29" s="3" t="n">
        <v>0.770833333333333</v>
      </c>
      <c r="E29" s="3" t="n">
        <v>0.815972222222222</v>
      </c>
      <c r="G29" s="1" t="s">
        <v>54</v>
      </c>
      <c r="H29" s="17" t="s">
        <v>47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051</v>
      </c>
      <c r="B30" s="17" t="s">
        <v>21</v>
      </c>
      <c r="C30" s="17" t="s">
        <v>45</v>
      </c>
      <c r="D30" s="3" t="n">
        <v>0.770833333333333</v>
      </c>
      <c r="E30" s="3" t="n">
        <v>0.815972222222222</v>
      </c>
      <c r="G30" s="1" t="s">
        <v>55</v>
      </c>
      <c r="H30" s="17" t="s">
        <v>27</v>
      </c>
      <c r="I30" s="4" t="n">
        <v>1125</v>
      </c>
      <c r="J30" s="4" t="n">
        <v>19860</v>
      </c>
      <c r="K30" s="5" t="n">
        <v>17.6533333333333</v>
      </c>
    </row>
    <row r="31" customFormat="false" ht="13.5" hidden="false" customHeight="false" outlineLevel="0" collapsed="false">
      <c r="A31" s="2" t="n">
        <v>2054</v>
      </c>
      <c r="B31" s="17" t="s">
        <v>21</v>
      </c>
      <c r="C31" s="17" t="s">
        <v>56</v>
      </c>
      <c r="D31" s="3" t="n">
        <v>0.461805555555556</v>
      </c>
      <c r="E31" s="3" t="n">
        <v>0.527777777777778</v>
      </c>
      <c r="G31" s="1" t="s">
        <v>57</v>
      </c>
      <c r="H31" s="17" t="s">
        <v>24</v>
      </c>
      <c r="I31" s="4" t="n">
        <v>1141</v>
      </c>
      <c r="J31" s="4" t="n">
        <v>23720</v>
      </c>
      <c r="K31" s="5" t="n">
        <v>20.7887817703769</v>
      </c>
    </row>
    <row r="32" customFormat="false" ht="13.5" hidden="false" customHeight="false" outlineLevel="0" collapsed="false">
      <c r="A32" s="2" t="n">
        <v>2058</v>
      </c>
      <c r="B32" s="17" t="s">
        <v>21</v>
      </c>
      <c r="C32" s="17" t="s">
        <v>56</v>
      </c>
      <c r="D32" s="3" t="n">
        <v>0.461805555555556</v>
      </c>
      <c r="E32" s="3" t="n">
        <v>0.527777777777778</v>
      </c>
      <c r="G32" s="1" t="s">
        <v>58</v>
      </c>
      <c r="H32" s="17" t="s">
        <v>27</v>
      </c>
      <c r="I32" s="4" t="n">
        <v>1635</v>
      </c>
      <c r="J32" s="4" t="n">
        <v>30720</v>
      </c>
      <c r="K32" s="5" t="n">
        <v>18.78899082568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89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59</v>
      </c>
      <c r="H34" s="17" t="s">
        <v>24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89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0</v>
      </c>
      <c r="H35" s="17" t="s">
        <v>24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89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1</v>
      </c>
      <c r="H36" s="17" t="s">
        <v>27</v>
      </c>
      <c r="I36" s="4" t="n">
        <v>1820</v>
      </c>
      <c r="J36" s="4" t="n">
        <v>39590</v>
      </c>
      <c r="K36" s="5" t="n">
        <v>21.7527472527473</v>
      </c>
    </row>
    <row r="37" customFormat="false" ht="13.5" hidden="false" customHeight="false" outlineLevel="0" collapsed="false">
      <c r="A37" s="2" t="n">
        <v>90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3</v>
      </c>
      <c r="H37" s="17" t="s">
        <v>24</v>
      </c>
      <c r="I37" s="4" t="n">
        <v>1252</v>
      </c>
      <c r="J37" s="4" t="n">
        <v>29590</v>
      </c>
      <c r="K37" s="5" t="n">
        <v>23.6341853035144</v>
      </c>
    </row>
    <row r="38" customFormat="false" ht="13.5" hidden="false" customHeight="false" outlineLevel="0" collapsed="false">
      <c r="A38" s="2" t="n">
        <v>90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4</v>
      </c>
      <c r="H38" s="17" t="s">
        <v>27</v>
      </c>
      <c r="I38" s="4" t="n">
        <v>1820</v>
      </c>
      <c r="J38" s="4" t="n">
        <v>39590</v>
      </c>
      <c r="K38" s="5" t="n">
        <v>21.7527472527473</v>
      </c>
    </row>
    <row r="39" customFormat="false" ht="13.5" hidden="false" customHeight="false" outlineLevel="0" collapsed="false">
      <c r="A39" s="2" t="n">
        <v>90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65</v>
      </c>
      <c r="H39" s="17" t="s">
        <v>24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91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66</v>
      </c>
      <c r="H40" s="17" t="s">
        <v>24</v>
      </c>
      <c r="I40" s="4" t="n">
        <v>1252</v>
      </c>
      <c r="J40" s="4" t="n">
        <v>29590</v>
      </c>
      <c r="K40" s="5" t="n">
        <v>23.6341853035144</v>
      </c>
    </row>
    <row r="41" customFormat="false" ht="13.5" hidden="false" customHeight="false" outlineLevel="0" collapsed="false">
      <c r="A41" s="2" t="n">
        <v>91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67</v>
      </c>
      <c r="H41" s="17" t="s">
        <v>24</v>
      </c>
      <c r="I41" s="4" t="n">
        <v>1252</v>
      </c>
      <c r="J41" s="4" t="n">
        <v>29590</v>
      </c>
      <c r="K41" s="5" t="n">
        <v>23.6341853035144</v>
      </c>
    </row>
    <row r="42" customFormat="false" ht="13.5" hidden="false" customHeight="false" outlineLevel="0" collapsed="false">
      <c r="A42" s="2" t="n">
        <v>917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68</v>
      </c>
      <c r="H42" s="17" t="s">
        <v>27</v>
      </c>
      <c r="I42" s="4" t="n">
        <v>1820</v>
      </c>
      <c r="J42" s="4" t="n">
        <v>39590</v>
      </c>
      <c r="K42" s="5" t="n">
        <v>21.7527472527473</v>
      </c>
    </row>
    <row r="43" customFormat="false" ht="13.5" hidden="false" customHeight="false" outlineLevel="0" collapsed="false">
      <c r="A43" s="2" t="n">
        <v>92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69</v>
      </c>
      <c r="H43" s="17" t="s">
        <v>24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92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0</v>
      </c>
      <c r="H44" s="17" t="s">
        <v>24</v>
      </c>
      <c r="I44" s="4" t="n">
        <v>1252</v>
      </c>
      <c r="J44" s="4" t="n">
        <v>29590</v>
      </c>
      <c r="K44" s="5" t="n">
        <v>23.6341853035144</v>
      </c>
    </row>
    <row r="45" customFormat="false" ht="13.5" hidden="false" customHeight="false" outlineLevel="0" collapsed="false">
      <c r="A45" s="2" t="n">
        <v>92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1</v>
      </c>
      <c r="H45" s="17" t="s">
        <v>27</v>
      </c>
      <c r="I45" s="4" t="n">
        <v>1820</v>
      </c>
      <c r="J45" s="4" t="n">
        <v>39590</v>
      </c>
      <c r="K45" s="5" t="n">
        <v>21.7527472527473</v>
      </c>
    </row>
    <row r="46" customFormat="false" ht="13.5" hidden="false" customHeight="false" outlineLevel="0" collapsed="false">
      <c r="A46" s="2" t="n">
        <v>92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2</v>
      </c>
      <c r="H46" s="17" t="s">
        <v>24</v>
      </c>
      <c r="I46" s="4" t="n">
        <v>1252</v>
      </c>
      <c r="J46" s="4" t="n">
        <v>29590</v>
      </c>
      <c r="K46" s="5" t="n">
        <v>23.6341853035144</v>
      </c>
    </row>
    <row r="47" customFormat="false" ht="13.5" hidden="false" customHeight="false" outlineLevel="0" collapsed="false">
      <c r="A47" s="2" t="n">
        <v>93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3</v>
      </c>
      <c r="H47" s="17" t="s">
        <v>27</v>
      </c>
      <c r="I47" s="4" t="n">
        <v>1820</v>
      </c>
      <c r="J47" s="4" t="n">
        <v>39590</v>
      </c>
      <c r="K47" s="5" t="n">
        <v>21.7527472527473</v>
      </c>
    </row>
    <row r="48" customFormat="false" ht="13.5" hidden="false" customHeight="false" outlineLevel="0" collapsed="false">
      <c r="A48" s="2" t="n">
        <v>936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74</v>
      </c>
      <c r="H48" s="17" t="s">
        <v>47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209</v>
      </c>
      <c r="B49" s="17" t="s">
        <v>40</v>
      </c>
      <c r="C49" s="17" t="s">
        <v>21</v>
      </c>
      <c r="D49" s="3" t="n">
        <v>0.336805555555556</v>
      </c>
      <c r="E49" s="3" t="n">
        <v>0.392361111111111</v>
      </c>
      <c r="G49" s="1" t="s">
        <v>75</v>
      </c>
      <c r="H49" s="17" t="s">
        <v>24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213</v>
      </c>
      <c r="B50" s="17" t="s">
        <v>40</v>
      </c>
      <c r="C50" s="17" t="s">
        <v>21</v>
      </c>
      <c r="D50" s="3" t="n">
        <v>0.336805555555556</v>
      </c>
      <c r="E50" s="3" t="n">
        <v>0.392361111111111</v>
      </c>
      <c r="G50" s="1" t="s">
        <v>76</v>
      </c>
      <c r="H50" s="17" t="s">
        <v>27</v>
      </c>
      <c r="I50" s="4" t="n">
        <v>1337</v>
      </c>
      <c r="J50" s="4" t="n">
        <v>29910</v>
      </c>
      <c r="K50" s="5" t="n">
        <v>22.3709798055348</v>
      </c>
    </row>
    <row r="51" customFormat="false" ht="13.5" hidden="false" customHeight="false" outlineLevel="0" collapsed="false">
      <c r="A51" s="2" t="n">
        <v>1216</v>
      </c>
      <c r="B51" s="17" t="s">
        <v>40</v>
      </c>
      <c r="C51" s="17" t="s">
        <v>21</v>
      </c>
      <c r="D51" s="3" t="n">
        <v>0.75</v>
      </c>
      <c r="E51" s="3" t="n">
        <v>0.805555555555555</v>
      </c>
      <c r="G51" s="1" t="s">
        <v>77</v>
      </c>
      <c r="H51" s="17" t="s">
        <v>24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220</v>
      </c>
      <c r="B52" s="17" t="s">
        <v>40</v>
      </c>
      <c r="C52" s="17" t="s">
        <v>21</v>
      </c>
      <c r="D52" s="3" t="n">
        <v>0.75</v>
      </c>
      <c r="E52" s="3" t="n">
        <v>0.805555555555555</v>
      </c>
      <c r="G52" s="1" t="s">
        <v>78</v>
      </c>
      <c r="H52" s="17" t="s">
        <v>27</v>
      </c>
      <c r="I52" s="4" t="n">
        <v>1337</v>
      </c>
      <c r="J52" s="4" t="n">
        <v>29910</v>
      </c>
      <c r="K52" s="5" t="n">
        <v>22.3709798055348</v>
      </c>
    </row>
    <row r="53" customFormat="false" ht="13.5" hidden="false" customHeight="false" outlineLevel="0" collapsed="false">
      <c r="A53" s="2" t="n">
        <v>1442</v>
      </c>
      <c r="B53" s="17" t="s">
        <v>45</v>
      </c>
      <c r="C53" s="17" t="s">
        <v>21</v>
      </c>
      <c r="D53" s="3" t="n">
        <v>0.305555555555556</v>
      </c>
      <c r="E53" s="3" t="n">
        <v>0.357638888888889</v>
      </c>
      <c r="G53" s="1" t="s">
        <v>79</v>
      </c>
      <c r="H53" s="17" t="s">
        <v>47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1443</v>
      </c>
      <c r="B54" s="17" t="s">
        <v>45</v>
      </c>
      <c r="C54" s="17" t="s">
        <v>21</v>
      </c>
      <c r="D54" s="3" t="n">
        <v>0.385416666666667</v>
      </c>
      <c r="E54" s="3" t="n">
        <v>0.434027777777778</v>
      </c>
      <c r="G54" s="1" t="s">
        <v>80</v>
      </c>
      <c r="H54" s="17" t="s">
        <v>47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1446</v>
      </c>
      <c r="B55" s="17" t="s">
        <v>45</v>
      </c>
      <c r="C55" s="17" t="s">
        <v>21</v>
      </c>
      <c r="D55" s="3" t="n">
        <v>0.385416666666667</v>
      </c>
      <c r="E55" s="3" t="n">
        <v>0.434027777777778</v>
      </c>
      <c r="G55" s="1" t="s">
        <v>81</v>
      </c>
      <c r="H55" s="17" t="s">
        <v>27</v>
      </c>
      <c r="I55" s="4" t="n">
        <v>1125</v>
      </c>
      <c r="J55" s="4" t="n">
        <v>19860</v>
      </c>
      <c r="K55" s="5" t="n">
        <v>17.6533333333333</v>
      </c>
    </row>
    <row r="56" customFormat="false" ht="13.5" hidden="false" customHeight="false" outlineLevel="0" collapsed="false">
      <c r="A56" s="2" t="n">
        <v>1449</v>
      </c>
      <c r="B56" s="17" t="s">
        <v>45</v>
      </c>
      <c r="C56" s="17" t="s">
        <v>21</v>
      </c>
      <c r="D56" s="3" t="n">
        <v>0.440972222222222</v>
      </c>
      <c r="E56" s="3" t="n">
        <v>0.493055555555556</v>
      </c>
      <c r="G56" s="1" t="s">
        <v>82</v>
      </c>
      <c r="H56" s="17" t="s">
        <v>47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1450</v>
      </c>
      <c r="B57" s="17" t="s">
        <v>45</v>
      </c>
      <c r="C57" s="17" t="s">
        <v>21</v>
      </c>
      <c r="D57" s="3" t="n">
        <v>0.552083333333333</v>
      </c>
      <c r="E57" s="3" t="n">
        <v>0.604166666666667</v>
      </c>
      <c r="G57" s="1" t="s">
        <v>83</v>
      </c>
      <c r="H57" s="17" t="s">
        <v>47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451</v>
      </c>
      <c r="B58" s="17" t="s">
        <v>45</v>
      </c>
      <c r="C58" s="17" t="s">
        <v>21</v>
      </c>
      <c r="D58" s="3" t="n">
        <v>0.697916666666667</v>
      </c>
      <c r="E58" s="3" t="n">
        <v>0.743055555555555</v>
      </c>
      <c r="G58" s="1" t="s">
        <v>84</v>
      </c>
      <c r="H58" s="17" t="s">
        <v>47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454</v>
      </c>
      <c r="B59" s="17" t="s">
        <v>45</v>
      </c>
      <c r="C59" s="17" t="s">
        <v>21</v>
      </c>
      <c r="D59" s="3" t="n">
        <v>0.697916666666667</v>
      </c>
      <c r="E59" s="3" t="n">
        <v>0.743055555555555</v>
      </c>
      <c r="G59" s="1" t="s">
        <v>85</v>
      </c>
      <c r="H59" s="17" t="s">
        <v>27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1457</v>
      </c>
      <c r="B60" s="17" t="s">
        <v>45</v>
      </c>
      <c r="C60" s="17" t="s">
        <v>21</v>
      </c>
      <c r="D60" s="3" t="n">
        <v>0.819444444444445</v>
      </c>
      <c r="E60" s="3" t="n">
        <v>0.868055555555555</v>
      </c>
      <c r="G60" s="1" t="s">
        <v>86</v>
      </c>
      <c r="H60" s="17" t="s">
        <v>47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1460</v>
      </c>
      <c r="B61" s="17" t="s">
        <v>45</v>
      </c>
      <c r="C61" s="17" t="s">
        <v>21</v>
      </c>
      <c r="D61" s="3" t="n">
        <v>0.819444444444445</v>
      </c>
      <c r="E61" s="3" t="n">
        <v>0.868055555555555</v>
      </c>
      <c r="G61" s="1" t="s">
        <v>87</v>
      </c>
      <c r="H61" s="17" t="s">
        <v>27</v>
      </c>
      <c r="I61" s="4" t="n">
        <v>1125</v>
      </c>
      <c r="J61" s="4" t="n">
        <v>19860</v>
      </c>
      <c r="K61" s="5" t="n">
        <v>17.6533333333333</v>
      </c>
    </row>
    <row r="62" customFormat="false" ht="13.5" hidden="false" customHeight="false" outlineLevel="0" collapsed="false">
      <c r="A62" s="2" t="n">
        <v>2360</v>
      </c>
      <c r="B62" s="17" t="s">
        <v>56</v>
      </c>
      <c r="C62" s="17" t="s">
        <v>21</v>
      </c>
      <c r="D62" s="3" t="n">
        <v>0.635416666666667</v>
      </c>
      <c r="E62" s="3" t="n">
        <v>0.701388888888889</v>
      </c>
      <c r="G62" s="1" t="s">
        <v>88</v>
      </c>
      <c r="H62" s="17" t="s">
        <v>24</v>
      </c>
      <c r="I62" s="4" t="n">
        <v>1141</v>
      </c>
      <c r="J62" s="4" t="n">
        <v>23720</v>
      </c>
      <c r="K62" s="5" t="n">
        <v>20.7887817703769</v>
      </c>
    </row>
    <row r="63" customFormat="false" ht="13.5" hidden="false" customHeight="false" outlineLevel="0" collapsed="false">
      <c r="A63" s="2" t="n">
        <v>2364</v>
      </c>
      <c r="B63" s="17" t="s">
        <v>56</v>
      </c>
      <c r="C63" s="17" t="s">
        <v>21</v>
      </c>
      <c r="D63" s="3" t="n">
        <v>0.635416666666667</v>
      </c>
      <c r="E63" s="3" t="n">
        <v>0.701388888888889</v>
      </c>
      <c r="G63" s="1" t="s">
        <v>89</v>
      </c>
      <c r="H63" s="17" t="s">
        <v>27</v>
      </c>
      <c r="I63" s="4" t="n">
        <v>1635</v>
      </c>
      <c r="J63" s="4" t="n">
        <v>30720</v>
      </c>
      <c r="K63" s="5" t="n">
        <v>18.788990825688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0</v>
      </c>
    </row>
    <row r="66" customFormat="false" ht="13.5" hidden="false" customHeight="false" outlineLevel="0" collapsed="false">
      <c r="A66" s="19" t="n">
        <v>1974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90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65</v>
      </c>
      <c r="H67" s="17" t="s">
        <v>24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504</v>
      </c>
      <c r="M67" s="4" t="n">
        <f aca="false">J66+J67</f>
        <v>59380</v>
      </c>
      <c r="N67" s="5" t="n">
        <f aca="false">M67/L67</f>
        <v>23.7140575079872</v>
      </c>
    </row>
    <row r="68" customFormat="false" ht="13.5" hidden="false" customHeight="false" outlineLevel="0" collapsed="false">
      <c r="A68" s="2" t="n">
        <v>91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66</v>
      </c>
      <c r="H68" s="17" t="s">
        <v>24</v>
      </c>
      <c r="I68" s="4" t="n">
        <v>1252</v>
      </c>
      <c r="J68" s="4" t="n">
        <v>29590</v>
      </c>
      <c r="K68" s="5" t="n">
        <v>23.6341853035144</v>
      </c>
      <c r="L68" s="4" t="n">
        <f aca="false">I66+I68</f>
        <v>2504</v>
      </c>
      <c r="M68" s="4" t="n">
        <f aca="false">J66+J68</f>
        <v>59380</v>
      </c>
      <c r="N68" s="5" t="n">
        <f aca="false">M68/L68</f>
        <v>23.7140575079872</v>
      </c>
    </row>
    <row r="69" customFormat="false" ht="13.5" hidden="false" customHeight="false" outlineLevel="0" collapsed="false">
      <c r="A69" s="2" t="n">
        <v>91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67</v>
      </c>
      <c r="H69" s="17" t="s">
        <v>24</v>
      </c>
      <c r="I69" s="4" t="n">
        <v>1252</v>
      </c>
      <c r="J69" s="4" t="n">
        <v>29590</v>
      </c>
      <c r="K69" s="5" t="n">
        <v>23.6341853035144</v>
      </c>
      <c r="L69" s="4" t="n">
        <f aca="false">I66+I69</f>
        <v>2504</v>
      </c>
      <c r="M69" s="4" t="n">
        <f aca="false">J66+J69</f>
        <v>59380</v>
      </c>
      <c r="N69" s="5" t="n">
        <f aca="false">M69/L69</f>
        <v>23.7140575079872</v>
      </c>
    </row>
    <row r="70" customFormat="false" ht="13.5" hidden="false" customHeight="false" outlineLevel="0" collapsed="false">
      <c r="A70" s="2" t="n">
        <v>917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68</v>
      </c>
      <c r="H70" s="17" t="s">
        <v>27</v>
      </c>
      <c r="I70" s="4" t="n">
        <v>1820</v>
      </c>
      <c r="J70" s="4" t="n">
        <v>39590</v>
      </c>
      <c r="K70" s="5" t="n">
        <v>21.7527472527473</v>
      </c>
      <c r="L70" s="4" t="n">
        <f aca="false">I66+I70</f>
        <v>3072</v>
      </c>
      <c r="M70" s="4" t="n">
        <f aca="false">J66+J70</f>
        <v>69380</v>
      </c>
      <c r="N70" s="5" t="n">
        <f aca="false">M70/L70</f>
        <v>22.5846354166667</v>
      </c>
    </row>
    <row r="71" customFormat="false" ht="13.5" hidden="false" customHeight="false" outlineLevel="0" collapsed="false">
      <c r="A71" s="2" t="n">
        <v>920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69</v>
      </c>
      <c r="H71" s="17" t="s">
        <v>24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504</v>
      </c>
      <c r="M71" s="4" t="n">
        <f aca="false">J66+J71</f>
        <v>59380</v>
      </c>
      <c r="N71" s="5" t="n">
        <f aca="false">M71/L71</f>
        <v>23.7140575079872</v>
      </c>
    </row>
    <row r="72" customFormat="false" ht="13.5" hidden="false" customHeight="false" outlineLevel="0" collapsed="false">
      <c r="A72" s="2" t="n">
        <v>92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0</v>
      </c>
      <c r="H72" s="17" t="s">
        <v>24</v>
      </c>
      <c r="I72" s="4" t="n">
        <v>1252</v>
      </c>
      <c r="J72" s="4" t="n">
        <v>29590</v>
      </c>
      <c r="K72" s="5" t="n">
        <v>23.6341853035144</v>
      </c>
      <c r="L72" s="4" t="n">
        <f aca="false">I66+I72</f>
        <v>2504</v>
      </c>
      <c r="M72" s="4" t="n">
        <f aca="false">J66+J72</f>
        <v>59380</v>
      </c>
      <c r="N72" s="5" t="n">
        <f aca="false">M72/L72</f>
        <v>23.7140575079872</v>
      </c>
    </row>
    <row r="73" customFormat="false" ht="13.5" hidden="false" customHeight="false" outlineLevel="0" collapsed="false">
      <c r="A73" s="2" t="n">
        <v>92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1</v>
      </c>
      <c r="H73" s="17" t="s">
        <v>27</v>
      </c>
      <c r="I73" s="4" t="n">
        <v>1820</v>
      </c>
      <c r="J73" s="4" t="n">
        <v>39590</v>
      </c>
      <c r="K73" s="5" t="n">
        <v>21.7527472527473</v>
      </c>
      <c r="L73" s="4" t="n">
        <f aca="false">I66+I73</f>
        <v>3072</v>
      </c>
      <c r="M73" s="4" t="n">
        <f aca="false">J66+J73</f>
        <v>69380</v>
      </c>
      <c r="N73" s="5" t="n">
        <f aca="false">M73/L73</f>
        <v>22.5846354166667</v>
      </c>
    </row>
    <row r="74" customFormat="false" ht="13.5" hidden="false" customHeight="false" outlineLevel="0" collapsed="false">
      <c r="A74" s="2" t="n">
        <v>92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2</v>
      </c>
      <c r="H74" s="17" t="s">
        <v>24</v>
      </c>
      <c r="I74" s="4" t="n">
        <v>1252</v>
      </c>
      <c r="J74" s="4" t="n">
        <v>29590</v>
      </c>
      <c r="K74" s="5" t="n">
        <v>23.6341853035144</v>
      </c>
      <c r="L74" s="4" t="n">
        <f aca="false">I66+I74</f>
        <v>2504</v>
      </c>
      <c r="M74" s="4" t="n">
        <f aca="false">J66+J74</f>
        <v>59380</v>
      </c>
      <c r="N74" s="5" t="n">
        <f aca="false">M74/L74</f>
        <v>23.7140575079872</v>
      </c>
    </row>
    <row r="75" customFormat="false" ht="13.5" hidden="false" customHeight="false" outlineLevel="0" collapsed="false">
      <c r="A75" s="2" t="n">
        <v>933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3</v>
      </c>
      <c r="H75" s="17" t="s">
        <v>27</v>
      </c>
      <c r="I75" s="4" t="n">
        <v>1820</v>
      </c>
      <c r="J75" s="4" t="n">
        <v>39590</v>
      </c>
      <c r="K75" s="5" t="n">
        <v>21.7527472527473</v>
      </c>
      <c r="L75" s="4" t="n">
        <f aca="false">I66+I75</f>
        <v>3072</v>
      </c>
      <c r="M75" s="4" t="n">
        <f aca="false">J66+J75</f>
        <v>69380</v>
      </c>
      <c r="N75" s="5" t="n">
        <f aca="false">M75/L75</f>
        <v>22.5846354166667</v>
      </c>
    </row>
    <row r="76" customFormat="false" ht="13.5" hidden="false" customHeight="false" outlineLevel="0" collapsed="false">
      <c r="A76" s="2" t="n">
        <v>936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74</v>
      </c>
      <c r="H76" s="17" t="s">
        <v>47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504</v>
      </c>
      <c r="M76" s="4" t="n">
        <f aca="false">J66+J76</f>
        <v>59380</v>
      </c>
      <c r="N76" s="5" t="n">
        <f aca="false">M76/L76</f>
        <v>23.7140575079872</v>
      </c>
    </row>
    <row r="77" customFormat="false" ht="13.5" hidden="false" customHeight="false" outlineLevel="0" collapsed="false">
      <c r="A77" s="18" t="s">
        <v>91</v>
      </c>
    </row>
    <row r="78" customFormat="false" ht="13.5" hidden="false" customHeight="false" outlineLevel="0" collapsed="false">
      <c r="A78" s="19" t="n">
        <v>197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</v>
      </c>
      <c r="I78" s="23" t="n">
        <v>1252</v>
      </c>
      <c r="J78" s="23" t="n">
        <v>29590</v>
      </c>
      <c r="K78" s="24" t="n">
        <v>23.6341853035144</v>
      </c>
      <c r="L78" s="23"/>
      <c r="M78" s="23"/>
      <c r="N78" s="24"/>
    </row>
    <row r="79" customFormat="false" ht="13.5" hidden="false" customHeight="false" outlineLevel="0" collapsed="false">
      <c r="A79" s="2" t="n">
        <v>90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65</v>
      </c>
      <c r="H79" s="17" t="s">
        <v>24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504</v>
      </c>
      <c r="M79" s="4" t="n">
        <f aca="false">J78+J79</f>
        <v>59180</v>
      </c>
      <c r="N79" s="5" t="n">
        <f aca="false">M79/L79</f>
        <v>23.6341853035144</v>
      </c>
    </row>
    <row r="80" customFormat="false" ht="13.5" hidden="false" customHeight="false" outlineLevel="0" collapsed="false">
      <c r="A80" s="2" t="n">
        <v>91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66</v>
      </c>
      <c r="H80" s="17" t="s">
        <v>24</v>
      </c>
      <c r="I80" s="4" t="n">
        <v>1252</v>
      </c>
      <c r="J80" s="4" t="n">
        <v>29590</v>
      </c>
      <c r="K80" s="5" t="n">
        <v>23.6341853035144</v>
      </c>
      <c r="L80" s="4" t="n">
        <f aca="false">I78+I80</f>
        <v>2504</v>
      </c>
      <c r="M80" s="4" t="n">
        <f aca="false">J78+J80</f>
        <v>59180</v>
      </c>
      <c r="N80" s="5" t="n">
        <f aca="false">M80/L80</f>
        <v>23.6341853035144</v>
      </c>
    </row>
    <row r="81" customFormat="false" ht="13.5" hidden="false" customHeight="false" outlineLevel="0" collapsed="false">
      <c r="A81" s="2" t="n">
        <v>913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67</v>
      </c>
      <c r="H81" s="17" t="s">
        <v>24</v>
      </c>
      <c r="I81" s="4" t="n">
        <v>1252</v>
      </c>
      <c r="J81" s="4" t="n">
        <v>29590</v>
      </c>
      <c r="K81" s="5" t="n">
        <v>23.6341853035144</v>
      </c>
      <c r="L81" s="4" t="n">
        <f aca="false">I78+I81</f>
        <v>2504</v>
      </c>
      <c r="M81" s="4" t="n">
        <f aca="false">J78+J81</f>
        <v>59180</v>
      </c>
      <c r="N81" s="5" t="n">
        <f aca="false">M81/L81</f>
        <v>23.6341853035144</v>
      </c>
    </row>
    <row r="82" customFormat="false" ht="13.5" hidden="false" customHeight="false" outlineLevel="0" collapsed="false">
      <c r="A82" s="2" t="n">
        <v>917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68</v>
      </c>
      <c r="H82" s="17" t="s">
        <v>27</v>
      </c>
      <c r="I82" s="4" t="n">
        <v>1820</v>
      </c>
      <c r="J82" s="4" t="n">
        <v>39590</v>
      </c>
      <c r="K82" s="5" t="n">
        <v>21.7527472527473</v>
      </c>
      <c r="L82" s="4" t="n">
        <f aca="false">I78+I82</f>
        <v>3072</v>
      </c>
      <c r="M82" s="4" t="n">
        <f aca="false">J78+J82</f>
        <v>69180</v>
      </c>
      <c r="N82" s="5" t="n">
        <f aca="false">M82/L82</f>
        <v>22.51953125</v>
      </c>
    </row>
    <row r="83" customFormat="false" ht="13.5" hidden="false" customHeight="false" outlineLevel="0" collapsed="false">
      <c r="A83" s="2" t="n">
        <v>920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69</v>
      </c>
      <c r="H83" s="17" t="s">
        <v>24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504</v>
      </c>
      <c r="M83" s="4" t="n">
        <f aca="false">J78+J83</f>
        <v>59180</v>
      </c>
      <c r="N83" s="5" t="n">
        <f aca="false">M83/L83</f>
        <v>23.6341853035144</v>
      </c>
    </row>
    <row r="84" customFormat="false" ht="13.5" hidden="false" customHeight="false" outlineLevel="0" collapsed="false">
      <c r="A84" s="2" t="n">
        <v>92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0</v>
      </c>
      <c r="H84" s="17" t="s">
        <v>24</v>
      </c>
      <c r="I84" s="4" t="n">
        <v>1252</v>
      </c>
      <c r="J84" s="4" t="n">
        <v>29590</v>
      </c>
      <c r="K84" s="5" t="n">
        <v>23.6341853035144</v>
      </c>
      <c r="L84" s="4" t="n">
        <f aca="false">I78+I84</f>
        <v>2504</v>
      </c>
      <c r="M84" s="4" t="n">
        <f aca="false">J78+J84</f>
        <v>59180</v>
      </c>
      <c r="N84" s="5" t="n">
        <f aca="false">M84/L84</f>
        <v>23.6341853035144</v>
      </c>
    </row>
    <row r="85" customFormat="false" ht="13.5" hidden="false" customHeight="false" outlineLevel="0" collapsed="false">
      <c r="A85" s="2" t="n">
        <v>92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1</v>
      </c>
      <c r="H85" s="17" t="s">
        <v>27</v>
      </c>
      <c r="I85" s="4" t="n">
        <v>1820</v>
      </c>
      <c r="J85" s="4" t="n">
        <v>39590</v>
      </c>
      <c r="K85" s="5" t="n">
        <v>21.7527472527473</v>
      </c>
      <c r="L85" s="4" t="n">
        <f aca="false">I78+I85</f>
        <v>3072</v>
      </c>
      <c r="M85" s="4" t="n">
        <f aca="false">J78+J85</f>
        <v>69180</v>
      </c>
      <c r="N85" s="5" t="n">
        <f aca="false">M85/L85</f>
        <v>22.51953125</v>
      </c>
    </row>
    <row r="86" customFormat="false" ht="13.5" hidden="false" customHeight="false" outlineLevel="0" collapsed="false">
      <c r="A86" s="2" t="n">
        <v>92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2</v>
      </c>
      <c r="H86" s="17" t="s">
        <v>24</v>
      </c>
      <c r="I86" s="4" t="n">
        <v>1252</v>
      </c>
      <c r="J86" s="4" t="n">
        <v>29590</v>
      </c>
      <c r="K86" s="5" t="n">
        <v>23.6341853035144</v>
      </c>
      <c r="L86" s="4" t="n">
        <f aca="false">I78+I86</f>
        <v>2504</v>
      </c>
      <c r="M86" s="4" t="n">
        <f aca="false">J78+J86</f>
        <v>59180</v>
      </c>
      <c r="N86" s="5" t="n">
        <f aca="false">M86/L86</f>
        <v>23.6341853035144</v>
      </c>
    </row>
    <row r="87" customFormat="false" ht="13.5" hidden="false" customHeight="false" outlineLevel="0" collapsed="false">
      <c r="A87" s="2" t="n">
        <v>933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3</v>
      </c>
      <c r="H87" s="17" t="s">
        <v>27</v>
      </c>
      <c r="I87" s="4" t="n">
        <v>1820</v>
      </c>
      <c r="J87" s="4" t="n">
        <v>39590</v>
      </c>
      <c r="K87" s="5" t="n">
        <v>21.7527472527473</v>
      </c>
      <c r="L87" s="4" t="n">
        <f aca="false">I78+I87</f>
        <v>3072</v>
      </c>
      <c r="M87" s="4" t="n">
        <f aca="false">J78+J87</f>
        <v>69180</v>
      </c>
      <c r="N87" s="5" t="n">
        <f aca="false">M87/L87</f>
        <v>22.51953125</v>
      </c>
    </row>
    <row r="88" customFormat="false" ht="13.5" hidden="false" customHeight="false" outlineLevel="0" collapsed="false">
      <c r="A88" s="2" t="n">
        <v>936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74</v>
      </c>
      <c r="H88" s="17" t="s">
        <v>47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504</v>
      </c>
      <c r="M88" s="4" t="n">
        <f aca="false">J78+J88</f>
        <v>59180</v>
      </c>
      <c r="N88" s="5" t="n">
        <f aca="false">M88/L88</f>
        <v>23.6341853035144</v>
      </c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25" t="n">
        <v>198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6</v>
      </c>
      <c r="H90" s="26" t="s">
        <v>27</v>
      </c>
      <c r="I90" s="29" t="n">
        <v>1820</v>
      </c>
      <c r="J90" s="29" t="n">
        <v>39590</v>
      </c>
      <c r="K90" s="30" t="n">
        <v>21.7527472527473</v>
      </c>
      <c r="L90" s="29"/>
      <c r="M90" s="29"/>
      <c r="N90" s="30"/>
    </row>
    <row r="91" customFormat="false" ht="13.5" hidden="false" customHeight="false" outlineLevel="0" collapsed="false">
      <c r="A91" s="2" t="n">
        <v>90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65</v>
      </c>
      <c r="H91" s="17" t="s">
        <v>24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69180</v>
      </c>
      <c r="N91" s="5" t="n">
        <f aca="false">M91/L91</f>
        <v>22.51953125</v>
      </c>
    </row>
    <row r="92" customFormat="false" ht="13.5" hidden="false" customHeight="false" outlineLevel="0" collapsed="false">
      <c r="A92" s="2" t="n">
        <v>91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66</v>
      </c>
      <c r="H92" s="17" t="s">
        <v>24</v>
      </c>
      <c r="I92" s="4" t="n">
        <v>1252</v>
      </c>
      <c r="J92" s="4" t="n">
        <v>29590</v>
      </c>
      <c r="K92" s="5" t="n">
        <v>23.6341853035144</v>
      </c>
      <c r="L92" s="4" t="n">
        <f aca="false">I90+I92</f>
        <v>3072</v>
      </c>
      <c r="M92" s="4" t="n">
        <f aca="false">J90+J92</f>
        <v>69180</v>
      </c>
      <c r="N92" s="5" t="n">
        <f aca="false">M92/L92</f>
        <v>22.51953125</v>
      </c>
    </row>
    <row r="93" customFormat="false" ht="13.5" hidden="false" customHeight="false" outlineLevel="0" collapsed="false">
      <c r="A93" s="2" t="n">
        <v>913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67</v>
      </c>
      <c r="H93" s="17" t="s">
        <v>24</v>
      </c>
      <c r="I93" s="4" t="n">
        <v>1252</v>
      </c>
      <c r="J93" s="4" t="n">
        <v>29590</v>
      </c>
      <c r="K93" s="5" t="n">
        <v>23.6341853035144</v>
      </c>
      <c r="L93" s="4" t="n">
        <f aca="false">I90+I93</f>
        <v>3072</v>
      </c>
      <c r="M93" s="4" t="n">
        <f aca="false">J90+J93</f>
        <v>69180</v>
      </c>
      <c r="N93" s="5" t="n">
        <f aca="false">M93/L93</f>
        <v>22.51953125</v>
      </c>
    </row>
    <row r="94" customFormat="false" ht="13.5" hidden="false" customHeight="false" outlineLevel="0" collapsed="false">
      <c r="A94" s="2" t="n">
        <v>917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68</v>
      </c>
      <c r="H94" s="17" t="s">
        <v>27</v>
      </c>
      <c r="I94" s="4" t="n">
        <v>1820</v>
      </c>
      <c r="J94" s="4" t="n">
        <v>39590</v>
      </c>
      <c r="K94" s="5" t="n">
        <v>21.7527472527473</v>
      </c>
      <c r="L94" s="4" t="n">
        <f aca="false">I90+I94</f>
        <v>3640</v>
      </c>
      <c r="M94" s="4" t="n">
        <f aca="false">J90+J94</f>
        <v>79180</v>
      </c>
      <c r="N94" s="5" t="n">
        <f aca="false">M94/L94</f>
        <v>21.7527472527473</v>
      </c>
    </row>
    <row r="95" customFormat="false" ht="13.5" hidden="false" customHeight="false" outlineLevel="0" collapsed="false">
      <c r="A95" s="2" t="n">
        <v>920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69</v>
      </c>
      <c r="H95" s="17" t="s">
        <v>24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69180</v>
      </c>
      <c r="N95" s="5" t="n">
        <f aca="false">M95/L95</f>
        <v>22.51953125</v>
      </c>
    </row>
    <row r="96" customFormat="false" ht="13.5" hidden="false" customHeight="false" outlineLevel="0" collapsed="false">
      <c r="A96" s="2" t="n">
        <v>92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0</v>
      </c>
      <c r="H96" s="17" t="s">
        <v>24</v>
      </c>
      <c r="I96" s="4" t="n">
        <v>1252</v>
      </c>
      <c r="J96" s="4" t="n">
        <v>29590</v>
      </c>
      <c r="K96" s="5" t="n">
        <v>23.6341853035144</v>
      </c>
      <c r="L96" s="4" t="n">
        <f aca="false">I90+I96</f>
        <v>3072</v>
      </c>
      <c r="M96" s="4" t="n">
        <f aca="false">J90+J96</f>
        <v>69180</v>
      </c>
      <c r="N96" s="5" t="n">
        <f aca="false">M96/L96</f>
        <v>22.51953125</v>
      </c>
    </row>
    <row r="97" customFormat="false" ht="13.5" hidden="false" customHeight="false" outlineLevel="0" collapsed="false">
      <c r="A97" s="2" t="n">
        <v>92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1</v>
      </c>
      <c r="H97" s="17" t="s">
        <v>27</v>
      </c>
      <c r="I97" s="4" t="n">
        <v>1820</v>
      </c>
      <c r="J97" s="4" t="n">
        <v>39590</v>
      </c>
      <c r="K97" s="5" t="n">
        <v>21.7527472527473</v>
      </c>
      <c r="L97" s="4" t="n">
        <f aca="false">I90+I97</f>
        <v>3640</v>
      </c>
      <c r="M97" s="4" t="n">
        <f aca="false">J90+J97</f>
        <v>79180</v>
      </c>
      <c r="N97" s="5" t="n">
        <f aca="false">M97/L97</f>
        <v>21.7527472527473</v>
      </c>
    </row>
    <row r="98" customFormat="false" ht="13.5" hidden="false" customHeight="false" outlineLevel="0" collapsed="false">
      <c r="A98" s="2" t="n">
        <v>92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2</v>
      </c>
      <c r="H98" s="17" t="s">
        <v>24</v>
      </c>
      <c r="I98" s="4" t="n">
        <v>1252</v>
      </c>
      <c r="J98" s="4" t="n">
        <v>29590</v>
      </c>
      <c r="K98" s="5" t="n">
        <v>23.6341853035144</v>
      </c>
      <c r="L98" s="4" t="n">
        <f aca="false">I90+I98</f>
        <v>3072</v>
      </c>
      <c r="M98" s="4" t="n">
        <f aca="false">J90+J98</f>
        <v>69180</v>
      </c>
      <c r="N98" s="5" t="n">
        <f aca="false">M98/L98</f>
        <v>22.51953125</v>
      </c>
    </row>
    <row r="99" customFormat="false" ht="13.5" hidden="false" customHeight="false" outlineLevel="0" collapsed="false">
      <c r="A99" s="2" t="n">
        <v>933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3</v>
      </c>
      <c r="H99" s="17" t="s">
        <v>27</v>
      </c>
      <c r="I99" s="4" t="n">
        <v>1820</v>
      </c>
      <c r="J99" s="4" t="n">
        <v>39590</v>
      </c>
      <c r="K99" s="5" t="n">
        <v>21.7527472527473</v>
      </c>
      <c r="L99" s="4" t="n">
        <f aca="false">I90+I99</f>
        <v>3640</v>
      </c>
      <c r="M99" s="4" t="n">
        <f aca="false">J90+J99</f>
        <v>79180</v>
      </c>
      <c r="N99" s="5" t="n">
        <f aca="false">M99/L99</f>
        <v>21.7527472527473</v>
      </c>
    </row>
    <row r="100" customFormat="false" ht="13.5" hidden="false" customHeight="false" outlineLevel="0" collapsed="false">
      <c r="A100" s="2" t="n">
        <v>936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74</v>
      </c>
      <c r="H100" s="17" t="s">
        <v>47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69180</v>
      </c>
      <c r="N100" s="5" t="n">
        <f aca="false">M100/L100</f>
        <v>22.51953125</v>
      </c>
    </row>
    <row r="101" customFormat="false" ht="13.5" hidden="false" customHeight="false" outlineLevel="0" collapsed="false">
      <c r="A101" s="18" t="s">
        <v>93</v>
      </c>
    </row>
    <row r="102" customFormat="false" ht="13.5" hidden="false" customHeight="false" outlineLevel="0" collapsed="false">
      <c r="A102" s="19" t="n">
        <v>198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8</v>
      </c>
      <c r="H102" s="20" t="s">
        <v>24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90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65</v>
      </c>
      <c r="H103" s="17" t="s">
        <v>24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504</v>
      </c>
      <c r="M103" s="4" t="n">
        <f aca="false">J102+J103</f>
        <v>59180</v>
      </c>
      <c r="N103" s="5" t="n">
        <f aca="false">M103/L103</f>
        <v>23.6341853035144</v>
      </c>
    </row>
    <row r="104" customFormat="false" ht="13.5" hidden="false" customHeight="false" outlineLevel="0" collapsed="false">
      <c r="A104" s="2" t="n">
        <v>91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66</v>
      </c>
      <c r="H104" s="17" t="s">
        <v>24</v>
      </c>
      <c r="I104" s="4" t="n">
        <v>1252</v>
      </c>
      <c r="J104" s="4" t="n">
        <v>29590</v>
      </c>
      <c r="K104" s="5" t="n">
        <v>23.6341853035144</v>
      </c>
      <c r="L104" s="4" t="n">
        <f aca="false">I102+I104</f>
        <v>2504</v>
      </c>
      <c r="M104" s="4" t="n">
        <f aca="false">J102+J104</f>
        <v>59180</v>
      </c>
      <c r="N104" s="5" t="n">
        <f aca="false">M104/L104</f>
        <v>23.6341853035144</v>
      </c>
    </row>
    <row r="105" customFormat="false" ht="13.5" hidden="false" customHeight="false" outlineLevel="0" collapsed="false">
      <c r="A105" s="2" t="n">
        <v>913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67</v>
      </c>
      <c r="H105" s="17" t="s">
        <v>24</v>
      </c>
      <c r="I105" s="4" t="n">
        <v>1252</v>
      </c>
      <c r="J105" s="4" t="n">
        <v>29590</v>
      </c>
      <c r="K105" s="5" t="n">
        <v>23.6341853035144</v>
      </c>
      <c r="L105" s="4" t="n">
        <f aca="false">I102+I105</f>
        <v>2504</v>
      </c>
      <c r="M105" s="4" t="n">
        <f aca="false">J102+J105</f>
        <v>59180</v>
      </c>
      <c r="N105" s="5" t="n">
        <f aca="false">M105/L105</f>
        <v>23.6341853035144</v>
      </c>
    </row>
    <row r="106" customFormat="false" ht="13.5" hidden="false" customHeight="false" outlineLevel="0" collapsed="false">
      <c r="A106" s="2" t="n">
        <v>91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68</v>
      </c>
      <c r="H106" s="17" t="s">
        <v>27</v>
      </c>
      <c r="I106" s="4" t="n">
        <v>1820</v>
      </c>
      <c r="J106" s="4" t="n">
        <v>39590</v>
      </c>
      <c r="K106" s="5" t="n">
        <v>21.7527472527473</v>
      </c>
      <c r="L106" s="4" t="n">
        <f aca="false">I102+I106</f>
        <v>3072</v>
      </c>
      <c r="M106" s="4" t="n">
        <f aca="false">J102+J106</f>
        <v>69180</v>
      </c>
      <c r="N106" s="5" t="n">
        <f aca="false">M106/L106</f>
        <v>22.51953125</v>
      </c>
    </row>
    <row r="107" customFormat="false" ht="13.5" hidden="false" customHeight="false" outlineLevel="0" collapsed="false">
      <c r="A107" s="2" t="n">
        <v>920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69</v>
      </c>
      <c r="H107" s="17" t="s">
        <v>24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504</v>
      </c>
      <c r="M107" s="4" t="n">
        <f aca="false">J102+J107</f>
        <v>59180</v>
      </c>
      <c r="N107" s="5" t="n">
        <f aca="false">M107/L107</f>
        <v>23.6341853035144</v>
      </c>
    </row>
    <row r="108" customFormat="false" ht="13.5" hidden="false" customHeight="false" outlineLevel="0" collapsed="false">
      <c r="A108" s="2" t="n">
        <v>92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0</v>
      </c>
      <c r="H108" s="17" t="s">
        <v>24</v>
      </c>
      <c r="I108" s="4" t="n">
        <v>1252</v>
      </c>
      <c r="J108" s="4" t="n">
        <v>29590</v>
      </c>
      <c r="K108" s="5" t="n">
        <v>23.6341853035144</v>
      </c>
      <c r="L108" s="4" t="n">
        <f aca="false">I102+I108</f>
        <v>2504</v>
      </c>
      <c r="M108" s="4" t="n">
        <f aca="false">J102+J108</f>
        <v>59180</v>
      </c>
      <c r="N108" s="5" t="n">
        <f aca="false">M108/L108</f>
        <v>23.6341853035144</v>
      </c>
    </row>
    <row r="109" customFormat="false" ht="13.5" hidden="false" customHeight="false" outlineLevel="0" collapsed="false">
      <c r="A109" s="2" t="n">
        <v>92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1</v>
      </c>
      <c r="H109" s="17" t="s">
        <v>27</v>
      </c>
      <c r="I109" s="4" t="n">
        <v>1820</v>
      </c>
      <c r="J109" s="4" t="n">
        <v>39590</v>
      </c>
      <c r="K109" s="5" t="n">
        <v>21.7527472527473</v>
      </c>
      <c r="L109" s="4" t="n">
        <f aca="false">I102+I109</f>
        <v>3072</v>
      </c>
      <c r="M109" s="4" t="n">
        <f aca="false">J102+J109</f>
        <v>69180</v>
      </c>
      <c r="N109" s="5" t="n">
        <f aca="false">M109/L109</f>
        <v>22.51953125</v>
      </c>
    </row>
    <row r="110" customFormat="false" ht="13.5" hidden="false" customHeight="false" outlineLevel="0" collapsed="false">
      <c r="A110" s="2" t="n">
        <v>92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2</v>
      </c>
      <c r="H110" s="17" t="s">
        <v>24</v>
      </c>
      <c r="I110" s="4" t="n">
        <v>1252</v>
      </c>
      <c r="J110" s="4" t="n">
        <v>29590</v>
      </c>
      <c r="K110" s="5" t="n">
        <v>23.6341853035144</v>
      </c>
      <c r="L110" s="4" t="n">
        <f aca="false">I102+I110</f>
        <v>2504</v>
      </c>
      <c r="M110" s="4" t="n">
        <f aca="false">J102+J110</f>
        <v>59180</v>
      </c>
      <c r="N110" s="5" t="n">
        <f aca="false">M110/L110</f>
        <v>23.6341853035144</v>
      </c>
    </row>
    <row r="111" customFormat="false" ht="13.5" hidden="false" customHeight="false" outlineLevel="0" collapsed="false">
      <c r="A111" s="2" t="n">
        <v>933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3</v>
      </c>
      <c r="H111" s="17" t="s">
        <v>27</v>
      </c>
      <c r="I111" s="4" t="n">
        <v>1820</v>
      </c>
      <c r="J111" s="4" t="n">
        <v>39590</v>
      </c>
      <c r="K111" s="5" t="n">
        <v>21.7527472527473</v>
      </c>
      <c r="L111" s="4" t="n">
        <f aca="false">I102+I111</f>
        <v>3072</v>
      </c>
      <c r="M111" s="4" t="n">
        <f aca="false">J102+J111</f>
        <v>69180</v>
      </c>
      <c r="N111" s="5" t="n">
        <f aca="false">M111/L111</f>
        <v>22.51953125</v>
      </c>
    </row>
    <row r="112" customFormat="false" ht="13.5" hidden="false" customHeight="false" outlineLevel="0" collapsed="false">
      <c r="A112" s="2" t="n">
        <v>936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74</v>
      </c>
      <c r="H112" s="17" t="s">
        <v>47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504</v>
      </c>
      <c r="M112" s="4" t="n">
        <f aca="false">J102+J112</f>
        <v>59180</v>
      </c>
      <c r="N112" s="5" t="n">
        <f aca="false">M112/L112</f>
        <v>23.6341853035144</v>
      </c>
    </row>
    <row r="113" customFormat="false" ht="13.5" hidden="false" customHeight="false" outlineLevel="0" collapsed="false">
      <c r="A113" s="18" t="s">
        <v>94</v>
      </c>
    </row>
    <row r="114" customFormat="false" ht="13.5" hidden="false" customHeight="false" outlineLevel="0" collapsed="false">
      <c r="A114" s="19" t="n">
        <v>198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9</v>
      </c>
      <c r="H114" s="20" t="s">
        <v>24</v>
      </c>
      <c r="I114" s="23" t="n">
        <v>1252</v>
      </c>
      <c r="J114" s="23" t="n">
        <v>29590</v>
      </c>
      <c r="K114" s="24" t="n">
        <v>23.6341853035144</v>
      </c>
      <c r="L114" s="23"/>
      <c r="M114" s="23"/>
      <c r="N114" s="24"/>
    </row>
    <row r="115" customFormat="false" ht="13.5" hidden="false" customHeight="false" outlineLevel="0" collapsed="false">
      <c r="A115" s="2" t="n">
        <v>91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66</v>
      </c>
      <c r="H115" s="17" t="s">
        <v>24</v>
      </c>
      <c r="I115" s="4" t="n">
        <v>1252</v>
      </c>
      <c r="J115" s="4" t="n">
        <v>29590</v>
      </c>
      <c r="K115" s="5" t="n">
        <v>23.6341853035144</v>
      </c>
      <c r="L115" s="4" t="n">
        <f aca="false">I114+I115</f>
        <v>2504</v>
      </c>
      <c r="M115" s="4" t="n">
        <f aca="false">J114+J115</f>
        <v>59180</v>
      </c>
      <c r="N115" s="5" t="n">
        <f aca="false">M115/L115</f>
        <v>23.6341853035144</v>
      </c>
    </row>
    <row r="116" customFormat="false" ht="13.5" hidden="false" customHeight="false" outlineLevel="0" collapsed="false">
      <c r="A116" s="2" t="n">
        <v>913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67</v>
      </c>
      <c r="H116" s="17" t="s">
        <v>24</v>
      </c>
      <c r="I116" s="4" t="n">
        <v>1252</v>
      </c>
      <c r="J116" s="4" t="n">
        <v>29590</v>
      </c>
      <c r="K116" s="5" t="n">
        <v>23.6341853035144</v>
      </c>
      <c r="L116" s="4" t="n">
        <f aca="false">I114+I116</f>
        <v>2504</v>
      </c>
      <c r="M116" s="4" t="n">
        <f aca="false">J114+J116</f>
        <v>59180</v>
      </c>
      <c r="N116" s="5" t="n">
        <f aca="false">M116/L116</f>
        <v>23.6341853035144</v>
      </c>
    </row>
    <row r="117" customFormat="false" ht="13.5" hidden="false" customHeight="false" outlineLevel="0" collapsed="false">
      <c r="A117" s="2" t="n">
        <v>917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68</v>
      </c>
      <c r="H117" s="17" t="s">
        <v>27</v>
      </c>
      <c r="I117" s="4" t="n">
        <v>1820</v>
      </c>
      <c r="J117" s="4" t="n">
        <v>39590</v>
      </c>
      <c r="K117" s="5" t="n">
        <v>21.7527472527473</v>
      </c>
      <c r="L117" s="4" t="n">
        <f aca="false">I114+I117</f>
        <v>3072</v>
      </c>
      <c r="M117" s="4" t="n">
        <f aca="false">J114+J117</f>
        <v>69180</v>
      </c>
      <c r="N117" s="5" t="n">
        <f aca="false">M117/L117</f>
        <v>22.51953125</v>
      </c>
    </row>
    <row r="118" customFormat="false" ht="13.5" hidden="false" customHeight="false" outlineLevel="0" collapsed="false">
      <c r="A118" s="2" t="n">
        <v>920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69</v>
      </c>
      <c r="H118" s="17" t="s">
        <v>24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504</v>
      </c>
      <c r="M118" s="4" t="n">
        <f aca="false">J114+J118</f>
        <v>59180</v>
      </c>
      <c r="N118" s="5" t="n">
        <f aca="false">M118/L118</f>
        <v>23.6341853035144</v>
      </c>
    </row>
    <row r="119" customFormat="false" ht="13.5" hidden="false" customHeight="false" outlineLevel="0" collapsed="false">
      <c r="A119" s="2" t="n">
        <v>92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0</v>
      </c>
      <c r="H119" s="17" t="s">
        <v>24</v>
      </c>
      <c r="I119" s="4" t="n">
        <v>1252</v>
      </c>
      <c r="J119" s="4" t="n">
        <v>29590</v>
      </c>
      <c r="K119" s="5" t="n">
        <v>23.6341853035144</v>
      </c>
      <c r="L119" s="4" t="n">
        <f aca="false">I114+I119</f>
        <v>2504</v>
      </c>
      <c r="M119" s="4" t="n">
        <f aca="false">J114+J119</f>
        <v>59180</v>
      </c>
      <c r="N119" s="5" t="n">
        <f aca="false">M119/L119</f>
        <v>23.6341853035144</v>
      </c>
    </row>
    <row r="120" customFormat="false" ht="13.5" hidden="false" customHeight="false" outlineLevel="0" collapsed="false">
      <c r="A120" s="2" t="n">
        <v>92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1</v>
      </c>
      <c r="H120" s="17" t="s">
        <v>27</v>
      </c>
      <c r="I120" s="4" t="n">
        <v>1820</v>
      </c>
      <c r="J120" s="4" t="n">
        <v>39590</v>
      </c>
      <c r="K120" s="5" t="n">
        <v>21.7527472527473</v>
      </c>
      <c r="L120" s="4" t="n">
        <f aca="false">I114+I120</f>
        <v>3072</v>
      </c>
      <c r="M120" s="4" t="n">
        <f aca="false">J114+J120</f>
        <v>69180</v>
      </c>
      <c r="N120" s="5" t="n">
        <f aca="false">M120/L120</f>
        <v>22.51953125</v>
      </c>
    </row>
    <row r="121" customFormat="false" ht="13.5" hidden="false" customHeight="false" outlineLevel="0" collapsed="false">
      <c r="A121" s="2" t="n">
        <v>92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2</v>
      </c>
      <c r="H121" s="17" t="s">
        <v>24</v>
      </c>
      <c r="I121" s="4" t="n">
        <v>1252</v>
      </c>
      <c r="J121" s="4" t="n">
        <v>29590</v>
      </c>
      <c r="K121" s="5" t="n">
        <v>23.6341853035144</v>
      </c>
      <c r="L121" s="4" t="n">
        <f aca="false">I114+I121</f>
        <v>2504</v>
      </c>
      <c r="M121" s="4" t="n">
        <f aca="false">J114+J121</f>
        <v>59180</v>
      </c>
      <c r="N121" s="5" t="n">
        <f aca="false">M121/L121</f>
        <v>23.6341853035144</v>
      </c>
    </row>
    <row r="122" customFormat="false" ht="13.5" hidden="false" customHeight="false" outlineLevel="0" collapsed="false">
      <c r="A122" s="2" t="n">
        <v>933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3</v>
      </c>
      <c r="H122" s="17" t="s">
        <v>27</v>
      </c>
      <c r="I122" s="4" t="n">
        <v>1820</v>
      </c>
      <c r="J122" s="4" t="n">
        <v>39590</v>
      </c>
      <c r="K122" s="5" t="n">
        <v>21.7527472527473</v>
      </c>
      <c r="L122" s="4" t="n">
        <f aca="false">I114+I122</f>
        <v>3072</v>
      </c>
      <c r="M122" s="4" t="n">
        <f aca="false">J114+J122</f>
        <v>69180</v>
      </c>
      <c r="N122" s="5" t="n">
        <f aca="false">M122/L122</f>
        <v>22.51953125</v>
      </c>
    </row>
    <row r="123" customFormat="false" ht="13.5" hidden="false" customHeight="false" outlineLevel="0" collapsed="false">
      <c r="A123" s="2" t="n">
        <v>936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74</v>
      </c>
      <c r="H123" s="17" t="s">
        <v>47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504</v>
      </c>
      <c r="M123" s="4" t="n">
        <f aca="false">J114+J123</f>
        <v>59180</v>
      </c>
      <c r="N123" s="5" t="n">
        <f aca="false">M123/L123</f>
        <v>23.6341853035144</v>
      </c>
    </row>
    <row r="124" customFormat="false" ht="13.5" hidden="false" customHeight="false" outlineLevel="0" collapsed="false">
      <c r="A124" s="18" t="s">
        <v>95</v>
      </c>
    </row>
    <row r="125" customFormat="false" ht="13.5" hidden="false" customHeight="false" outlineLevel="0" collapsed="false">
      <c r="A125" s="25" t="n">
        <v>1989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30</v>
      </c>
      <c r="H125" s="26" t="s">
        <v>27</v>
      </c>
      <c r="I125" s="29" t="n">
        <v>1820</v>
      </c>
      <c r="J125" s="29" t="n">
        <v>39590</v>
      </c>
      <c r="K125" s="30" t="n">
        <v>21.7527472527473</v>
      </c>
      <c r="L125" s="29"/>
      <c r="M125" s="29"/>
      <c r="N125" s="30"/>
    </row>
    <row r="126" customFormat="false" ht="13.5" hidden="false" customHeight="false" outlineLevel="0" collapsed="false">
      <c r="A126" s="2" t="n">
        <v>91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66</v>
      </c>
      <c r="H126" s="17" t="s">
        <v>24</v>
      </c>
      <c r="I126" s="4" t="n">
        <v>1252</v>
      </c>
      <c r="J126" s="4" t="n">
        <v>29590</v>
      </c>
      <c r="K126" s="5" t="n">
        <v>23.6341853035144</v>
      </c>
      <c r="L126" s="4" t="n">
        <f aca="false">I125+I126</f>
        <v>3072</v>
      </c>
      <c r="M126" s="4" t="n">
        <f aca="false">J125+J126</f>
        <v>69180</v>
      </c>
      <c r="N126" s="5" t="n">
        <f aca="false">M126/L126</f>
        <v>22.51953125</v>
      </c>
    </row>
    <row r="127" customFormat="false" ht="13.5" hidden="false" customHeight="false" outlineLevel="0" collapsed="false">
      <c r="A127" s="2" t="n">
        <v>913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67</v>
      </c>
      <c r="H127" s="17" t="s">
        <v>24</v>
      </c>
      <c r="I127" s="4" t="n">
        <v>1252</v>
      </c>
      <c r="J127" s="4" t="n">
        <v>29590</v>
      </c>
      <c r="K127" s="5" t="n">
        <v>23.6341853035144</v>
      </c>
      <c r="L127" s="4" t="n">
        <f aca="false">I125+I127</f>
        <v>3072</v>
      </c>
      <c r="M127" s="4" t="n">
        <f aca="false">J125+J127</f>
        <v>69180</v>
      </c>
      <c r="N127" s="5" t="n">
        <f aca="false">M127/L127</f>
        <v>22.51953125</v>
      </c>
    </row>
    <row r="128" customFormat="false" ht="13.5" hidden="false" customHeight="false" outlineLevel="0" collapsed="false">
      <c r="A128" s="2" t="n">
        <v>917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68</v>
      </c>
      <c r="H128" s="17" t="s">
        <v>27</v>
      </c>
      <c r="I128" s="4" t="n">
        <v>1820</v>
      </c>
      <c r="J128" s="4" t="n">
        <v>39590</v>
      </c>
      <c r="K128" s="5" t="n">
        <v>21.7527472527473</v>
      </c>
      <c r="L128" s="4" t="n">
        <f aca="false">I125+I128</f>
        <v>3640</v>
      </c>
      <c r="M128" s="4" t="n">
        <f aca="false">J125+J128</f>
        <v>79180</v>
      </c>
      <c r="N128" s="5" t="n">
        <f aca="false">M128/L128</f>
        <v>21.7527472527473</v>
      </c>
    </row>
    <row r="129" customFormat="false" ht="13.5" hidden="false" customHeight="false" outlineLevel="0" collapsed="false">
      <c r="A129" s="2" t="n">
        <v>920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69</v>
      </c>
      <c r="H129" s="17" t="s">
        <v>24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69180</v>
      </c>
      <c r="N129" s="5" t="n">
        <f aca="false">M129/L129</f>
        <v>22.51953125</v>
      </c>
    </row>
    <row r="130" customFormat="false" ht="13.5" hidden="false" customHeight="false" outlineLevel="0" collapsed="false">
      <c r="A130" s="2" t="n">
        <v>92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0</v>
      </c>
      <c r="H130" s="17" t="s">
        <v>24</v>
      </c>
      <c r="I130" s="4" t="n">
        <v>1252</v>
      </c>
      <c r="J130" s="4" t="n">
        <v>29590</v>
      </c>
      <c r="K130" s="5" t="n">
        <v>23.6341853035144</v>
      </c>
      <c r="L130" s="4" t="n">
        <f aca="false">I125+I130</f>
        <v>3072</v>
      </c>
      <c r="M130" s="4" t="n">
        <f aca="false">J125+J130</f>
        <v>69180</v>
      </c>
      <c r="N130" s="5" t="n">
        <f aca="false">M130/L130</f>
        <v>22.51953125</v>
      </c>
    </row>
    <row r="131" customFormat="false" ht="13.5" hidden="false" customHeight="false" outlineLevel="0" collapsed="false">
      <c r="A131" s="2" t="n">
        <v>92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1</v>
      </c>
      <c r="H131" s="17" t="s">
        <v>27</v>
      </c>
      <c r="I131" s="4" t="n">
        <v>1820</v>
      </c>
      <c r="J131" s="4" t="n">
        <v>39590</v>
      </c>
      <c r="K131" s="5" t="n">
        <v>21.7527472527473</v>
      </c>
      <c r="L131" s="4" t="n">
        <f aca="false">I125+I131</f>
        <v>3640</v>
      </c>
      <c r="M131" s="4" t="n">
        <f aca="false">J125+J131</f>
        <v>79180</v>
      </c>
      <c r="N131" s="5" t="n">
        <f aca="false">M131/L131</f>
        <v>21.7527472527473</v>
      </c>
    </row>
    <row r="132" customFormat="false" ht="13.5" hidden="false" customHeight="false" outlineLevel="0" collapsed="false">
      <c r="A132" s="2" t="n">
        <v>92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2</v>
      </c>
      <c r="H132" s="17" t="s">
        <v>24</v>
      </c>
      <c r="I132" s="4" t="n">
        <v>1252</v>
      </c>
      <c r="J132" s="4" t="n">
        <v>29590</v>
      </c>
      <c r="K132" s="5" t="n">
        <v>23.6341853035144</v>
      </c>
      <c r="L132" s="4" t="n">
        <f aca="false">I125+I132</f>
        <v>3072</v>
      </c>
      <c r="M132" s="4" t="n">
        <f aca="false">J125+J132</f>
        <v>69180</v>
      </c>
      <c r="N132" s="5" t="n">
        <f aca="false">M132/L132</f>
        <v>22.51953125</v>
      </c>
    </row>
    <row r="133" customFormat="false" ht="13.5" hidden="false" customHeight="false" outlineLevel="0" collapsed="false">
      <c r="A133" s="2" t="n">
        <v>933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3</v>
      </c>
      <c r="H133" s="17" t="s">
        <v>27</v>
      </c>
      <c r="I133" s="4" t="n">
        <v>1820</v>
      </c>
      <c r="J133" s="4" t="n">
        <v>39590</v>
      </c>
      <c r="K133" s="5" t="n">
        <v>21.7527472527473</v>
      </c>
      <c r="L133" s="4" t="n">
        <f aca="false">I125+I133</f>
        <v>3640</v>
      </c>
      <c r="M133" s="4" t="n">
        <f aca="false">J125+J133</f>
        <v>79180</v>
      </c>
      <c r="N133" s="5" t="n">
        <f aca="false">M133/L133</f>
        <v>21.7527472527473</v>
      </c>
    </row>
    <row r="134" customFormat="false" ht="13.5" hidden="false" customHeight="false" outlineLevel="0" collapsed="false">
      <c r="A134" s="2" t="n">
        <v>936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74</v>
      </c>
      <c r="H134" s="17" t="s">
        <v>47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69180</v>
      </c>
      <c r="N134" s="5" t="n">
        <f aca="false">M134/L134</f>
        <v>22.51953125</v>
      </c>
    </row>
    <row r="135" customFormat="false" ht="13.5" hidden="false" customHeight="false" outlineLevel="0" collapsed="false">
      <c r="A135" s="18" t="s">
        <v>96</v>
      </c>
    </row>
    <row r="136" customFormat="false" ht="13.5" hidden="false" customHeight="false" outlineLevel="0" collapsed="false">
      <c r="A136" s="19" t="n">
        <v>1992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1</v>
      </c>
      <c r="H136" s="20" t="s">
        <v>24</v>
      </c>
      <c r="I136" s="23" t="n">
        <v>1252</v>
      </c>
      <c r="J136" s="23" t="n">
        <v>27190</v>
      </c>
      <c r="K136" s="24" t="n">
        <v>21.7172523961661</v>
      </c>
      <c r="L136" s="23"/>
      <c r="M136" s="23"/>
      <c r="N136" s="24"/>
    </row>
    <row r="137" customFormat="false" ht="13.5" hidden="false" customHeight="false" outlineLevel="0" collapsed="false">
      <c r="A137" s="2" t="n">
        <v>913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67</v>
      </c>
      <c r="H137" s="17" t="s">
        <v>24</v>
      </c>
      <c r="I137" s="4" t="n">
        <v>1252</v>
      </c>
      <c r="J137" s="4" t="n">
        <v>29590</v>
      </c>
      <c r="K137" s="5" t="n">
        <v>23.6341853035144</v>
      </c>
      <c r="L137" s="4" t="n">
        <f aca="false">I136+I137</f>
        <v>2504</v>
      </c>
      <c r="M137" s="4" t="n">
        <f aca="false">J136+J137</f>
        <v>56780</v>
      </c>
      <c r="N137" s="5" t="n">
        <f aca="false">M137/L137</f>
        <v>22.6757188498403</v>
      </c>
    </row>
    <row r="138" customFormat="false" ht="13.5" hidden="false" customHeight="false" outlineLevel="0" collapsed="false">
      <c r="A138" s="2" t="n">
        <v>917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68</v>
      </c>
      <c r="H138" s="17" t="s">
        <v>27</v>
      </c>
      <c r="I138" s="4" t="n">
        <v>1820</v>
      </c>
      <c r="J138" s="4" t="n">
        <v>39590</v>
      </c>
      <c r="K138" s="5" t="n">
        <v>21.7527472527473</v>
      </c>
      <c r="L138" s="4" t="n">
        <f aca="false">I136+I138</f>
        <v>3072</v>
      </c>
      <c r="M138" s="4" t="n">
        <f aca="false">J136+J138</f>
        <v>66780</v>
      </c>
      <c r="N138" s="5" t="n">
        <f aca="false">M138/L138</f>
        <v>21.73828125</v>
      </c>
    </row>
    <row r="139" customFormat="false" ht="13.5" hidden="false" customHeight="false" outlineLevel="0" collapsed="false">
      <c r="A139" s="2" t="n">
        <v>920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69</v>
      </c>
      <c r="H139" s="17" t="s">
        <v>24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504</v>
      </c>
      <c r="M139" s="4" t="n">
        <f aca="false">J136+J139</f>
        <v>56780</v>
      </c>
      <c r="N139" s="5" t="n">
        <f aca="false">M139/L139</f>
        <v>22.6757188498403</v>
      </c>
    </row>
    <row r="140" customFormat="false" ht="13.5" hidden="false" customHeight="false" outlineLevel="0" collapsed="false">
      <c r="A140" s="2" t="n">
        <v>92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0</v>
      </c>
      <c r="H140" s="17" t="s">
        <v>24</v>
      </c>
      <c r="I140" s="4" t="n">
        <v>1252</v>
      </c>
      <c r="J140" s="4" t="n">
        <v>29590</v>
      </c>
      <c r="K140" s="5" t="n">
        <v>23.6341853035144</v>
      </c>
      <c r="L140" s="4" t="n">
        <f aca="false">I136+I140</f>
        <v>2504</v>
      </c>
      <c r="M140" s="4" t="n">
        <f aca="false">J136+J140</f>
        <v>56780</v>
      </c>
      <c r="N140" s="5" t="n">
        <f aca="false">M140/L140</f>
        <v>22.6757188498403</v>
      </c>
    </row>
    <row r="141" customFormat="false" ht="13.5" hidden="false" customHeight="false" outlineLevel="0" collapsed="false">
      <c r="A141" s="2" t="n">
        <v>92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1</v>
      </c>
      <c r="H141" s="17" t="s">
        <v>27</v>
      </c>
      <c r="I141" s="4" t="n">
        <v>1820</v>
      </c>
      <c r="J141" s="4" t="n">
        <v>39590</v>
      </c>
      <c r="K141" s="5" t="n">
        <v>21.7527472527473</v>
      </c>
      <c r="L141" s="4" t="n">
        <f aca="false">I136+I141</f>
        <v>3072</v>
      </c>
      <c r="M141" s="4" t="n">
        <f aca="false">J136+J141</f>
        <v>66780</v>
      </c>
      <c r="N141" s="5" t="n">
        <f aca="false">M141/L141</f>
        <v>21.73828125</v>
      </c>
    </row>
    <row r="142" customFormat="false" ht="13.5" hidden="false" customHeight="false" outlineLevel="0" collapsed="false">
      <c r="A142" s="2" t="n">
        <v>92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2</v>
      </c>
      <c r="H142" s="17" t="s">
        <v>24</v>
      </c>
      <c r="I142" s="4" t="n">
        <v>1252</v>
      </c>
      <c r="J142" s="4" t="n">
        <v>29590</v>
      </c>
      <c r="K142" s="5" t="n">
        <v>23.6341853035144</v>
      </c>
      <c r="L142" s="4" t="n">
        <f aca="false">I136+I142</f>
        <v>2504</v>
      </c>
      <c r="M142" s="4" t="n">
        <f aca="false">J136+J142</f>
        <v>56780</v>
      </c>
      <c r="N142" s="5" t="n">
        <f aca="false">M142/L142</f>
        <v>22.6757188498403</v>
      </c>
    </row>
    <row r="143" customFormat="false" ht="13.5" hidden="false" customHeight="false" outlineLevel="0" collapsed="false">
      <c r="A143" s="2" t="n">
        <v>933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3</v>
      </c>
      <c r="H143" s="17" t="s">
        <v>27</v>
      </c>
      <c r="I143" s="4" t="n">
        <v>1820</v>
      </c>
      <c r="J143" s="4" t="n">
        <v>39590</v>
      </c>
      <c r="K143" s="5" t="n">
        <v>21.7527472527473</v>
      </c>
      <c r="L143" s="4" t="n">
        <f aca="false">I136+I143</f>
        <v>3072</v>
      </c>
      <c r="M143" s="4" t="n">
        <f aca="false">J136+J143</f>
        <v>66780</v>
      </c>
      <c r="N143" s="5" t="n">
        <f aca="false">M143/L143</f>
        <v>21.73828125</v>
      </c>
    </row>
    <row r="144" customFormat="false" ht="13.5" hidden="false" customHeight="false" outlineLevel="0" collapsed="false">
      <c r="A144" s="2" t="n">
        <v>936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74</v>
      </c>
      <c r="H144" s="17" t="s">
        <v>47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504</v>
      </c>
      <c r="M144" s="4" t="n">
        <f aca="false">J136+J144</f>
        <v>56780</v>
      </c>
      <c r="N144" s="5" t="n">
        <f aca="false">M144/L144</f>
        <v>22.6757188498403</v>
      </c>
    </row>
    <row r="145" customFormat="false" ht="13.5" hidden="false" customHeight="false" outlineLevel="0" collapsed="false">
      <c r="A145" s="18" t="s">
        <v>97</v>
      </c>
    </row>
    <row r="146" customFormat="false" ht="13.5" hidden="false" customHeight="false" outlineLevel="0" collapsed="false">
      <c r="A146" s="25" t="n">
        <v>199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2</v>
      </c>
      <c r="H146" s="26" t="s">
        <v>27</v>
      </c>
      <c r="I146" s="29" t="n">
        <v>1820</v>
      </c>
      <c r="J146" s="29" t="n">
        <v>37190</v>
      </c>
      <c r="K146" s="30" t="n">
        <v>20.4340659340659</v>
      </c>
      <c r="L146" s="29"/>
      <c r="M146" s="29"/>
      <c r="N146" s="30"/>
    </row>
    <row r="147" customFormat="false" ht="13.5" hidden="false" customHeight="false" outlineLevel="0" collapsed="false">
      <c r="A147" s="2" t="n">
        <v>913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67</v>
      </c>
      <c r="H147" s="17" t="s">
        <v>24</v>
      </c>
      <c r="I147" s="4" t="n">
        <v>1252</v>
      </c>
      <c r="J147" s="4" t="n">
        <v>29590</v>
      </c>
      <c r="K147" s="5" t="n">
        <v>23.6341853035144</v>
      </c>
      <c r="L147" s="4" t="n">
        <f aca="false">I146+I147</f>
        <v>3072</v>
      </c>
      <c r="M147" s="4" t="n">
        <f aca="false">J146+J147</f>
        <v>66780</v>
      </c>
      <c r="N147" s="5" t="n">
        <f aca="false">M147/L147</f>
        <v>21.73828125</v>
      </c>
    </row>
    <row r="148" customFormat="false" ht="13.5" hidden="false" customHeight="false" outlineLevel="0" collapsed="false">
      <c r="A148" s="2" t="n">
        <v>917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68</v>
      </c>
      <c r="H148" s="17" t="s">
        <v>27</v>
      </c>
      <c r="I148" s="4" t="n">
        <v>1820</v>
      </c>
      <c r="J148" s="4" t="n">
        <v>39590</v>
      </c>
      <c r="K148" s="5" t="n">
        <v>21.7527472527473</v>
      </c>
      <c r="L148" s="4" t="n">
        <f aca="false">I146+I148</f>
        <v>3640</v>
      </c>
      <c r="M148" s="4" t="n">
        <f aca="false">J146+J148</f>
        <v>76780</v>
      </c>
      <c r="N148" s="5" t="n">
        <f aca="false">M148/L148</f>
        <v>21.0934065934066</v>
      </c>
    </row>
    <row r="149" customFormat="false" ht="13.5" hidden="false" customHeight="false" outlineLevel="0" collapsed="false">
      <c r="A149" s="2" t="n">
        <v>920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69</v>
      </c>
      <c r="H149" s="17" t="s">
        <v>24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66780</v>
      </c>
      <c r="N149" s="5" t="n">
        <f aca="false">M149/L149</f>
        <v>21.73828125</v>
      </c>
    </row>
    <row r="150" customFormat="false" ht="13.5" hidden="false" customHeight="false" outlineLevel="0" collapsed="false">
      <c r="A150" s="2" t="n">
        <v>92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0</v>
      </c>
      <c r="H150" s="17" t="s">
        <v>24</v>
      </c>
      <c r="I150" s="4" t="n">
        <v>1252</v>
      </c>
      <c r="J150" s="4" t="n">
        <v>29590</v>
      </c>
      <c r="K150" s="5" t="n">
        <v>23.6341853035144</v>
      </c>
      <c r="L150" s="4" t="n">
        <f aca="false">I146+I150</f>
        <v>3072</v>
      </c>
      <c r="M150" s="4" t="n">
        <f aca="false">J146+J150</f>
        <v>66780</v>
      </c>
      <c r="N150" s="5" t="n">
        <f aca="false">M150/L150</f>
        <v>21.73828125</v>
      </c>
    </row>
    <row r="151" customFormat="false" ht="13.5" hidden="false" customHeight="false" outlineLevel="0" collapsed="false">
      <c r="A151" s="2" t="n">
        <v>92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1</v>
      </c>
      <c r="H151" s="17" t="s">
        <v>27</v>
      </c>
      <c r="I151" s="4" t="n">
        <v>1820</v>
      </c>
      <c r="J151" s="4" t="n">
        <v>39590</v>
      </c>
      <c r="K151" s="5" t="n">
        <v>21.7527472527473</v>
      </c>
      <c r="L151" s="4" t="n">
        <f aca="false">I146+I151</f>
        <v>3640</v>
      </c>
      <c r="M151" s="4" t="n">
        <f aca="false">J146+J151</f>
        <v>76780</v>
      </c>
      <c r="N151" s="5" t="n">
        <f aca="false">M151/L151</f>
        <v>21.0934065934066</v>
      </c>
    </row>
    <row r="152" customFormat="false" ht="13.5" hidden="false" customHeight="false" outlineLevel="0" collapsed="false">
      <c r="A152" s="2" t="n">
        <v>92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2</v>
      </c>
      <c r="H152" s="17" t="s">
        <v>24</v>
      </c>
      <c r="I152" s="4" t="n">
        <v>1252</v>
      </c>
      <c r="J152" s="4" t="n">
        <v>29590</v>
      </c>
      <c r="K152" s="5" t="n">
        <v>23.6341853035144</v>
      </c>
      <c r="L152" s="4" t="n">
        <f aca="false">I146+I152</f>
        <v>3072</v>
      </c>
      <c r="M152" s="4" t="n">
        <f aca="false">J146+J152</f>
        <v>66780</v>
      </c>
      <c r="N152" s="5" t="n">
        <f aca="false">M152/L152</f>
        <v>21.73828125</v>
      </c>
    </row>
    <row r="153" customFormat="false" ht="13.5" hidden="false" customHeight="false" outlineLevel="0" collapsed="false">
      <c r="A153" s="2" t="n">
        <v>933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3</v>
      </c>
      <c r="H153" s="17" t="s">
        <v>27</v>
      </c>
      <c r="I153" s="4" t="n">
        <v>1820</v>
      </c>
      <c r="J153" s="4" t="n">
        <v>39590</v>
      </c>
      <c r="K153" s="5" t="n">
        <v>21.7527472527473</v>
      </c>
      <c r="L153" s="4" t="n">
        <f aca="false">I146+I153</f>
        <v>3640</v>
      </c>
      <c r="M153" s="4" t="n">
        <f aca="false">J146+J153</f>
        <v>76780</v>
      </c>
      <c r="N153" s="5" t="n">
        <f aca="false">M153/L153</f>
        <v>21.0934065934066</v>
      </c>
    </row>
    <row r="154" customFormat="false" ht="13.5" hidden="false" customHeight="false" outlineLevel="0" collapsed="false">
      <c r="A154" s="2" t="n">
        <v>936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74</v>
      </c>
      <c r="H154" s="17" t="s">
        <v>47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66780</v>
      </c>
      <c r="N154" s="5" t="n">
        <f aca="false">M154/L154</f>
        <v>21.73828125</v>
      </c>
    </row>
    <row r="155" customFormat="false" ht="13.5" hidden="false" customHeight="false" outlineLevel="0" collapsed="false">
      <c r="A155" s="18" t="s">
        <v>98</v>
      </c>
    </row>
    <row r="156" customFormat="false" ht="13.5" hidden="false" customHeight="false" outlineLevel="0" collapsed="false">
      <c r="A156" s="19" t="n">
        <v>1999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3</v>
      </c>
      <c r="H156" s="20" t="s">
        <v>24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92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0</v>
      </c>
      <c r="H157" s="17" t="s">
        <v>24</v>
      </c>
      <c r="I157" s="4" t="n">
        <v>1252</v>
      </c>
      <c r="J157" s="4" t="n">
        <v>29590</v>
      </c>
      <c r="K157" s="5" t="n">
        <v>23.6341853035144</v>
      </c>
      <c r="L157" s="4" t="n">
        <f aca="false">I156+I157</f>
        <v>2504</v>
      </c>
      <c r="M157" s="4" t="n">
        <f aca="false">J156+J157</f>
        <v>59180</v>
      </c>
      <c r="N157" s="5" t="n">
        <f aca="false">M157/L157</f>
        <v>23.6341853035144</v>
      </c>
    </row>
    <row r="158" customFormat="false" ht="13.5" hidden="false" customHeight="false" outlineLevel="0" collapsed="false">
      <c r="A158" s="2" t="n">
        <v>92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1</v>
      </c>
      <c r="H158" s="17" t="s">
        <v>27</v>
      </c>
      <c r="I158" s="4" t="n">
        <v>1820</v>
      </c>
      <c r="J158" s="4" t="n">
        <v>39590</v>
      </c>
      <c r="K158" s="5" t="n">
        <v>21.7527472527473</v>
      </c>
      <c r="L158" s="4" t="n">
        <f aca="false">I156+I158</f>
        <v>3072</v>
      </c>
      <c r="M158" s="4" t="n">
        <f aca="false">J156+J158</f>
        <v>69180</v>
      </c>
      <c r="N158" s="5" t="n">
        <f aca="false">M158/L158</f>
        <v>22.51953125</v>
      </c>
    </row>
    <row r="159" customFormat="false" ht="13.5" hidden="false" customHeight="false" outlineLevel="0" collapsed="false">
      <c r="A159" s="2" t="n">
        <v>92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2</v>
      </c>
      <c r="H159" s="17" t="s">
        <v>24</v>
      </c>
      <c r="I159" s="4" t="n">
        <v>1252</v>
      </c>
      <c r="J159" s="4" t="n">
        <v>29590</v>
      </c>
      <c r="K159" s="5" t="n">
        <v>23.6341853035144</v>
      </c>
      <c r="L159" s="4" t="n">
        <f aca="false">I156+I159</f>
        <v>2504</v>
      </c>
      <c r="M159" s="4" t="n">
        <f aca="false">J156+J159</f>
        <v>59180</v>
      </c>
      <c r="N159" s="5" t="n">
        <f aca="false">M159/L159</f>
        <v>23.6341853035144</v>
      </c>
    </row>
    <row r="160" customFormat="false" ht="13.5" hidden="false" customHeight="false" outlineLevel="0" collapsed="false">
      <c r="A160" s="2" t="n">
        <v>933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3</v>
      </c>
      <c r="H160" s="17" t="s">
        <v>27</v>
      </c>
      <c r="I160" s="4" t="n">
        <v>1820</v>
      </c>
      <c r="J160" s="4" t="n">
        <v>39590</v>
      </c>
      <c r="K160" s="5" t="n">
        <v>21.7527472527473</v>
      </c>
      <c r="L160" s="4" t="n">
        <f aca="false">I156+I160</f>
        <v>3072</v>
      </c>
      <c r="M160" s="4" t="n">
        <f aca="false">J156+J160</f>
        <v>69180</v>
      </c>
      <c r="N160" s="5" t="n">
        <f aca="false">M160/L160</f>
        <v>22.51953125</v>
      </c>
    </row>
    <row r="161" customFormat="false" ht="13.5" hidden="false" customHeight="false" outlineLevel="0" collapsed="false">
      <c r="A161" s="2" t="n">
        <v>936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74</v>
      </c>
      <c r="H161" s="17" t="s">
        <v>47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59180</v>
      </c>
      <c r="N161" s="5" t="n">
        <f aca="false">M161/L161</f>
        <v>23.6341853035144</v>
      </c>
    </row>
    <row r="162" customFormat="false" ht="13.5" hidden="false" customHeight="false" outlineLevel="0" collapsed="false">
      <c r="A162" s="18" t="s">
        <v>99</v>
      </c>
    </row>
    <row r="163" customFormat="false" ht="13.5" hidden="false" customHeight="false" outlineLevel="0" collapsed="false">
      <c r="A163" s="19" t="n">
        <v>2001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4</v>
      </c>
      <c r="H163" s="20" t="s">
        <v>24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92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2</v>
      </c>
      <c r="H164" s="17" t="s">
        <v>24</v>
      </c>
      <c r="I164" s="4" t="n">
        <v>1252</v>
      </c>
      <c r="J164" s="4" t="n">
        <v>29590</v>
      </c>
      <c r="K164" s="5" t="n">
        <v>23.6341853035144</v>
      </c>
      <c r="L164" s="4" t="n">
        <f aca="false">I163+I164</f>
        <v>2504</v>
      </c>
      <c r="M164" s="4" t="n">
        <f aca="false">J163+J164</f>
        <v>59180</v>
      </c>
      <c r="N164" s="5" t="n">
        <f aca="false">M164/L164</f>
        <v>23.6341853035144</v>
      </c>
    </row>
    <row r="165" customFormat="false" ht="13.5" hidden="false" customHeight="false" outlineLevel="0" collapsed="false">
      <c r="A165" s="2" t="n">
        <v>933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3</v>
      </c>
      <c r="H165" s="17" t="s">
        <v>27</v>
      </c>
      <c r="I165" s="4" t="n">
        <v>1820</v>
      </c>
      <c r="J165" s="4" t="n">
        <v>39590</v>
      </c>
      <c r="K165" s="5" t="n">
        <v>21.7527472527473</v>
      </c>
      <c r="L165" s="4" t="n">
        <f aca="false">I163+I165</f>
        <v>3072</v>
      </c>
      <c r="M165" s="4" t="n">
        <f aca="false">J163+J165</f>
        <v>69180</v>
      </c>
      <c r="N165" s="5" t="n">
        <f aca="false">M165/L165</f>
        <v>22.51953125</v>
      </c>
    </row>
    <row r="166" customFormat="false" ht="13.5" hidden="false" customHeight="false" outlineLevel="0" collapsed="false">
      <c r="A166" s="2" t="n">
        <v>936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74</v>
      </c>
      <c r="H166" s="17" t="s">
        <v>47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0</v>
      </c>
    </row>
    <row r="168" customFormat="false" ht="13.5" hidden="false" customHeight="false" outlineLevel="0" collapsed="false">
      <c r="A168" s="19" t="n">
        <v>2003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5</v>
      </c>
      <c r="H168" s="20" t="s">
        <v>24</v>
      </c>
      <c r="I168" s="23" t="n">
        <v>1252</v>
      </c>
      <c r="J168" s="23" t="n">
        <v>29590</v>
      </c>
      <c r="K168" s="24" t="n">
        <v>23.6341853035144</v>
      </c>
      <c r="L168" s="23"/>
      <c r="M168" s="23"/>
      <c r="N168" s="24"/>
    </row>
    <row r="169" customFormat="false" ht="13.5" hidden="false" customHeight="false" outlineLevel="0" collapsed="false">
      <c r="A169" s="18" t="s">
        <v>101</v>
      </c>
    </row>
    <row r="170" customFormat="false" ht="13.5" hidden="false" customHeight="false" outlineLevel="0" collapsed="false">
      <c r="A170" s="25" t="n">
        <v>2007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6</v>
      </c>
      <c r="H170" s="26" t="s">
        <v>27</v>
      </c>
      <c r="I170" s="29" t="n">
        <v>1820</v>
      </c>
      <c r="J170" s="29" t="n">
        <v>39590</v>
      </c>
      <c r="K170" s="30" t="n">
        <v>21.7527472527473</v>
      </c>
      <c r="L170" s="29"/>
      <c r="M170" s="29"/>
      <c r="N170" s="30"/>
    </row>
    <row r="171" customFormat="false" ht="13.5" hidden="false" customHeight="false" outlineLevel="0" collapsed="false">
      <c r="A171" s="18" t="s">
        <v>102</v>
      </c>
    </row>
    <row r="172" customFormat="false" ht="13.5" hidden="false" customHeight="false" outlineLevel="0" collapsed="false">
      <c r="A172" s="19" t="n">
        <v>201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37</v>
      </c>
      <c r="H172" s="20" t="s">
        <v>24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03</v>
      </c>
    </row>
    <row r="174" customFormat="false" ht="13.5" hidden="false" customHeight="false" outlineLevel="0" collapsed="false">
      <c r="A174" s="19" t="n">
        <v>2012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38</v>
      </c>
      <c r="H174" s="20" t="s">
        <v>24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04</v>
      </c>
    </row>
    <row r="176" customFormat="false" ht="13.5" hidden="false" customHeight="false" outlineLevel="0" collapsed="false">
      <c r="A176" s="25" t="n">
        <v>2016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39</v>
      </c>
      <c r="H176" s="26" t="s">
        <v>27</v>
      </c>
      <c r="I176" s="29" t="n">
        <v>1820</v>
      </c>
      <c r="J176" s="29" t="n">
        <v>39590</v>
      </c>
      <c r="K176" s="30" t="n">
        <v>21.7527472527473</v>
      </c>
      <c r="L176" s="29"/>
      <c r="M176" s="29"/>
      <c r="N176" s="30"/>
    </row>
    <row r="177" customFormat="false" ht="13.5" hidden="false" customHeight="false" outlineLevel="0" collapsed="false">
      <c r="A177" s="18" t="s">
        <v>105</v>
      </c>
    </row>
    <row r="178" customFormat="false" ht="13.5" hidden="false" customHeight="false" outlineLevel="0" collapsed="false">
      <c r="A178" s="19" t="n">
        <v>2019</v>
      </c>
      <c r="B178" s="20" t="s">
        <v>21</v>
      </c>
      <c r="C178" s="20" t="s">
        <v>40</v>
      </c>
      <c r="D178" s="21" t="n">
        <v>0.416666666666667</v>
      </c>
      <c r="E178" s="21" t="n">
        <v>0.46875</v>
      </c>
      <c r="F178" s="21"/>
      <c r="G178" s="22" t="s">
        <v>41</v>
      </c>
      <c r="H178" s="20" t="s">
        <v>24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216</v>
      </c>
      <c r="B179" s="17" t="s">
        <v>40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77</v>
      </c>
      <c r="H179" s="17" t="s">
        <v>24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220</v>
      </c>
      <c r="B180" s="17" t="s">
        <v>40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78</v>
      </c>
      <c r="H180" s="17" t="s">
        <v>27</v>
      </c>
      <c r="I180" s="4" t="n">
        <v>1337</v>
      </c>
      <c r="J180" s="4" t="n">
        <v>29910</v>
      </c>
      <c r="K180" s="5" t="n">
        <v>22.3709798055348</v>
      </c>
      <c r="L180" s="4" t="n">
        <f aca="false">I178+I180</f>
        <v>2299</v>
      </c>
      <c r="M180" s="4" t="n">
        <f aca="false">J178+J180</f>
        <v>51220</v>
      </c>
      <c r="N180" s="5" t="n">
        <f aca="false">M180/L180</f>
        <v>22.27925184862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25" t="n">
        <v>2023</v>
      </c>
      <c r="B182" s="26" t="s">
        <v>21</v>
      </c>
      <c r="C182" s="26" t="s">
        <v>40</v>
      </c>
      <c r="D182" s="27" t="n">
        <v>0.416666666666667</v>
      </c>
      <c r="E182" s="27" t="n">
        <v>0.46875</v>
      </c>
      <c r="F182" s="27"/>
      <c r="G182" s="28" t="s">
        <v>42</v>
      </c>
      <c r="H182" s="26" t="s">
        <v>27</v>
      </c>
      <c r="I182" s="29" t="n">
        <v>1337</v>
      </c>
      <c r="J182" s="29" t="n">
        <v>29910</v>
      </c>
      <c r="K182" s="30" t="n">
        <v>22.3709798055348</v>
      </c>
      <c r="L182" s="29"/>
      <c r="M182" s="29"/>
      <c r="N182" s="30"/>
    </row>
    <row r="183" customFormat="false" ht="13.5" hidden="false" customHeight="false" outlineLevel="0" collapsed="false">
      <c r="A183" s="2" t="n">
        <v>1216</v>
      </c>
      <c r="B183" s="17" t="s">
        <v>40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77</v>
      </c>
      <c r="H183" s="17" t="s">
        <v>24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51220</v>
      </c>
      <c r="N183" s="5" t="n">
        <f aca="false">M183/L183</f>
        <v>22.2792518486298</v>
      </c>
    </row>
    <row r="184" customFormat="false" ht="13.5" hidden="false" customHeight="false" outlineLevel="0" collapsed="false">
      <c r="A184" s="2" t="n">
        <v>1220</v>
      </c>
      <c r="B184" s="17" t="s">
        <v>40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78</v>
      </c>
      <c r="H184" s="17" t="s">
        <v>27</v>
      </c>
      <c r="I184" s="4" t="n">
        <v>1337</v>
      </c>
      <c r="J184" s="4" t="n">
        <v>29910</v>
      </c>
      <c r="K184" s="5" t="n">
        <v>22.3709798055348</v>
      </c>
      <c r="L184" s="4" t="n">
        <f aca="false">I182+I184</f>
        <v>2674</v>
      </c>
      <c r="M184" s="4" t="n">
        <f aca="false">J182+J184</f>
        <v>59820</v>
      </c>
      <c r="N184" s="5" t="n">
        <f aca="false">M184/L184</f>
        <v>22.3709798055348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26</v>
      </c>
      <c r="B186" s="20" t="s">
        <v>21</v>
      </c>
      <c r="C186" s="20" t="s">
        <v>40</v>
      </c>
      <c r="D186" s="21" t="n">
        <v>0.829861111111111</v>
      </c>
      <c r="E186" s="21" t="n">
        <v>0.881944444444445</v>
      </c>
      <c r="F186" s="21"/>
      <c r="G186" s="22" t="s">
        <v>43</v>
      </c>
      <c r="H186" s="20" t="s">
        <v>24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08</v>
      </c>
    </row>
    <row r="188" customFormat="false" ht="13.5" hidden="false" customHeight="false" outlineLevel="0" collapsed="false">
      <c r="A188" s="25" t="n">
        <v>2030</v>
      </c>
      <c r="B188" s="26" t="s">
        <v>21</v>
      </c>
      <c r="C188" s="26" t="s">
        <v>40</v>
      </c>
      <c r="D188" s="27" t="n">
        <v>0.829861111111111</v>
      </c>
      <c r="E188" s="27" t="n">
        <v>0.881944444444445</v>
      </c>
      <c r="F188" s="27"/>
      <c r="G188" s="28" t="s">
        <v>44</v>
      </c>
      <c r="H188" s="26" t="s">
        <v>27</v>
      </c>
      <c r="I188" s="29" t="n">
        <v>1337</v>
      </c>
      <c r="J188" s="29" t="n">
        <v>29910</v>
      </c>
      <c r="K188" s="30" t="n">
        <v>22.3709798055348</v>
      </c>
      <c r="L188" s="29"/>
      <c r="M188" s="29"/>
      <c r="N188" s="30"/>
    </row>
    <row r="189" customFormat="false" ht="13.5" hidden="false" customHeight="false" outlineLevel="0" collapsed="false">
      <c r="A189" s="18" t="s">
        <v>109</v>
      </c>
    </row>
    <row r="190" customFormat="false" ht="13.5" hidden="false" customHeight="false" outlineLevel="0" collapsed="false">
      <c r="A190" s="19" t="n">
        <v>2033</v>
      </c>
      <c r="B190" s="20" t="s">
        <v>21</v>
      </c>
      <c r="C190" s="20" t="s">
        <v>45</v>
      </c>
      <c r="D190" s="21" t="n">
        <v>0.315972222222222</v>
      </c>
      <c r="E190" s="21" t="n">
        <v>0.361111111111111</v>
      </c>
      <c r="F190" s="21"/>
      <c r="G190" s="22" t="s">
        <v>46</v>
      </c>
      <c r="H190" s="20" t="s">
        <v>47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1449</v>
      </c>
      <c r="B191" s="17" t="s">
        <v>45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82</v>
      </c>
      <c r="H191" s="17" t="s">
        <v>47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1450</v>
      </c>
      <c r="B192" s="17" t="s">
        <v>45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83</v>
      </c>
      <c r="H192" s="17" t="s">
        <v>47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1451</v>
      </c>
      <c r="B193" s="17" t="s">
        <v>45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84</v>
      </c>
      <c r="H193" s="17" t="s">
        <v>47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1454</v>
      </c>
      <c r="B194" s="17" t="s">
        <v>45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85</v>
      </c>
      <c r="H194" s="17" t="s">
        <v>27</v>
      </c>
      <c r="I194" s="4" t="n">
        <v>1125</v>
      </c>
      <c r="J194" s="4" t="n">
        <v>19860</v>
      </c>
      <c r="K194" s="5" t="n">
        <v>17.6533333333333</v>
      </c>
      <c r="L194" s="4" t="n">
        <f aca="false">I190+I194</f>
        <v>1960</v>
      </c>
      <c r="M194" s="4" t="n">
        <f aca="false">J190+J194</f>
        <v>34820</v>
      </c>
      <c r="N194" s="5" t="n">
        <f aca="false">M194/L194</f>
        <v>17.765306122449</v>
      </c>
    </row>
    <row r="195" customFormat="false" ht="13.5" hidden="false" customHeight="false" outlineLevel="0" collapsed="false">
      <c r="A195" s="2" t="n">
        <v>1457</v>
      </c>
      <c r="B195" s="17" t="s">
        <v>45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86</v>
      </c>
      <c r="H195" s="17" t="s">
        <v>47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1460</v>
      </c>
      <c r="B196" s="17" t="s">
        <v>45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87</v>
      </c>
      <c r="H196" s="17" t="s">
        <v>27</v>
      </c>
      <c r="I196" s="4" t="n">
        <v>1125</v>
      </c>
      <c r="J196" s="4" t="n">
        <v>19860</v>
      </c>
      <c r="K196" s="5" t="n">
        <v>17.6533333333333</v>
      </c>
      <c r="L196" s="4" t="n">
        <f aca="false">I190+I196</f>
        <v>1960</v>
      </c>
      <c r="M196" s="4" t="n">
        <f aca="false">J190+J196</f>
        <v>34820</v>
      </c>
      <c r="N196" s="5" t="n">
        <f aca="false">M196/L196</f>
        <v>17.765306122449</v>
      </c>
    </row>
    <row r="197" customFormat="false" ht="13.5" hidden="false" customHeight="false" outlineLevel="0" collapsed="false">
      <c r="A197" s="18" t="s">
        <v>110</v>
      </c>
    </row>
    <row r="198" customFormat="false" ht="13.5" hidden="false" customHeight="false" outlineLevel="0" collapsed="false">
      <c r="A198" s="25" t="n">
        <v>2036</v>
      </c>
      <c r="B198" s="26" t="s">
        <v>21</v>
      </c>
      <c r="C198" s="26" t="s">
        <v>45</v>
      </c>
      <c r="D198" s="27" t="n">
        <v>0.315972222222222</v>
      </c>
      <c r="E198" s="27" t="n">
        <v>0.361111111111111</v>
      </c>
      <c r="F198" s="27"/>
      <c r="G198" s="28" t="s">
        <v>48</v>
      </c>
      <c r="H198" s="26" t="s">
        <v>27</v>
      </c>
      <c r="I198" s="29" t="n">
        <v>1125</v>
      </c>
      <c r="J198" s="29" t="n">
        <v>19860</v>
      </c>
      <c r="K198" s="30" t="n">
        <v>17.6533333333333</v>
      </c>
      <c r="L198" s="29"/>
      <c r="M198" s="29"/>
      <c r="N198" s="30"/>
    </row>
    <row r="199" customFormat="false" ht="13.5" hidden="false" customHeight="false" outlineLevel="0" collapsed="false">
      <c r="A199" s="2" t="n">
        <v>1449</v>
      </c>
      <c r="B199" s="17" t="s">
        <v>45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82</v>
      </c>
      <c r="H199" s="17" t="s">
        <v>47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5720</v>
      </c>
      <c r="N199" s="5" t="n">
        <f aca="false">M199/L199</f>
        <v>18.2244897959184</v>
      </c>
    </row>
    <row r="200" customFormat="false" ht="13.5" hidden="false" customHeight="false" outlineLevel="0" collapsed="false">
      <c r="A200" s="2" t="n">
        <v>1450</v>
      </c>
      <c r="B200" s="17" t="s">
        <v>45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83</v>
      </c>
      <c r="H200" s="17" t="s">
        <v>47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4820</v>
      </c>
      <c r="N200" s="5" t="n">
        <f aca="false">M200/L200</f>
        <v>17.765306122449</v>
      </c>
    </row>
    <row r="201" customFormat="false" ht="13.5" hidden="false" customHeight="false" outlineLevel="0" collapsed="false">
      <c r="A201" s="2" t="n">
        <v>1451</v>
      </c>
      <c r="B201" s="17" t="s">
        <v>45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84</v>
      </c>
      <c r="H201" s="17" t="s">
        <v>47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4820</v>
      </c>
      <c r="N201" s="5" t="n">
        <f aca="false">M201/L201</f>
        <v>17.765306122449</v>
      </c>
    </row>
    <row r="202" customFormat="false" ht="13.5" hidden="false" customHeight="false" outlineLevel="0" collapsed="false">
      <c r="A202" s="2" t="n">
        <v>1454</v>
      </c>
      <c r="B202" s="17" t="s">
        <v>45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85</v>
      </c>
      <c r="H202" s="17" t="s">
        <v>27</v>
      </c>
      <c r="I202" s="4" t="n">
        <v>1125</v>
      </c>
      <c r="J202" s="4" t="n">
        <v>19860</v>
      </c>
      <c r="K202" s="5" t="n">
        <v>17.6533333333333</v>
      </c>
      <c r="L202" s="4" t="n">
        <f aca="false">I198+I202</f>
        <v>2250</v>
      </c>
      <c r="M202" s="4" t="n">
        <f aca="false">J198+J202</f>
        <v>39720</v>
      </c>
      <c r="N202" s="5" t="n">
        <f aca="false">M202/L202</f>
        <v>17.6533333333333</v>
      </c>
    </row>
    <row r="203" customFormat="false" ht="13.5" hidden="false" customHeight="false" outlineLevel="0" collapsed="false">
      <c r="A203" s="2" t="n">
        <v>1457</v>
      </c>
      <c r="B203" s="17" t="s">
        <v>45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86</v>
      </c>
      <c r="H203" s="17" t="s">
        <v>47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5720</v>
      </c>
      <c r="N203" s="5" t="n">
        <f aca="false">M203/L203</f>
        <v>18.2244897959184</v>
      </c>
    </row>
    <row r="204" customFormat="false" ht="13.5" hidden="false" customHeight="false" outlineLevel="0" collapsed="false">
      <c r="A204" s="2" t="n">
        <v>1460</v>
      </c>
      <c r="B204" s="17" t="s">
        <v>45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87</v>
      </c>
      <c r="H204" s="17" t="s">
        <v>27</v>
      </c>
      <c r="I204" s="4" t="n">
        <v>1125</v>
      </c>
      <c r="J204" s="4" t="n">
        <v>19860</v>
      </c>
      <c r="K204" s="5" t="n">
        <v>17.6533333333333</v>
      </c>
      <c r="L204" s="4" t="n">
        <f aca="false">I198+I204</f>
        <v>2250</v>
      </c>
      <c r="M204" s="4" t="n">
        <f aca="false">J198+J204</f>
        <v>39720</v>
      </c>
      <c r="N204" s="5" t="n">
        <f aca="false">M204/L204</f>
        <v>17.6533333333333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2039</v>
      </c>
      <c r="B206" s="20" t="s">
        <v>21</v>
      </c>
      <c r="C206" s="20" t="s">
        <v>45</v>
      </c>
      <c r="D206" s="21" t="n">
        <v>0.378472222222222</v>
      </c>
      <c r="E206" s="21" t="n">
        <v>0.430555555555556</v>
      </c>
      <c r="F206" s="21"/>
      <c r="G206" s="22" t="s">
        <v>49</v>
      </c>
      <c r="H206" s="20" t="s">
        <v>47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1450</v>
      </c>
      <c r="B207" s="17" t="s">
        <v>45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83</v>
      </c>
      <c r="H207" s="17" t="s">
        <v>47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1451</v>
      </c>
      <c r="B208" s="17" t="s">
        <v>45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84</v>
      </c>
      <c r="H208" s="17" t="s">
        <v>47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1454</v>
      </c>
      <c r="B209" s="17" t="s">
        <v>45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85</v>
      </c>
      <c r="H209" s="17" t="s">
        <v>27</v>
      </c>
      <c r="I209" s="4" t="n">
        <v>1125</v>
      </c>
      <c r="J209" s="4" t="n">
        <v>19860</v>
      </c>
      <c r="K209" s="5" t="n">
        <v>17.6533333333333</v>
      </c>
      <c r="L209" s="4" t="n">
        <f aca="false">I206+I209</f>
        <v>1960</v>
      </c>
      <c r="M209" s="4" t="n">
        <f aca="false">J206+J209</f>
        <v>34820</v>
      </c>
      <c r="N209" s="5" t="n">
        <f aca="false">M209/L209</f>
        <v>17.765306122449</v>
      </c>
    </row>
    <row r="210" customFormat="false" ht="13.5" hidden="false" customHeight="false" outlineLevel="0" collapsed="false">
      <c r="A210" s="2" t="n">
        <v>1457</v>
      </c>
      <c r="B210" s="17" t="s">
        <v>45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86</v>
      </c>
      <c r="H210" s="17" t="s">
        <v>47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1460</v>
      </c>
      <c r="B211" s="17" t="s">
        <v>45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87</v>
      </c>
      <c r="H211" s="17" t="s">
        <v>27</v>
      </c>
      <c r="I211" s="4" t="n">
        <v>1125</v>
      </c>
      <c r="J211" s="4" t="n">
        <v>19860</v>
      </c>
      <c r="K211" s="5" t="n">
        <v>17.6533333333333</v>
      </c>
      <c r="L211" s="4" t="n">
        <f aca="false">I206+I211</f>
        <v>1960</v>
      </c>
      <c r="M211" s="4" t="n">
        <f aca="false">J206+J211</f>
        <v>34820</v>
      </c>
      <c r="N211" s="5" t="n">
        <f aca="false">M211/L211</f>
        <v>17.765306122449</v>
      </c>
    </row>
    <row r="212" customFormat="false" ht="13.5" hidden="false" customHeight="false" outlineLevel="0" collapsed="false">
      <c r="A212" s="18" t="s">
        <v>112</v>
      </c>
    </row>
    <row r="213" customFormat="false" ht="13.5" hidden="false" customHeight="false" outlineLevel="0" collapsed="false">
      <c r="A213" s="19" t="n">
        <v>2040</v>
      </c>
      <c r="B213" s="20" t="s">
        <v>21</v>
      </c>
      <c r="C213" s="20" t="s">
        <v>45</v>
      </c>
      <c r="D213" s="21" t="n">
        <v>0.513888888888889</v>
      </c>
      <c r="E213" s="21" t="n">
        <v>0.565972222222222</v>
      </c>
      <c r="F213" s="21"/>
      <c r="G213" s="22" t="s">
        <v>50</v>
      </c>
      <c r="H213" s="20" t="s">
        <v>47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1451</v>
      </c>
      <c r="B214" s="17" t="s">
        <v>45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84</v>
      </c>
      <c r="H214" s="17" t="s">
        <v>47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1454</v>
      </c>
      <c r="B215" s="17" t="s">
        <v>45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85</v>
      </c>
      <c r="H215" s="17" t="s">
        <v>27</v>
      </c>
      <c r="I215" s="4" t="n">
        <v>1125</v>
      </c>
      <c r="J215" s="4" t="n">
        <v>19860</v>
      </c>
      <c r="K215" s="5" t="n">
        <v>17.6533333333333</v>
      </c>
      <c r="L215" s="4" t="n">
        <f aca="false">I213+I215</f>
        <v>1960</v>
      </c>
      <c r="M215" s="4" t="n">
        <f aca="false">J213+J215</f>
        <v>34820</v>
      </c>
      <c r="N215" s="5" t="n">
        <f aca="false">M215/L215</f>
        <v>17.765306122449</v>
      </c>
    </row>
    <row r="216" customFormat="false" ht="13.5" hidden="false" customHeight="false" outlineLevel="0" collapsed="false">
      <c r="A216" s="2" t="n">
        <v>1457</v>
      </c>
      <c r="B216" s="17" t="s">
        <v>45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86</v>
      </c>
      <c r="H216" s="17" t="s">
        <v>47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1460</v>
      </c>
      <c r="B217" s="17" t="s">
        <v>45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87</v>
      </c>
      <c r="H217" s="17" t="s">
        <v>27</v>
      </c>
      <c r="I217" s="4" t="n">
        <v>1125</v>
      </c>
      <c r="J217" s="4" t="n">
        <v>19860</v>
      </c>
      <c r="K217" s="5" t="n">
        <v>17.6533333333333</v>
      </c>
      <c r="L217" s="4" t="n">
        <f aca="false">I213+I217</f>
        <v>1960</v>
      </c>
      <c r="M217" s="4" t="n">
        <f aca="false">J213+J217</f>
        <v>34820</v>
      </c>
      <c r="N217" s="5" t="n">
        <f aca="false">M217/L217</f>
        <v>17.765306122449</v>
      </c>
    </row>
    <row r="218" customFormat="false" ht="13.5" hidden="false" customHeight="false" outlineLevel="0" collapsed="false">
      <c r="A218" s="18" t="s">
        <v>113</v>
      </c>
    </row>
    <row r="219" customFormat="false" ht="13.5" hidden="false" customHeight="false" outlineLevel="0" collapsed="false">
      <c r="A219" s="19" t="n">
        <v>2041</v>
      </c>
      <c r="B219" s="20" t="s">
        <v>21</v>
      </c>
      <c r="C219" s="20" t="s">
        <v>45</v>
      </c>
      <c r="D219" s="21" t="n">
        <v>0.625</v>
      </c>
      <c r="E219" s="21" t="n">
        <v>0.677083333333333</v>
      </c>
      <c r="F219" s="21"/>
      <c r="G219" s="22" t="s">
        <v>51</v>
      </c>
      <c r="H219" s="20" t="s">
        <v>47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1457</v>
      </c>
      <c r="B220" s="17" t="s">
        <v>45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86</v>
      </c>
      <c r="H220" s="17" t="s">
        <v>47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1460</v>
      </c>
      <c r="B221" s="17" t="s">
        <v>45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87</v>
      </c>
      <c r="H221" s="17" t="s">
        <v>27</v>
      </c>
      <c r="I221" s="4" t="n">
        <v>1125</v>
      </c>
      <c r="J221" s="4" t="n">
        <v>19860</v>
      </c>
      <c r="K221" s="5" t="n">
        <v>17.6533333333333</v>
      </c>
      <c r="L221" s="4" t="n">
        <f aca="false">I219+I221</f>
        <v>1960</v>
      </c>
      <c r="M221" s="4" t="n">
        <f aca="false">J219+J221</f>
        <v>34820</v>
      </c>
      <c r="N221" s="5" t="n">
        <f aca="false">M221/L221</f>
        <v>17.765306122449</v>
      </c>
    </row>
    <row r="222" customFormat="false" ht="13.5" hidden="false" customHeight="false" outlineLevel="0" collapsed="false">
      <c r="A222" s="18" t="s">
        <v>114</v>
      </c>
    </row>
    <row r="223" customFormat="false" ht="13.5" hidden="false" customHeight="false" outlineLevel="0" collapsed="false">
      <c r="A223" s="19" t="n">
        <v>2042</v>
      </c>
      <c r="B223" s="20" t="s">
        <v>21</v>
      </c>
      <c r="C223" s="20" t="s">
        <v>45</v>
      </c>
      <c r="D223" s="21" t="n">
        <v>0.729166666666667</v>
      </c>
      <c r="E223" s="21" t="n">
        <v>0.774305555555555</v>
      </c>
      <c r="F223" s="21"/>
      <c r="G223" s="22" t="s">
        <v>52</v>
      </c>
      <c r="H223" s="20" t="s">
        <v>47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1457</v>
      </c>
      <c r="B224" s="17" t="s">
        <v>45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86</v>
      </c>
      <c r="H224" s="17" t="s">
        <v>47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1460</v>
      </c>
      <c r="B225" s="17" t="s">
        <v>45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87</v>
      </c>
      <c r="H225" s="17" t="s">
        <v>27</v>
      </c>
      <c r="I225" s="4" t="n">
        <v>1125</v>
      </c>
      <c r="J225" s="4" t="n">
        <v>19860</v>
      </c>
      <c r="K225" s="5" t="n">
        <v>17.6533333333333</v>
      </c>
      <c r="L225" s="4" t="n">
        <f aca="false">I223+I225</f>
        <v>1960</v>
      </c>
      <c r="M225" s="4" t="n">
        <f aca="false">J223+J225</f>
        <v>34820</v>
      </c>
      <c r="N225" s="5" t="n">
        <f aca="false">M225/L225</f>
        <v>17.765306122449</v>
      </c>
    </row>
    <row r="226" customFormat="false" ht="13.5" hidden="false" customHeight="false" outlineLevel="0" collapsed="false">
      <c r="A226" s="18" t="s">
        <v>115</v>
      </c>
    </row>
    <row r="227" customFormat="false" ht="13.5" hidden="false" customHeight="false" outlineLevel="0" collapsed="false">
      <c r="A227" s="25" t="n">
        <v>2045</v>
      </c>
      <c r="B227" s="26" t="s">
        <v>21</v>
      </c>
      <c r="C227" s="26" t="s">
        <v>45</v>
      </c>
      <c r="D227" s="27" t="n">
        <v>0.729166666666667</v>
      </c>
      <c r="E227" s="27" t="n">
        <v>0.774305555555555</v>
      </c>
      <c r="F227" s="27"/>
      <c r="G227" s="28" t="s">
        <v>53</v>
      </c>
      <c r="H227" s="26" t="s">
        <v>27</v>
      </c>
      <c r="I227" s="29" t="n">
        <v>1125</v>
      </c>
      <c r="J227" s="29" t="n">
        <v>19860</v>
      </c>
      <c r="K227" s="30" t="n">
        <v>17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457</v>
      </c>
      <c r="B228" s="17" t="s">
        <v>45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86</v>
      </c>
      <c r="H228" s="17" t="s">
        <v>47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5720</v>
      </c>
      <c r="N228" s="5" t="n">
        <f aca="false">M228/L228</f>
        <v>18.2244897959184</v>
      </c>
    </row>
    <row r="229" customFormat="false" ht="13.5" hidden="false" customHeight="false" outlineLevel="0" collapsed="false">
      <c r="A229" s="2" t="n">
        <v>1460</v>
      </c>
      <c r="B229" s="17" t="s">
        <v>45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87</v>
      </c>
      <c r="H229" s="17" t="s">
        <v>27</v>
      </c>
      <c r="I229" s="4" t="n">
        <v>1125</v>
      </c>
      <c r="J229" s="4" t="n">
        <v>19860</v>
      </c>
      <c r="K229" s="5" t="n">
        <v>17.6533333333333</v>
      </c>
      <c r="L229" s="4" t="n">
        <f aca="false">I227+I229</f>
        <v>2250</v>
      </c>
      <c r="M229" s="4" t="n">
        <f aca="false">J227+J229</f>
        <v>39720</v>
      </c>
      <c r="N229" s="5" t="n">
        <f aca="false">M229/L229</f>
        <v>17.6533333333333</v>
      </c>
    </row>
    <row r="230" customFormat="false" ht="13.5" hidden="false" customHeight="false" outlineLevel="0" collapsed="false">
      <c r="A230" s="18" t="s">
        <v>116</v>
      </c>
    </row>
    <row r="231" customFormat="false" ht="13.5" hidden="false" customHeight="false" outlineLevel="0" collapsed="false">
      <c r="A231" s="19" t="n">
        <v>2048</v>
      </c>
      <c r="B231" s="20" t="s">
        <v>21</v>
      </c>
      <c r="C231" s="20" t="s">
        <v>45</v>
      </c>
      <c r="D231" s="21" t="n">
        <v>0.770833333333333</v>
      </c>
      <c r="E231" s="21" t="n">
        <v>0.815972222222222</v>
      </c>
      <c r="F231" s="21"/>
      <c r="G231" s="22" t="s">
        <v>54</v>
      </c>
      <c r="H231" s="20" t="s">
        <v>47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17</v>
      </c>
    </row>
    <row r="233" customFormat="false" ht="13.5" hidden="false" customHeight="false" outlineLevel="0" collapsed="false">
      <c r="A233" s="25" t="n">
        <v>2051</v>
      </c>
      <c r="B233" s="26" t="s">
        <v>21</v>
      </c>
      <c r="C233" s="26" t="s">
        <v>45</v>
      </c>
      <c r="D233" s="27" t="n">
        <v>0.770833333333333</v>
      </c>
      <c r="E233" s="27" t="n">
        <v>0.815972222222222</v>
      </c>
      <c r="F233" s="27"/>
      <c r="G233" s="28" t="s">
        <v>55</v>
      </c>
      <c r="H233" s="26" t="s">
        <v>27</v>
      </c>
      <c r="I233" s="29" t="n">
        <v>1125</v>
      </c>
      <c r="J233" s="29" t="n">
        <v>19860</v>
      </c>
      <c r="K233" s="30" t="n">
        <v>17.6533333333333</v>
      </c>
      <c r="L233" s="29"/>
      <c r="M233" s="29"/>
      <c r="N233" s="30"/>
    </row>
    <row r="234" customFormat="false" ht="13.5" hidden="false" customHeight="false" outlineLevel="0" collapsed="false">
      <c r="A234" s="18" t="s">
        <v>118</v>
      </c>
    </row>
    <row r="235" customFormat="false" ht="13.5" hidden="false" customHeight="false" outlineLevel="0" collapsed="false">
      <c r="A235" s="19" t="n">
        <v>2054</v>
      </c>
      <c r="B235" s="20" t="s">
        <v>21</v>
      </c>
      <c r="C235" s="20" t="s">
        <v>56</v>
      </c>
      <c r="D235" s="21" t="n">
        <v>0.461805555555556</v>
      </c>
      <c r="E235" s="21" t="n">
        <v>0.527777777777778</v>
      </c>
      <c r="F235" s="21"/>
      <c r="G235" s="22" t="s">
        <v>57</v>
      </c>
      <c r="H235" s="20" t="s">
        <v>24</v>
      </c>
      <c r="I235" s="23" t="n">
        <v>1141</v>
      </c>
      <c r="J235" s="23" t="n">
        <v>23720</v>
      </c>
      <c r="K235" s="24" t="n">
        <v>20.7887817703769</v>
      </c>
      <c r="L235" s="23"/>
      <c r="M235" s="23"/>
      <c r="N235" s="24"/>
    </row>
    <row r="236" customFormat="false" ht="13.5" hidden="false" customHeight="false" outlineLevel="0" collapsed="false">
      <c r="A236" s="2" t="n">
        <v>2360</v>
      </c>
      <c r="B236" s="17" t="s">
        <v>56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88</v>
      </c>
      <c r="H236" s="17" t="s">
        <v>24</v>
      </c>
      <c r="I236" s="4" t="n">
        <v>1141</v>
      </c>
      <c r="J236" s="4" t="n">
        <v>23720</v>
      </c>
      <c r="K236" s="5" t="n">
        <v>20.7887817703769</v>
      </c>
      <c r="L236" s="4" t="n">
        <f aca="false">I235+I236</f>
        <v>2282</v>
      </c>
      <c r="M236" s="4" t="n">
        <f aca="false">J235+J236</f>
        <v>47440</v>
      </c>
      <c r="N236" s="5" t="n">
        <f aca="false">M236/L236</f>
        <v>20.7887817703769</v>
      </c>
    </row>
    <row r="237" customFormat="false" ht="13.5" hidden="false" customHeight="false" outlineLevel="0" collapsed="false">
      <c r="A237" s="2" t="n">
        <v>2364</v>
      </c>
      <c r="B237" s="17" t="s">
        <v>56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89</v>
      </c>
      <c r="H237" s="17" t="s">
        <v>27</v>
      </c>
      <c r="I237" s="4" t="n">
        <v>1635</v>
      </c>
      <c r="J237" s="4" t="n">
        <v>30720</v>
      </c>
      <c r="K237" s="5" t="n">
        <v>18.7889908256881</v>
      </c>
      <c r="L237" s="4" t="n">
        <f aca="false">I235+I237</f>
        <v>2776</v>
      </c>
      <c r="M237" s="4" t="n">
        <f aca="false">J235+J237</f>
        <v>54440</v>
      </c>
      <c r="N237" s="5" t="n">
        <f aca="false">M237/L237</f>
        <v>19.6109510086455</v>
      </c>
    </row>
    <row r="238" customFormat="false" ht="13.5" hidden="false" customHeight="false" outlineLevel="0" collapsed="false">
      <c r="A238" s="18" t="s">
        <v>119</v>
      </c>
    </row>
    <row r="239" customFormat="false" ht="13.5" hidden="false" customHeight="false" outlineLevel="0" collapsed="false">
      <c r="A239" s="25" t="n">
        <v>2058</v>
      </c>
      <c r="B239" s="26" t="s">
        <v>21</v>
      </c>
      <c r="C239" s="26" t="s">
        <v>56</v>
      </c>
      <c r="D239" s="27" t="n">
        <v>0.461805555555556</v>
      </c>
      <c r="E239" s="27" t="n">
        <v>0.527777777777778</v>
      </c>
      <c r="F239" s="27"/>
      <c r="G239" s="28" t="s">
        <v>58</v>
      </c>
      <c r="H239" s="26" t="s">
        <v>27</v>
      </c>
      <c r="I239" s="29" t="n">
        <v>1635</v>
      </c>
      <c r="J239" s="29" t="n">
        <v>30720</v>
      </c>
      <c r="K239" s="30" t="n">
        <v>18.7889908256881</v>
      </c>
      <c r="L239" s="29"/>
      <c r="M239" s="29"/>
      <c r="N239" s="30"/>
    </row>
    <row r="240" customFormat="false" ht="13.5" hidden="false" customHeight="false" outlineLevel="0" collapsed="false">
      <c r="A240" s="2" t="n">
        <v>2360</v>
      </c>
      <c r="B240" s="17" t="s">
        <v>56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88</v>
      </c>
      <c r="H240" s="17" t="s">
        <v>24</v>
      </c>
      <c r="I240" s="4" t="n">
        <v>1141</v>
      </c>
      <c r="J240" s="4" t="n">
        <v>23720</v>
      </c>
      <c r="K240" s="5" t="n">
        <v>20.7887817703769</v>
      </c>
      <c r="L240" s="4" t="n">
        <f aca="false">I239+I240</f>
        <v>2776</v>
      </c>
      <c r="M240" s="4" t="n">
        <f aca="false">J239+J240</f>
        <v>54440</v>
      </c>
      <c r="N240" s="5" t="n">
        <f aca="false">M240/L240</f>
        <v>19.6109510086455</v>
      </c>
    </row>
    <row r="241" customFormat="false" ht="13.5" hidden="false" customHeight="false" outlineLevel="0" collapsed="false">
      <c r="A241" s="2" t="n">
        <v>2364</v>
      </c>
      <c r="B241" s="17" t="s">
        <v>56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89</v>
      </c>
      <c r="H241" s="17" t="s">
        <v>27</v>
      </c>
      <c r="I241" s="4" t="n">
        <v>1635</v>
      </c>
      <c r="J241" s="4" t="n">
        <v>30720</v>
      </c>
      <c r="K241" s="5" t="n">
        <v>18.7889908256881</v>
      </c>
      <c r="L241" s="4" t="n">
        <f aca="false">I239+I241</f>
        <v>3270</v>
      </c>
      <c r="M241" s="4" t="n">
        <f aca="false">J239+J241</f>
        <v>61440</v>
      </c>
      <c r="N241" s="5" t="n">
        <f aca="false">M241/L241</f>
        <v>18.7889908256881</v>
      </c>
    </row>
    <row r="242" customFormat="false" ht="13.5" hidden="false" customHeight="false" outlineLevel="0" collapsed="false">
      <c r="A242" s="31" t="s">
        <v>120</v>
      </c>
    </row>
    <row r="243" customFormat="false" ht="13.5" hidden="false" customHeight="false" outlineLevel="0" collapsed="false">
      <c r="A243" s="2" t="n">
        <v>197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21</v>
      </c>
      <c r="H243" s="17" t="s">
        <v>24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197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21</v>
      </c>
      <c r="H244" s="17" t="s">
        <v>47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1976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22</v>
      </c>
      <c r="H245" s="17" t="s">
        <v>24</v>
      </c>
      <c r="I245" s="4" t="n">
        <v>1252</v>
      </c>
      <c r="J245" s="4" t="n">
        <v>29590</v>
      </c>
      <c r="K245" s="5" t="n">
        <v>23.6341853035144</v>
      </c>
    </row>
    <row r="246" customFormat="false" ht="13.5" hidden="false" customHeight="false" outlineLevel="0" collapsed="false">
      <c r="A246" s="2" t="n">
        <v>1977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22</v>
      </c>
      <c r="H246" s="17" t="s">
        <v>47</v>
      </c>
      <c r="I246" s="4" t="n">
        <v>1252</v>
      </c>
      <c r="J246" s="4" t="n">
        <v>31490</v>
      </c>
      <c r="K246" s="5" t="n">
        <v>25.1517571884984</v>
      </c>
    </row>
    <row r="247" customFormat="false" ht="13.5" hidden="false" customHeight="false" outlineLevel="0" collapsed="false">
      <c r="A247" s="2" t="n">
        <v>197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22</v>
      </c>
      <c r="H247" s="17" t="s">
        <v>62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197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22</v>
      </c>
      <c r="H248" s="17" t="s">
        <v>123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198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22</v>
      </c>
      <c r="H249" s="17" t="s">
        <v>27</v>
      </c>
      <c r="I249" s="4" t="n">
        <v>1820</v>
      </c>
      <c r="J249" s="4" t="n">
        <v>39590</v>
      </c>
      <c r="K249" s="5" t="n">
        <v>21.7527472527473</v>
      </c>
    </row>
    <row r="250" customFormat="false" ht="13.5" hidden="false" customHeight="false" outlineLevel="0" collapsed="false">
      <c r="A250" s="2" t="n">
        <v>1981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22</v>
      </c>
      <c r="H250" s="17" t="s">
        <v>124</v>
      </c>
      <c r="I250" s="4" t="n">
        <v>2104</v>
      </c>
      <c r="J250" s="4" t="n">
        <v>34440</v>
      </c>
      <c r="K250" s="5" t="n">
        <v>16.3688212927757</v>
      </c>
    </row>
    <row r="251" customFormat="false" ht="13.5" hidden="false" customHeight="false" outlineLevel="0" collapsed="false">
      <c r="A251" s="2" t="n">
        <v>1982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22</v>
      </c>
      <c r="H251" s="17" t="s">
        <v>125</v>
      </c>
      <c r="I251" s="4" t="n">
        <v>1820</v>
      </c>
      <c r="J251" s="4" t="n">
        <v>29990</v>
      </c>
      <c r="K251" s="5" t="n">
        <v>16.478021978022</v>
      </c>
    </row>
    <row r="252" customFormat="false" ht="13.5" hidden="false" customHeight="false" outlineLevel="0" collapsed="false">
      <c r="A252" s="2" t="n">
        <v>1983</v>
      </c>
      <c r="B252" s="17" t="s">
        <v>21</v>
      </c>
      <c r="C252" s="17" t="s">
        <v>22</v>
      </c>
      <c r="D252" s="3" t="n">
        <v>0.402777777777778</v>
      </c>
      <c r="E252" s="3" t="n">
        <v>0.475694444444444</v>
      </c>
      <c r="G252" s="1" t="s">
        <v>126</v>
      </c>
      <c r="H252" s="17" t="s">
        <v>24</v>
      </c>
      <c r="I252" s="4" t="n">
        <v>1252</v>
      </c>
      <c r="J252" s="4" t="n">
        <v>29590</v>
      </c>
      <c r="K252" s="5" t="n">
        <v>23.6341853035144</v>
      </c>
    </row>
    <row r="253" customFormat="false" ht="13.5" hidden="false" customHeight="false" outlineLevel="0" collapsed="false">
      <c r="A253" s="2" t="n">
        <v>1984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26</v>
      </c>
      <c r="H253" s="17" t="s">
        <v>47</v>
      </c>
      <c r="I253" s="4" t="n">
        <v>1252</v>
      </c>
      <c r="J253" s="4" t="n">
        <v>31490</v>
      </c>
      <c r="K253" s="5" t="n">
        <v>25.1517571884984</v>
      </c>
    </row>
    <row r="254" customFormat="false" ht="13.5" hidden="false" customHeight="false" outlineLevel="0" collapsed="false">
      <c r="A254" s="2" t="n">
        <v>1985</v>
      </c>
      <c r="B254" s="17" t="s">
        <v>21</v>
      </c>
      <c r="C254" s="17" t="s">
        <v>22</v>
      </c>
      <c r="D254" s="3" t="n">
        <v>0.451388888888889</v>
      </c>
      <c r="E254" s="3" t="n">
        <v>0.520833333333333</v>
      </c>
      <c r="G254" s="1" t="s">
        <v>127</v>
      </c>
      <c r="H254" s="17" t="s">
        <v>24</v>
      </c>
      <c r="I254" s="4" t="n">
        <v>1252</v>
      </c>
      <c r="J254" s="4" t="n">
        <v>29590</v>
      </c>
      <c r="K254" s="5" t="n">
        <v>23.6341853035144</v>
      </c>
    </row>
    <row r="255" customFormat="false" ht="13.5" hidden="false" customHeight="false" outlineLevel="0" collapsed="false">
      <c r="A255" s="2" t="n">
        <v>1986</v>
      </c>
      <c r="B255" s="17" t="s">
        <v>21</v>
      </c>
      <c r="C255" s="17" t="s">
        <v>22</v>
      </c>
      <c r="D255" s="3" t="n">
        <v>0.451388888888889</v>
      </c>
      <c r="E255" s="3" t="n">
        <v>0.520833333333333</v>
      </c>
      <c r="G255" s="1" t="s">
        <v>127</v>
      </c>
      <c r="H255" s="17" t="s">
        <v>47</v>
      </c>
      <c r="I255" s="4" t="n">
        <v>1252</v>
      </c>
      <c r="J255" s="4" t="n">
        <v>31490</v>
      </c>
      <c r="K255" s="5" t="n">
        <v>25.1517571884984</v>
      </c>
    </row>
    <row r="256" customFormat="false" ht="13.5" hidden="false" customHeight="false" outlineLevel="0" collapsed="false">
      <c r="A256" s="2" t="n">
        <v>1987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27</v>
      </c>
      <c r="H256" s="17" t="s">
        <v>62</v>
      </c>
      <c r="I256" s="4" t="n">
        <v>2104</v>
      </c>
      <c r="J256" s="4" t="n">
        <v>51390</v>
      </c>
      <c r="K256" s="5" t="n">
        <v>24.4249049429658</v>
      </c>
    </row>
    <row r="257" customFormat="false" ht="13.5" hidden="false" customHeight="false" outlineLevel="0" collapsed="false">
      <c r="A257" s="2" t="n">
        <v>1988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27</v>
      </c>
      <c r="H257" s="17" t="s">
        <v>123</v>
      </c>
      <c r="I257" s="4" t="n">
        <v>2104</v>
      </c>
      <c r="J257" s="4" t="n">
        <v>44740</v>
      </c>
      <c r="K257" s="5" t="n">
        <v>21.2642585551331</v>
      </c>
    </row>
    <row r="258" customFormat="false" ht="13.5" hidden="false" customHeight="false" outlineLevel="0" collapsed="false">
      <c r="A258" s="2" t="n">
        <v>1989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27</v>
      </c>
      <c r="H258" s="17" t="s">
        <v>27</v>
      </c>
      <c r="I258" s="4" t="n">
        <v>1820</v>
      </c>
      <c r="J258" s="4" t="n">
        <v>39590</v>
      </c>
      <c r="K258" s="5" t="n">
        <v>21.7527472527473</v>
      </c>
    </row>
    <row r="259" customFormat="false" ht="13.5" hidden="false" customHeight="false" outlineLevel="0" collapsed="false">
      <c r="A259" s="2" t="n">
        <v>1990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27</v>
      </c>
      <c r="H259" s="17" t="s">
        <v>124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1991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27</v>
      </c>
      <c r="H260" s="17" t="s">
        <v>125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1992</v>
      </c>
      <c r="B261" s="17" t="s">
        <v>21</v>
      </c>
      <c r="C261" s="17" t="s">
        <v>22</v>
      </c>
      <c r="D261" s="3" t="n">
        <v>0.520833333333333</v>
      </c>
      <c r="E261" s="3" t="n">
        <v>0.590277777777778</v>
      </c>
      <c r="G261" s="1" t="s">
        <v>128</v>
      </c>
      <c r="H261" s="17" t="s">
        <v>24</v>
      </c>
      <c r="I261" s="4" t="n">
        <v>1252</v>
      </c>
      <c r="J261" s="4" t="n">
        <v>27190</v>
      </c>
      <c r="K261" s="5" t="n">
        <v>21.7172523961661</v>
      </c>
    </row>
    <row r="262" customFormat="false" ht="13.5" hidden="false" customHeight="false" outlineLevel="0" collapsed="false">
      <c r="A262" s="2" t="n">
        <v>1993</v>
      </c>
      <c r="B262" s="17" t="s">
        <v>21</v>
      </c>
      <c r="C262" s="17" t="s">
        <v>22</v>
      </c>
      <c r="D262" s="3" t="n">
        <v>0.520833333333333</v>
      </c>
      <c r="E262" s="3" t="n">
        <v>0.590277777777778</v>
      </c>
      <c r="G262" s="1" t="s">
        <v>128</v>
      </c>
      <c r="H262" s="17" t="s">
        <v>47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1994</v>
      </c>
      <c r="B263" s="17" t="s">
        <v>21</v>
      </c>
      <c r="C263" s="17" t="s">
        <v>22</v>
      </c>
      <c r="D263" s="3" t="n">
        <v>0.520833333333333</v>
      </c>
      <c r="E263" s="3" t="n">
        <v>0.590277777777778</v>
      </c>
      <c r="G263" s="1" t="s">
        <v>128</v>
      </c>
      <c r="H263" s="17" t="s">
        <v>62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1995</v>
      </c>
      <c r="B264" s="17" t="s">
        <v>21</v>
      </c>
      <c r="C264" s="17" t="s">
        <v>22</v>
      </c>
      <c r="D264" s="3" t="n">
        <v>0.520833333333333</v>
      </c>
      <c r="E264" s="3" t="n">
        <v>0.590277777777778</v>
      </c>
      <c r="G264" s="1" t="s">
        <v>128</v>
      </c>
      <c r="H264" s="17" t="s">
        <v>123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1996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28</v>
      </c>
      <c r="H265" s="17" t="s">
        <v>27</v>
      </c>
      <c r="I265" s="4" t="n">
        <v>1820</v>
      </c>
      <c r="J265" s="4" t="n">
        <v>37190</v>
      </c>
      <c r="K265" s="5" t="n">
        <v>20.4340659340659</v>
      </c>
    </row>
    <row r="266" customFormat="false" ht="13.5" hidden="false" customHeight="false" outlineLevel="0" collapsed="false">
      <c r="A266" s="2" t="n">
        <v>1997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28</v>
      </c>
      <c r="H266" s="17" t="s">
        <v>124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1998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28</v>
      </c>
      <c r="H267" s="17" t="s">
        <v>125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1999</v>
      </c>
      <c r="B268" s="17" t="s">
        <v>21</v>
      </c>
      <c r="C268" s="17" t="s">
        <v>22</v>
      </c>
      <c r="D268" s="3" t="n">
        <v>0.607638888888889</v>
      </c>
      <c r="E268" s="3" t="n">
        <v>0.680555555555555</v>
      </c>
      <c r="G268" s="1" t="s">
        <v>129</v>
      </c>
      <c r="H268" s="17" t="s">
        <v>24</v>
      </c>
      <c r="I268" s="4" t="n">
        <v>1252</v>
      </c>
      <c r="J268" s="4" t="n">
        <v>29590</v>
      </c>
      <c r="K268" s="5" t="n">
        <v>23.6341853035144</v>
      </c>
    </row>
    <row r="269" customFormat="false" ht="13.5" hidden="false" customHeight="false" outlineLevel="0" collapsed="false">
      <c r="A269" s="2" t="n">
        <v>2000</v>
      </c>
      <c r="B269" s="17" t="s">
        <v>21</v>
      </c>
      <c r="C269" s="17" t="s">
        <v>22</v>
      </c>
      <c r="D269" s="3" t="n">
        <v>0.607638888888889</v>
      </c>
      <c r="E269" s="3" t="n">
        <v>0.680555555555555</v>
      </c>
      <c r="G269" s="1" t="s">
        <v>129</v>
      </c>
      <c r="H269" s="17" t="s">
        <v>47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2001</v>
      </c>
      <c r="B270" s="17" t="s">
        <v>21</v>
      </c>
      <c r="C270" s="17" t="s">
        <v>22</v>
      </c>
      <c r="D270" s="3" t="n">
        <v>0.680555555555555</v>
      </c>
      <c r="E270" s="3" t="n">
        <v>0.753472222222222</v>
      </c>
      <c r="G270" s="1" t="s">
        <v>130</v>
      </c>
      <c r="H270" s="17" t="s">
        <v>24</v>
      </c>
      <c r="I270" s="4" t="n">
        <v>1252</v>
      </c>
      <c r="J270" s="4" t="n">
        <v>29590</v>
      </c>
      <c r="K270" s="5" t="n">
        <v>23.6341853035144</v>
      </c>
    </row>
    <row r="271" customFormat="false" ht="13.5" hidden="false" customHeight="false" outlineLevel="0" collapsed="false">
      <c r="A271" s="2" t="n">
        <v>2002</v>
      </c>
      <c r="B271" s="17" t="s">
        <v>21</v>
      </c>
      <c r="C271" s="17" t="s">
        <v>22</v>
      </c>
      <c r="D271" s="3" t="n">
        <v>0.680555555555555</v>
      </c>
      <c r="E271" s="3" t="n">
        <v>0.753472222222222</v>
      </c>
      <c r="G271" s="1" t="s">
        <v>130</v>
      </c>
      <c r="H271" s="17" t="s">
        <v>47</v>
      </c>
      <c r="I271" s="4" t="n">
        <v>1252</v>
      </c>
      <c r="J271" s="4" t="n">
        <v>31490</v>
      </c>
      <c r="K271" s="5" t="n">
        <v>25.1517571884984</v>
      </c>
    </row>
    <row r="272" customFormat="false" ht="13.5" hidden="false" customHeight="false" outlineLevel="0" collapsed="false">
      <c r="A272" s="2" t="n">
        <v>2003</v>
      </c>
      <c r="B272" s="17" t="s">
        <v>21</v>
      </c>
      <c r="C272" s="17" t="s">
        <v>22</v>
      </c>
      <c r="D272" s="3" t="n">
        <v>0.725694444444445</v>
      </c>
      <c r="E272" s="3" t="n">
        <v>0.795138888888889</v>
      </c>
      <c r="G272" s="1" t="s">
        <v>131</v>
      </c>
      <c r="H272" s="17" t="s">
        <v>24</v>
      </c>
      <c r="I272" s="4" t="n">
        <v>1252</v>
      </c>
      <c r="J272" s="4" t="n">
        <v>29590</v>
      </c>
      <c r="K272" s="5" t="n">
        <v>23.6341853035144</v>
      </c>
    </row>
    <row r="273" customFormat="false" ht="13.5" hidden="false" customHeight="false" outlineLevel="0" collapsed="false">
      <c r="A273" s="2" t="n">
        <v>2004</v>
      </c>
      <c r="B273" s="17" t="s">
        <v>21</v>
      </c>
      <c r="C273" s="17" t="s">
        <v>22</v>
      </c>
      <c r="D273" s="3" t="n">
        <v>0.725694444444445</v>
      </c>
      <c r="E273" s="3" t="n">
        <v>0.795138888888889</v>
      </c>
      <c r="G273" s="1" t="s">
        <v>131</v>
      </c>
      <c r="H273" s="17" t="s">
        <v>47</v>
      </c>
      <c r="I273" s="4" t="n">
        <v>1252</v>
      </c>
      <c r="J273" s="4" t="n">
        <v>31490</v>
      </c>
      <c r="K273" s="5" t="n">
        <v>25.1517571884984</v>
      </c>
    </row>
    <row r="274" customFormat="false" ht="13.5" hidden="false" customHeight="false" outlineLevel="0" collapsed="false">
      <c r="A274" s="2" t="n">
        <v>2005</v>
      </c>
      <c r="B274" s="17" t="s">
        <v>21</v>
      </c>
      <c r="C274" s="17" t="s">
        <v>22</v>
      </c>
      <c r="D274" s="3" t="n">
        <v>0.725694444444445</v>
      </c>
      <c r="E274" s="3" t="n">
        <v>0.795138888888889</v>
      </c>
      <c r="G274" s="1" t="s">
        <v>131</v>
      </c>
      <c r="H274" s="17" t="s">
        <v>62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2006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31</v>
      </c>
      <c r="H275" s="17" t="s">
        <v>123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2007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31</v>
      </c>
      <c r="H276" s="17" t="s">
        <v>27</v>
      </c>
      <c r="I276" s="4" t="n">
        <v>1820</v>
      </c>
      <c r="J276" s="4" t="n">
        <v>39590</v>
      </c>
      <c r="K276" s="5" t="n">
        <v>21.7527472527473</v>
      </c>
    </row>
    <row r="277" customFormat="false" ht="13.5" hidden="false" customHeight="false" outlineLevel="0" collapsed="false">
      <c r="A277" s="2" t="n">
        <v>2008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31</v>
      </c>
      <c r="H277" s="17" t="s">
        <v>124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2009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31</v>
      </c>
      <c r="H278" s="17" t="s">
        <v>125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2010</v>
      </c>
      <c r="B279" s="17" t="s">
        <v>21</v>
      </c>
      <c r="C279" s="17" t="s">
        <v>22</v>
      </c>
      <c r="D279" s="3" t="n">
        <v>0.78125</v>
      </c>
      <c r="E279" s="3" t="n">
        <v>0.850694444444445</v>
      </c>
      <c r="G279" s="1" t="s">
        <v>132</v>
      </c>
      <c r="H279" s="17" t="s">
        <v>24</v>
      </c>
      <c r="I279" s="4" t="n">
        <v>1252</v>
      </c>
      <c r="J279" s="4" t="n">
        <v>31290</v>
      </c>
      <c r="K279" s="5" t="n">
        <v>24.9920127795527</v>
      </c>
    </row>
    <row r="280" customFormat="false" ht="13.5" hidden="false" customHeight="false" outlineLevel="0" collapsed="false">
      <c r="A280" s="2" t="n">
        <v>2011</v>
      </c>
      <c r="B280" s="17" t="s">
        <v>21</v>
      </c>
      <c r="C280" s="17" t="s">
        <v>22</v>
      </c>
      <c r="D280" s="3" t="n">
        <v>0.78125</v>
      </c>
      <c r="E280" s="3" t="n">
        <v>0.850694444444445</v>
      </c>
      <c r="G280" s="1" t="s">
        <v>132</v>
      </c>
      <c r="H280" s="17" t="s">
        <v>47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2012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33</v>
      </c>
      <c r="H281" s="17" t="s">
        <v>24</v>
      </c>
      <c r="I281" s="4" t="n">
        <v>1252</v>
      </c>
      <c r="J281" s="4" t="n">
        <v>28290</v>
      </c>
      <c r="K281" s="5" t="n">
        <v>22.5958466453674</v>
      </c>
    </row>
    <row r="282" customFormat="false" ht="13.5" hidden="false" customHeight="false" outlineLevel="0" collapsed="false">
      <c r="A282" s="2" t="n">
        <v>2013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33</v>
      </c>
      <c r="H282" s="17" t="s">
        <v>47</v>
      </c>
      <c r="I282" s="4" t="n">
        <v>1252</v>
      </c>
      <c r="J282" s="4" t="n">
        <v>30290</v>
      </c>
      <c r="K282" s="5" t="n">
        <v>24.1932907348243</v>
      </c>
    </row>
    <row r="283" customFormat="false" ht="13.5" hidden="false" customHeight="false" outlineLevel="0" collapsed="false">
      <c r="A283" s="2" t="n">
        <v>2014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33</v>
      </c>
      <c r="H283" s="17" t="s">
        <v>62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2015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33</v>
      </c>
      <c r="H284" s="17" t="s">
        <v>123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2016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33</v>
      </c>
      <c r="H285" s="17" t="s">
        <v>27</v>
      </c>
      <c r="I285" s="4" t="n">
        <v>1820</v>
      </c>
      <c r="J285" s="4" t="n">
        <v>39590</v>
      </c>
      <c r="K285" s="5" t="n">
        <v>21.7527472527473</v>
      </c>
    </row>
    <row r="286" customFormat="false" ht="13.5" hidden="false" customHeight="false" outlineLevel="0" collapsed="false">
      <c r="A286" s="2" t="n">
        <v>2017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33</v>
      </c>
      <c r="H286" s="17" t="s">
        <v>124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2018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33</v>
      </c>
      <c r="H287" s="17" t="s">
        <v>125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2019</v>
      </c>
      <c r="B288" s="17" t="s">
        <v>21</v>
      </c>
      <c r="C288" s="17" t="s">
        <v>40</v>
      </c>
      <c r="D288" s="3" t="n">
        <v>0.416666666666667</v>
      </c>
      <c r="E288" s="3" t="n">
        <v>0.46875</v>
      </c>
      <c r="G288" s="1" t="s">
        <v>134</v>
      </c>
      <c r="H288" s="17" t="s">
        <v>24</v>
      </c>
      <c r="I288" s="4" t="n">
        <v>962</v>
      </c>
      <c r="J288" s="4" t="n">
        <v>21310</v>
      </c>
      <c r="K288" s="5" t="n">
        <v>22.1517671517672</v>
      </c>
    </row>
    <row r="289" customFormat="false" ht="13.5" hidden="false" customHeight="false" outlineLevel="0" collapsed="false">
      <c r="A289" s="2" t="n">
        <v>2020</v>
      </c>
      <c r="B289" s="17" t="s">
        <v>21</v>
      </c>
      <c r="C289" s="17" t="s">
        <v>40</v>
      </c>
      <c r="D289" s="3" t="n">
        <v>0.416666666666667</v>
      </c>
      <c r="E289" s="3" t="n">
        <v>0.46875</v>
      </c>
      <c r="G289" s="1" t="s">
        <v>134</v>
      </c>
      <c r="H289" s="17" t="s">
        <v>47</v>
      </c>
      <c r="I289" s="4" t="n">
        <v>962</v>
      </c>
      <c r="J289" s="4" t="n">
        <v>29410</v>
      </c>
      <c r="K289" s="5" t="n">
        <v>30.5717255717256</v>
      </c>
    </row>
    <row r="290" customFormat="false" ht="13.5" hidden="false" customHeight="false" outlineLevel="0" collapsed="false">
      <c r="A290" s="2" t="n">
        <v>2021</v>
      </c>
      <c r="B290" s="17" t="s">
        <v>21</v>
      </c>
      <c r="C290" s="17" t="s">
        <v>40</v>
      </c>
      <c r="D290" s="3" t="n">
        <v>0.416666666666667</v>
      </c>
      <c r="E290" s="3" t="n">
        <v>0.46875</v>
      </c>
      <c r="G290" s="1" t="s">
        <v>134</v>
      </c>
      <c r="H290" s="17" t="s">
        <v>62</v>
      </c>
      <c r="I290" s="4" t="n">
        <v>1525</v>
      </c>
      <c r="J290" s="4" t="n">
        <v>38010</v>
      </c>
      <c r="K290" s="5" t="n">
        <v>24.9245901639344</v>
      </c>
    </row>
    <row r="291" customFormat="false" ht="13.5" hidden="false" customHeight="false" outlineLevel="0" collapsed="false">
      <c r="A291" s="2" t="n">
        <v>2022</v>
      </c>
      <c r="B291" s="17" t="s">
        <v>21</v>
      </c>
      <c r="C291" s="17" t="s">
        <v>40</v>
      </c>
      <c r="D291" s="3" t="n">
        <v>0.416666666666667</v>
      </c>
      <c r="E291" s="3" t="n">
        <v>0.46875</v>
      </c>
      <c r="G291" s="1" t="s">
        <v>134</v>
      </c>
      <c r="H291" s="17" t="s">
        <v>123</v>
      </c>
      <c r="I291" s="4" t="n">
        <v>1525</v>
      </c>
      <c r="J291" s="4" t="n">
        <v>32760</v>
      </c>
      <c r="K291" s="5" t="n">
        <v>21.4819672131148</v>
      </c>
    </row>
    <row r="292" customFormat="false" ht="13.5" hidden="false" customHeight="false" outlineLevel="0" collapsed="false">
      <c r="A292" s="2" t="n">
        <v>2023</v>
      </c>
      <c r="B292" s="17" t="s">
        <v>21</v>
      </c>
      <c r="C292" s="17" t="s">
        <v>40</v>
      </c>
      <c r="D292" s="3" t="n">
        <v>0.416666666666667</v>
      </c>
      <c r="E292" s="3" t="n">
        <v>0.46875</v>
      </c>
      <c r="G292" s="1" t="s">
        <v>134</v>
      </c>
      <c r="H292" s="17" t="s">
        <v>27</v>
      </c>
      <c r="I292" s="4" t="n">
        <v>1337</v>
      </c>
      <c r="J292" s="4" t="n">
        <v>29910</v>
      </c>
      <c r="K292" s="5" t="n">
        <v>22.3709798055348</v>
      </c>
    </row>
    <row r="293" customFormat="false" ht="13.5" hidden="false" customHeight="false" outlineLevel="0" collapsed="false">
      <c r="A293" s="2" t="n">
        <v>2024</v>
      </c>
      <c r="B293" s="17" t="s">
        <v>21</v>
      </c>
      <c r="C293" s="17" t="s">
        <v>40</v>
      </c>
      <c r="D293" s="3" t="n">
        <v>0.416666666666667</v>
      </c>
      <c r="E293" s="3" t="n">
        <v>0.46875</v>
      </c>
      <c r="G293" s="1" t="s">
        <v>134</v>
      </c>
      <c r="H293" s="17" t="s">
        <v>124</v>
      </c>
      <c r="I293" s="4" t="n">
        <v>1525</v>
      </c>
      <c r="J293" s="4" t="n">
        <v>24510</v>
      </c>
      <c r="K293" s="5" t="n">
        <v>16.072131147541</v>
      </c>
    </row>
    <row r="294" customFormat="false" ht="13.5" hidden="false" customHeight="false" outlineLevel="0" collapsed="false">
      <c r="A294" s="2" t="n">
        <v>2025</v>
      </c>
      <c r="B294" s="17" t="s">
        <v>21</v>
      </c>
      <c r="C294" s="17" t="s">
        <v>40</v>
      </c>
      <c r="D294" s="3" t="n">
        <v>0.416666666666667</v>
      </c>
      <c r="E294" s="3" t="n">
        <v>0.46875</v>
      </c>
      <c r="G294" s="1" t="s">
        <v>134</v>
      </c>
      <c r="H294" s="17" t="s">
        <v>125</v>
      </c>
      <c r="I294" s="4" t="n">
        <v>1337</v>
      </c>
      <c r="J294" s="4" t="n">
        <v>20860</v>
      </c>
      <c r="K294" s="5" t="n">
        <v>15.6020942408377</v>
      </c>
    </row>
    <row r="295" customFormat="false" ht="13.5" hidden="false" customHeight="false" outlineLevel="0" collapsed="false">
      <c r="A295" s="2" t="n">
        <v>2026</v>
      </c>
      <c r="B295" s="17" t="s">
        <v>21</v>
      </c>
      <c r="C295" s="17" t="s">
        <v>40</v>
      </c>
      <c r="D295" s="3" t="n">
        <v>0.829861111111111</v>
      </c>
      <c r="E295" s="3" t="n">
        <v>0.881944444444445</v>
      </c>
      <c r="G295" s="1" t="s">
        <v>135</v>
      </c>
      <c r="H295" s="17" t="s">
        <v>24</v>
      </c>
      <c r="I295" s="4" t="n">
        <v>962</v>
      </c>
      <c r="J295" s="4" t="n">
        <v>21310</v>
      </c>
      <c r="K295" s="5" t="n">
        <v>22.1517671517672</v>
      </c>
    </row>
    <row r="296" customFormat="false" ht="13.5" hidden="false" customHeight="false" outlineLevel="0" collapsed="false">
      <c r="A296" s="2" t="n">
        <v>2027</v>
      </c>
      <c r="B296" s="17" t="s">
        <v>21</v>
      </c>
      <c r="C296" s="17" t="s">
        <v>40</v>
      </c>
      <c r="D296" s="3" t="n">
        <v>0.829861111111111</v>
      </c>
      <c r="E296" s="3" t="n">
        <v>0.881944444444445</v>
      </c>
      <c r="G296" s="1" t="s">
        <v>135</v>
      </c>
      <c r="H296" s="17" t="s">
        <v>47</v>
      </c>
      <c r="I296" s="4" t="n">
        <v>962</v>
      </c>
      <c r="J296" s="4" t="n">
        <v>29410</v>
      </c>
      <c r="K296" s="5" t="n">
        <v>30.5717255717256</v>
      </c>
    </row>
    <row r="297" customFormat="false" ht="13.5" hidden="false" customHeight="false" outlineLevel="0" collapsed="false">
      <c r="A297" s="2" t="n">
        <v>2028</v>
      </c>
      <c r="B297" s="17" t="s">
        <v>21</v>
      </c>
      <c r="C297" s="17" t="s">
        <v>40</v>
      </c>
      <c r="D297" s="3" t="n">
        <v>0.829861111111111</v>
      </c>
      <c r="E297" s="3" t="n">
        <v>0.881944444444445</v>
      </c>
      <c r="G297" s="1" t="s">
        <v>135</v>
      </c>
      <c r="H297" s="17" t="s">
        <v>62</v>
      </c>
      <c r="I297" s="4" t="n">
        <v>1525</v>
      </c>
      <c r="J297" s="4" t="n">
        <v>38010</v>
      </c>
      <c r="K297" s="5" t="n">
        <v>24.9245901639344</v>
      </c>
    </row>
    <row r="298" customFormat="false" ht="13.5" hidden="false" customHeight="false" outlineLevel="0" collapsed="false">
      <c r="A298" s="2" t="n">
        <v>2029</v>
      </c>
      <c r="B298" s="17" t="s">
        <v>21</v>
      </c>
      <c r="C298" s="17" t="s">
        <v>40</v>
      </c>
      <c r="D298" s="3" t="n">
        <v>0.829861111111111</v>
      </c>
      <c r="E298" s="3" t="n">
        <v>0.881944444444445</v>
      </c>
      <c r="G298" s="1" t="s">
        <v>135</v>
      </c>
      <c r="H298" s="17" t="s">
        <v>123</v>
      </c>
      <c r="I298" s="4" t="n">
        <v>1525</v>
      </c>
      <c r="J298" s="4" t="n">
        <v>32760</v>
      </c>
      <c r="K298" s="5" t="n">
        <v>21.4819672131148</v>
      </c>
    </row>
    <row r="299" customFormat="false" ht="13.5" hidden="false" customHeight="false" outlineLevel="0" collapsed="false">
      <c r="A299" s="2" t="n">
        <v>2030</v>
      </c>
      <c r="B299" s="17" t="s">
        <v>21</v>
      </c>
      <c r="C299" s="17" t="s">
        <v>40</v>
      </c>
      <c r="D299" s="3" t="n">
        <v>0.829861111111111</v>
      </c>
      <c r="E299" s="3" t="n">
        <v>0.881944444444445</v>
      </c>
      <c r="G299" s="1" t="s">
        <v>135</v>
      </c>
      <c r="H299" s="17" t="s">
        <v>27</v>
      </c>
      <c r="I299" s="4" t="n">
        <v>1337</v>
      </c>
      <c r="J299" s="4" t="n">
        <v>29910</v>
      </c>
      <c r="K299" s="5" t="n">
        <v>22.3709798055348</v>
      </c>
    </row>
    <row r="300" customFormat="false" ht="13.5" hidden="false" customHeight="false" outlineLevel="0" collapsed="false">
      <c r="A300" s="2" t="n">
        <v>2031</v>
      </c>
      <c r="B300" s="17" t="s">
        <v>21</v>
      </c>
      <c r="C300" s="17" t="s">
        <v>40</v>
      </c>
      <c r="D300" s="3" t="n">
        <v>0.829861111111111</v>
      </c>
      <c r="E300" s="3" t="n">
        <v>0.881944444444445</v>
      </c>
      <c r="G300" s="1" t="s">
        <v>135</v>
      </c>
      <c r="H300" s="17" t="s">
        <v>124</v>
      </c>
      <c r="I300" s="4" t="n">
        <v>1525</v>
      </c>
      <c r="J300" s="4" t="n">
        <v>24510</v>
      </c>
      <c r="K300" s="5" t="n">
        <v>16.072131147541</v>
      </c>
    </row>
    <row r="301" customFormat="false" ht="13.5" hidden="false" customHeight="false" outlineLevel="0" collapsed="false">
      <c r="A301" s="2" t="n">
        <v>2032</v>
      </c>
      <c r="B301" s="17" t="s">
        <v>21</v>
      </c>
      <c r="C301" s="17" t="s">
        <v>40</v>
      </c>
      <c r="D301" s="3" t="n">
        <v>0.829861111111111</v>
      </c>
      <c r="E301" s="3" t="n">
        <v>0.881944444444445</v>
      </c>
      <c r="G301" s="1" t="s">
        <v>135</v>
      </c>
      <c r="H301" s="17" t="s">
        <v>125</v>
      </c>
      <c r="I301" s="4" t="n">
        <v>1337</v>
      </c>
      <c r="J301" s="4" t="n">
        <v>20860</v>
      </c>
      <c r="K301" s="5" t="n">
        <v>15.6020942408377</v>
      </c>
    </row>
    <row r="302" customFormat="false" ht="13.5" hidden="false" customHeight="false" outlineLevel="0" collapsed="false">
      <c r="A302" s="2" t="n">
        <v>2033</v>
      </c>
      <c r="B302" s="17" t="s">
        <v>21</v>
      </c>
      <c r="C302" s="17" t="s">
        <v>45</v>
      </c>
      <c r="D302" s="3" t="n">
        <v>0.315972222222222</v>
      </c>
      <c r="E302" s="3" t="n">
        <v>0.361111111111111</v>
      </c>
      <c r="G302" s="1" t="s">
        <v>136</v>
      </c>
      <c r="H302" s="17" t="s">
        <v>47</v>
      </c>
      <c r="I302" s="4" t="n">
        <v>835</v>
      </c>
      <c r="J302" s="4" t="n">
        <v>14960</v>
      </c>
      <c r="K302" s="5" t="n">
        <v>17.9161676646707</v>
      </c>
    </row>
    <row r="303" customFormat="false" ht="13.5" hidden="false" customHeight="false" outlineLevel="0" collapsed="false">
      <c r="A303" s="2" t="n">
        <v>2034</v>
      </c>
      <c r="B303" s="17" t="s">
        <v>21</v>
      </c>
      <c r="C303" s="17" t="s">
        <v>45</v>
      </c>
      <c r="D303" s="3" t="n">
        <v>0.315972222222222</v>
      </c>
      <c r="E303" s="3" t="n">
        <v>0.361111111111111</v>
      </c>
      <c r="G303" s="1" t="s">
        <v>136</v>
      </c>
      <c r="H303" s="17" t="s">
        <v>62</v>
      </c>
      <c r="I303" s="4" t="n">
        <v>1270</v>
      </c>
      <c r="J303" s="4" t="n">
        <v>31560</v>
      </c>
      <c r="K303" s="5" t="n">
        <v>24.8503937007874</v>
      </c>
    </row>
    <row r="304" customFormat="false" ht="13.5" hidden="false" customHeight="false" outlineLevel="0" collapsed="false">
      <c r="A304" s="2" t="n">
        <v>2035</v>
      </c>
      <c r="B304" s="17" t="s">
        <v>21</v>
      </c>
      <c r="C304" s="17" t="s">
        <v>45</v>
      </c>
      <c r="D304" s="3" t="n">
        <v>0.315972222222222</v>
      </c>
      <c r="E304" s="3" t="n">
        <v>0.361111111111111</v>
      </c>
      <c r="G304" s="1" t="s">
        <v>136</v>
      </c>
      <c r="H304" s="17" t="s">
        <v>123</v>
      </c>
      <c r="I304" s="4" t="n">
        <v>1270</v>
      </c>
      <c r="J304" s="4" t="n">
        <v>25310</v>
      </c>
      <c r="K304" s="5" t="n">
        <v>19.9291338582677</v>
      </c>
    </row>
    <row r="305" customFormat="false" ht="13.5" hidden="false" customHeight="false" outlineLevel="0" collapsed="false">
      <c r="A305" s="2" t="n">
        <v>2036</v>
      </c>
      <c r="B305" s="17" t="s">
        <v>21</v>
      </c>
      <c r="C305" s="17" t="s">
        <v>45</v>
      </c>
      <c r="D305" s="3" t="n">
        <v>0.315972222222222</v>
      </c>
      <c r="E305" s="3" t="n">
        <v>0.361111111111111</v>
      </c>
      <c r="G305" s="1" t="s">
        <v>136</v>
      </c>
      <c r="H305" s="17" t="s">
        <v>27</v>
      </c>
      <c r="I305" s="4" t="n">
        <v>1125</v>
      </c>
      <c r="J305" s="4" t="n">
        <v>19860</v>
      </c>
      <c r="K305" s="5" t="n">
        <v>17.6533333333333</v>
      </c>
    </row>
    <row r="306" customFormat="false" ht="13.5" hidden="false" customHeight="false" outlineLevel="0" collapsed="false">
      <c r="A306" s="2" t="n">
        <v>2037</v>
      </c>
      <c r="B306" s="17" t="s">
        <v>21</v>
      </c>
      <c r="C306" s="17" t="s">
        <v>45</v>
      </c>
      <c r="D306" s="3" t="n">
        <v>0.315972222222222</v>
      </c>
      <c r="E306" s="3" t="n">
        <v>0.361111111111111</v>
      </c>
      <c r="G306" s="1" t="s">
        <v>136</v>
      </c>
      <c r="H306" s="17" t="s">
        <v>124</v>
      </c>
      <c r="I306" s="4" t="n">
        <v>1270</v>
      </c>
      <c r="J306" s="4" t="n">
        <v>20760</v>
      </c>
      <c r="K306" s="5" t="n">
        <v>16.3464566929134</v>
      </c>
    </row>
    <row r="307" customFormat="false" ht="13.5" hidden="false" customHeight="false" outlineLevel="0" collapsed="false">
      <c r="A307" s="2" t="n">
        <v>2038</v>
      </c>
      <c r="B307" s="17" t="s">
        <v>21</v>
      </c>
      <c r="C307" s="17" t="s">
        <v>45</v>
      </c>
      <c r="D307" s="3" t="n">
        <v>0.315972222222222</v>
      </c>
      <c r="E307" s="3" t="n">
        <v>0.361111111111111</v>
      </c>
      <c r="G307" s="1" t="s">
        <v>136</v>
      </c>
      <c r="H307" s="17" t="s">
        <v>125</v>
      </c>
      <c r="I307" s="4" t="n">
        <v>1125</v>
      </c>
      <c r="J307" s="4" t="n">
        <v>17810</v>
      </c>
      <c r="K307" s="5" t="n">
        <v>15.8311111111111</v>
      </c>
    </row>
    <row r="308" customFormat="false" ht="13.5" hidden="false" customHeight="false" outlineLevel="0" collapsed="false">
      <c r="A308" s="2" t="n">
        <v>2039</v>
      </c>
      <c r="B308" s="17" t="s">
        <v>21</v>
      </c>
      <c r="C308" s="17" t="s">
        <v>45</v>
      </c>
      <c r="D308" s="3" t="n">
        <v>0.378472222222222</v>
      </c>
      <c r="E308" s="3" t="n">
        <v>0.430555555555556</v>
      </c>
      <c r="G308" s="1" t="s">
        <v>137</v>
      </c>
      <c r="H308" s="17" t="s">
        <v>47</v>
      </c>
      <c r="I308" s="4" t="n">
        <v>835</v>
      </c>
      <c r="J308" s="4" t="n">
        <v>14960</v>
      </c>
      <c r="K308" s="5" t="n">
        <v>17.9161676646707</v>
      </c>
    </row>
    <row r="309" customFormat="false" ht="13.5" hidden="false" customHeight="false" outlineLevel="0" collapsed="false">
      <c r="A309" s="2" t="n">
        <v>2040</v>
      </c>
      <c r="B309" s="17" t="s">
        <v>21</v>
      </c>
      <c r="C309" s="17" t="s">
        <v>45</v>
      </c>
      <c r="D309" s="3" t="n">
        <v>0.513888888888889</v>
      </c>
      <c r="E309" s="3" t="n">
        <v>0.565972222222222</v>
      </c>
      <c r="G309" s="1" t="s">
        <v>138</v>
      </c>
      <c r="H309" s="17" t="s">
        <v>47</v>
      </c>
      <c r="I309" s="4" t="n">
        <v>835</v>
      </c>
      <c r="J309" s="4" t="n">
        <v>14960</v>
      </c>
      <c r="K309" s="5" t="n">
        <v>17.9161676646707</v>
      </c>
    </row>
    <row r="310" customFormat="false" ht="13.5" hidden="false" customHeight="false" outlineLevel="0" collapsed="false">
      <c r="A310" s="2" t="n">
        <v>2041</v>
      </c>
      <c r="B310" s="17" t="s">
        <v>21</v>
      </c>
      <c r="C310" s="17" t="s">
        <v>45</v>
      </c>
      <c r="D310" s="3" t="n">
        <v>0.625</v>
      </c>
      <c r="E310" s="3" t="n">
        <v>0.677083333333333</v>
      </c>
      <c r="G310" s="1" t="s">
        <v>139</v>
      </c>
      <c r="H310" s="17" t="s">
        <v>47</v>
      </c>
      <c r="I310" s="4" t="n">
        <v>835</v>
      </c>
      <c r="J310" s="4" t="n">
        <v>14960</v>
      </c>
      <c r="K310" s="5" t="n">
        <v>17.9161676646707</v>
      </c>
    </row>
    <row r="311" customFormat="false" ht="13.5" hidden="false" customHeight="false" outlineLevel="0" collapsed="false">
      <c r="A311" s="2" t="n">
        <v>2042</v>
      </c>
      <c r="B311" s="17" t="s">
        <v>21</v>
      </c>
      <c r="C311" s="17" t="s">
        <v>45</v>
      </c>
      <c r="D311" s="3" t="n">
        <v>0.729166666666667</v>
      </c>
      <c r="E311" s="3" t="n">
        <v>0.774305555555555</v>
      </c>
      <c r="G311" s="1" t="s">
        <v>140</v>
      </c>
      <c r="H311" s="17" t="s">
        <v>47</v>
      </c>
      <c r="I311" s="4" t="n">
        <v>835</v>
      </c>
      <c r="J311" s="4" t="n">
        <v>14960</v>
      </c>
      <c r="K311" s="5" t="n">
        <v>17.9161676646707</v>
      </c>
    </row>
    <row r="312" customFormat="false" ht="13.5" hidden="false" customHeight="false" outlineLevel="0" collapsed="false">
      <c r="A312" s="2" t="n">
        <v>2043</v>
      </c>
      <c r="B312" s="17" t="s">
        <v>21</v>
      </c>
      <c r="C312" s="17" t="s">
        <v>45</v>
      </c>
      <c r="D312" s="3" t="n">
        <v>0.729166666666667</v>
      </c>
      <c r="E312" s="3" t="n">
        <v>0.774305555555555</v>
      </c>
      <c r="G312" s="1" t="s">
        <v>140</v>
      </c>
      <c r="H312" s="17" t="s">
        <v>62</v>
      </c>
      <c r="I312" s="4" t="n">
        <v>1270</v>
      </c>
      <c r="J312" s="4" t="n">
        <v>31560</v>
      </c>
      <c r="K312" s="5" t="n">
        <v>24.8503937007874</v>
      </c>
    </row>
    <row r="313" customFormat="false" ht="13.5" hidden="false" customHeight="false" outlineLevel="0" collapsed="false">
      <c r="A313" s="2" t="n">
        <v>2044</v>
      </c>
      <c r="B313" s="17" t="s">
        <v>21</v>
      </c>
      <c r="C313" s="17" t="s">
        <v>45</v>
      </c>
      <c r="D313" s="3" t="n">
        <v>0.729166666666667</v>
      </c>
      <c r="E313" s="3" t="n">
        <v>0.774305555555555</v>
      </c>
      <c r="G313" s="1" t="s">
        <v>140</v>
      </c>
      <c r="H313" s="17" t="s">
        <v>123</v>
      </c>
      <c r="I313" s="4" t="n">
        <v>1270</v>
      </c>
      <c r="J313" s="4" t="n">
        <v>25310</v>
      </c>
      <c r="K313" s="5" t="n">
        <v>19.9291338582677</v>
      </c>
    </row>
    <row r="314" customFormat="false" ht="13.5" hidden="false" customHeight="false" outlineLevel="0" collapsed="false">
      <c r="A314" s="2" t="n">
        <v>2045</v>
      </c>
      <c r="B314" s="17" t="s">
        <v>21</v>
      </c>
      <c r="C314" s="17" t="s">
        <v>45</v>
      </c>
      <c r="D314" s="3" t="n">
        <v>0.729166666666667</v>
      </c>
      <c r="E314" s="3" t="n">
        <v>0.774305555555555</v>
      </c>
      <c r="G314" s="1" t="s">
        <v>140</v>
      </c>
      <c r="H314" s="17" t="s">
        <v>27</v>
      </c>
      <c r="I314" s="4" t="n">
        <v>1125</v>
      </c>
      <c r="J314" s="4" t="n">
        <v>19860</v>
      </c>
      <c r="K314" s="5" t="n">
        <v>17.6533333333333</v>
      </c>
    </row>
    <row r="315" customFormat="false" ht="13.5" hidden="false" customHeight="false" outlineLevel="0" collapsed="false">
      <c r="A315" s="2" t="n">
        <v>2046</v>
      </c>
      <c r="B315" s="17" t="s">
        <v>21</v>
      </c>
      <c r="C315" s="17" t="s">
        <v>45</v>
      </c>
      <c r="D315" s="3" t="n">
        <v>0.729166666666667</v>
      </c>
      <c r="E315" s="3" t="n">
        <v>0.774305555555555</v>
      </c>
      <c r="G315" s="1" t="s">
        <v>140</v>
      </c>
      <c r="H315" s="17" t="s">
        <v>124</v>
      </c>
      <c r="I315" s="4" t="n">
        <v>1270</v>
      </c>
      <c r="J315" s="4" t="n">
        <v>20760</v>
      </c>
      <c r="K315" s="5" t="n">
        <v>16.3464566929134</v>
      </c>
    </row>
    <row r="316" customFormat="false" ht="13.5" hidden="false" customHeight="false" outlineLevel="0" collapsed="false">
      <c r="A316" s="2" t="n">
        <v>2047</v>
      </c>
      <c r="B316" s="17" t="s">
        <v>21</v>
      </c>
      <c r="C316" s="17" t="s">
        <v>45</v>
      </c>
      <c r="D316" s="3" t="n">
        <v>0.729166666666667</v>
      </c>
      <c r="E316" s="3" t="n">
        <v>0.774305555555555</v>
      </c>
      <c r="G316" s="1" t="s">
        <v>140</v>
      </c>
      <c r="H316" s="17" t="s">
        <v>125</v>
      </c>
      <c r="I316" s="4" t="n">
        <v>1125</v>
      </c>
      <c r="J316" s="4" t="n">
        <v>17810</v>
      </c>
      <c r="K316" s="5" t="n">
        <v>15.8311111111111</v>
      </c>
    </row>
    <row r="317" customFormat="false" ht="13.5" hidden="false" customHeight="false" outlineLevel="0" collapsed="false">
      <c r="A317" s="2" t="n">
        <v>2048</v>
      </c>
      <c r="B317" s="17" t="s">
        <v>21</v>
      </c>
      <c r="C317" s="17" t="s">
        <v>45</v>
      </c>
      <c r="D317" s="3" t="n">
        <v>0.770833333333333</v>
      </c>
      <c r="E317" s="3" t="n">
        <v>0.815972222222222</v>
      </c>
      <c r="G317" s="1" t="s">
        <v>141</v>
      </c>
      <c r="H317" s="17" t="s">
        <v>47</v>
      </c>
      <c r="I317" s="4" t="n">
        <v>835</v>
      </c>
      <c r="J317" s="4" t="n">
        <v>14960</v>
      </c>
      <c r="K317" s="5" t="n">
        <v>17.9161676646707</v>
      </c>
    </row>
    <row r="318" customFormat="false" ht="13.5" hidden="false" customHeight="false" outlineLevel="0" collapsed="false">
      <c r="A318" s="2" t="n">
        <v>2049</v>
      </c>
      <c r="B318" s="17" t="s">
        <v>21</v>
      </c>
      <c r="C318" s="17" t="s">
        <v>45</v>
      </c>
      <c r="D318" s="3" t="n">
        <v>0.770833333333333</v>
      </c>
      <c r="E318" s="3" t="n">
        <v>0.815972222222222</v>
      </c>
      <c r="G318" s="1" t="s">
        <v>141</v>
      </c>
      <c r="H318" s="17" t="s">
        <v>62</v>
      </c>
      <c r="I318" s="4" t="n">
        <v>1270</v>
      </c>
      <c r="J318" s="4" t="n">
        <v>31560</v>
      </c>
      <c r="K318" s="5" t="n">
        <v>24.8503937007874</v>
      </c>
    </row>
    <row r="319" customFormat="false" ht="13.5" hidden="false" customHeight="false" outlineLevel="0" collapsed="false">
      <c r="A319" s="2" t="n">
        <v>2050</v>
      </c>
      <c r="B319" s="17" t="s">
        <v>21</v>
      </c>
      <c r="C319" s="17" t="s">
        <v>45</v>
      </c>
      <c r="D319" s="3" t="n">
        <v>0.770833333333333</v>
      </c>
      <c r="E319" s="3" t="n">
        <v>0.815972222222222</v>
      </c>
      <c r="G319" s="1" t="s">
        <v>141</v>
      </c>
      <c r="H319" s="17" t="s">
        <v>123</v>
      </c>
      <c r="I319" s="4" t="n">
        <v>1270</v>
      </c>
      <c r="J319" s="4" t="n">
        <v>25310</v>
      </c>
      <c r="K319" s="5" t="n">
        <v>19.9291338582677</v>
      </c>
    </row>
    <row r="320" customFormat="false" ht="13.5" hidden="false" customHeight="false" outlineLevel="0" collapsed="false">
      <c r="A320" s="2" t="n">
        <v>2051</v>
      </c>
      <c r="B320" s="17" t="s">
        <v>21</v>
      </c>
      <c r="C320" s="17" t="s">
        <v>45</v>
      </c>
      <c r="D320" s="3" t="n">
        <v>0.770833333333333</v>
      </c>
      <c r="E320" s="3" t="n">
        <v>0.815972222222222</v>
      </c>
      <c r="G320" s="1" t="s">
        <v>141</v>
      </c>
      <c r="H320" s="17" t="s">
        <v>27</v>
      </c>
      <c r="I320" s="4" t="n">
        <v>1125</v>
      </c>
      <c r="J320" s="4" t="n">
        <v>19860</v>
      </c>
      <c r="K320" s="5" t="n">
        <v>17.6533333333333</v>
      </c>
    </row>
    <row r="321" customFormat="false" ht="13.5" hidden="false" customHeight="false" outlineLevel="0" collapsed="false">
      <c r="A321" s="2" t="n">
        <v>2052</v>
      </c>
      <c r="B321" s="17" t="s">
        <v>21</v>
      </c>
      <c r="C321" s="17" t="s">
        <v>45</v>
      </c>
      <c r="D321" s="3" t="n">
        <v>0.770833333333333</v>
      </c>
      <c r="E321" s="3" t="n">
        <v>0.815972222222222</v>
      </c>
      <c r="G321" s="1" t="s">
        <v>141</v>
      </c>
      <c r="H321" s="17" t="s">
        <v>124</v>
      </c>
      <c r="I321" s="4" t="n">
        <v>1270</v>
      </c>
      <c r="J321" s="4" t="n">
        <v>20760</v>
      </c>
      <c r="K321" s="5" t="n">
        <v>16.3464566929134</v>
      </c>
    </row>
    <row r="322" customFormat="false" ht="13.5" hidden="false" customHeight="false" outlineLevel="0" collapsed="false">
      <c r="A322" s="2" t="n">
        <v>2053</v>
      </c>
      <c r="B322" s="17" t="s">
        <v>21</v>
      </c>
      <c r="C322" s="17" t="s">
        <v>45</v>
      </c>
      <c r="D322" s="3" t="n">
        <v>0.770833333333333</v>
      </c>
      <c r="E322" s="3" t="n">
        <v>0.815972222222222</v>
      </c>
      <c r="G322" s="1" t="s">
        <v>141</v>
      </c>
      <c r="H322" s="17" t="s">
        <v>125</v>
      </c>
      <c r="I322" s="4" t="n">
        <v>1125</v>
      </c>
      <c r="J322" s="4" t="n">
        <v>17810</v>
      </c>
      <c r="K322" s="5" t="n">
        <v>15.8311111111111</v>
      </c>
    </row>
    <row r="323" customFormat="false" ht="13.5" hidden="false" customHeight="false" outlineLevel="0" collapsed="false">
      <c r="A323" s="2" t="n">
        <v>2054</v>
      </c>
      <c r="B323" s="17" t="s">
        <v>21</v>
      </c>
      <c r="C323" s="17" t="s">
        <v>56</v>
      </c>
      <c r="D323" s="3" t="n">
        <v>0.461805555555556</v>
      </c>
      <c r="E323" s="3" t="n">
        <v>0.527777777777778</v>
      </c>
      <c r="G323" s="1" t="s">
        <v>142</v>
      </c>
      <c r="H323" s="17" t="s">
        <v>24</v>
      </c>
      <c r="I323" s="4" t="n">
        <v>1141</v>
      </c>
      <c r="J323" s="4" t="n">
        <v>23720</v>
      </c>
      <c r="K323" s="5" t="n">
        <v>20.7887817703769</v>
      </c>
    </row>
    <row r="324" customFormat="false" ht="13.5" hidden="false" customHeight="false" outlineLevel="0" collapsed="false">
      <c r="A324" s="2" t="n">
        <v>2055</v>
      </c>
      <c r="B324" s="17" t="s">
        <v>21</v>
      </c>
      <c r="C324" s="17" t="s">
        <v>56</v>
      </c>
      <c r="D324" s="3" t="n">
        <v>0.461805555555556</v>
      </c>
      <c r="E324" s="3" t="n">
        <v>0.527777777777778</v>
      </c>
      <c r="G324" s="1" t="s">
        <v>142</v>
      </c>
      <c r="H324" s="17" t="s">
        <v>47</v>
      </c>
      <c r="I324" s="4" t="n">
        <v>1141</v>
      </c>
      <c r="J324" s="4" t="n">
        <v>27120</v>
      </c>
      <c r="K324" s="5" t="n">
        <v>23.7686240140228</v>
      </c>
    </row>
    <row r="325" customFormat="false" ht="13.5" hidden="false" customHeight="false" outlineLevel="0" collapsed="false">
      <c r="A325" s="2" t="n">
        <v>2056</v>
      </c>
      <c r="B325" s="17" t="s">
        <v>21</v>
      </c>
      <c r="C325" s="17" t="s">
        <v>56</v>
      </c>
      <c r="D325" s="3" t="n">
        <v>0.461805555555556</v>
      </c>
      <c r="E325" s="3" t="n">
        <v>0.527777777777778</v>
      </c>
      <c r="G325" s="1" t="s">
        <v>142</v>
      </c>
      <c r="H325" s="17" t="s">
        <v>62</v>
      </c>
      <c r="I325" s="4" t="n">
        <v>1882</v>
      </c>
      <c r="J325" s="4" t="n">
        <v>37320</v>
      </c>
      <c r="K325" s="5" t="n">
        <v>19.8299681190223</v>
      </c>
    </row>
    <row r="326" customFormat="false" ht="13.5" hidden="false" customHeight="false" outlineLevel="0" collapsed="false">
      <c r="A326" s="2" t="n">
        <v>2057</v>
      </c>
      <c r="B326" s="17" t="s">
        <v>21</v>
      </c>
      <c r="C326" s="17" t="s">
        <v>56</v>
      </c>
      <c r="D326" s="3" t="n">
        <v>0.461805555555556</v>
      </c>
      <c r="E326" s="3" t="n">
        <v>0.527777777777778</v>
      </c>
      <c r="G326" s="1" t="s">
        <v>142</v>
      </c>
      <c r="H326" s="17" t="s">
        <v>123</v>
      </c>
      <c r="I326" s="4" t="n">
        <v>1882</v>
      </c>
      <c r="J326" s="4" t="n">
        <v>33170</v>
      </c>
      <c r="K326" s="5" t="n">
        <v>17.624867162593</v>
      </c>
    </row>
    <row r="327" customFormat="false" ht="13.5" hidden="false" customHeight="false" outlineLevel="0" collapsed="false">
      <c r="A327" s="2" t="n">
        <v>2058</v>
      </c>
      <c r="B327" s="17" t="s">
        <v>21</v>
      </c>
      <c r="C327" s="17" t="s">
        <v>56</v>
      </c>
      <c r="D327" s="3" t="n">
        <v>0.461805555555556</v>
      </c>
      <c r="E327" s="3" t="n">
        <v>0.527777777777778</v>
      </c>
      <c r="G327" s="1" t="s">
        <v>142</v>
      </c>
      <c r="H327" s="17" t="s">
        <v>27</v>
      </c>
      <c r="I327" s="4" t="n">
        <v>1635</v>
      </c>
      <c r="J327" s="4" t="n">
        <v>30720</v>
      </c>
      <c r="K327" s="5" t="n">
        <v>18.7889908256881</v>
      </c>
    </row>
    <row r="328" customFormat="false" ht="13.5" hidden="false" customHeight="false" outlineLevel="0" collapsed="false">
      <c r="A328" s="2" t="n">
        <v>2059</v>
      </c>
      <c r="B328" s="17" t="s">
        <v>21</v>
      </c>
      <c r="C328" s="17" t="s">
        <v>56</v>
      </c>
      <c r="D328" s="3" t="n">
        <v>0.461805555555556</v>
      </c>
      <c r="E328" s="3" t="n">
        <v>0.527777777777778</v>
      </c>
      <c r="G328" s="1" t="s">
        <v>142</v>
      </c>
      <c r="H328" s="17" t="s">
        <v>124</v>
      </c>
      <c r="I328" s="4" t="n">
        <v>1882</v>
      </c>
      <c r="J328" s="4" t="n">
        <v>24920</v>
      </c>
      <c r="K328" s="5" t="n">
        <v>13.2412327311371</v>
      </c>
    </row>
    <row r="329" customFormat="false" ht="13.5" hidden="false" customHeight="false" outlineLevel="0" collapsed="false">
      <c r="A329" s="2" t="n">
        <v>2060</v>
      </c>
      <c r="B329" s="17" t="s">
        <v>21</v>
      </c>
      <c r="C329" s="17" t="s">
        <v>56</v>
      </c>
      <c r="D329" s="3" t="n">
        <v>0.461805555555556</v>
      </c>
      <c r="E329" s="3" t="n">
        <v>0.527777777777778</v>
      </c>
      <c r="G329" s="1" t="s">
        <v>142</v>
      </c>
      <c r="H329" s="17" t="s">
        <v>125</v>
      </c>
      <c r="I329" s="4" t="n">
        <v>1635</v>
      </c>
      <c r="J329" s="4" t="n">
        <v>21570</v>
      </c>
      <c r="K329" s="5" t="n">
        <v>13.1926605504587</v>
      </c>
    </row>
    <row r="330" customFormat="false" ht="13.5" hidden="false" customHeight="false" outlineLevel="0" collapsed="false">
      <c r="A330" s="31" t="s">
        <v>143</v>
      </c>
    </row>
    <row r="331" customFormat="false" ht="13.5" hidden="false" customHeight="false" outlineLevel="0" collapsed="false">
      <c r="A331" s="2" t="n">
        <v>893</v>
      </c>
      <c r="B331" s="17" t="s">
        <v>22</v>
      </c>
      <c r="C331" s="17" t="s">
        <v>21</v>
      </c>
      <c r="D331" s="3" t="n">
        <v>0.298611111111111</v>
      </c>
      <c r="E331" s="3" t="n">
        <v>0.375</v>
      </c>
      <c r="G331" s="1" t="s">
        <v>144</v>
      </c>
      <c r="H331" s="17" t="s">
        <v>24</v>
      </c>
      <c r="I331" s="4" t="n">
        <v>1252</v>
      </c>
      <c r="J331" s="4" t="n">
        <v>29590</v>
      </c>
      <c r="K331" s="5" t="n">
        <v>23.6341853035144</v>
      </c>
    </row>
    <row r="332" customFormat="false" ht="13.5" hidden="false" customHeight="false" outlineLevel="0" collapsed="false">
      <c r="A332" s="2" t="n">
        <v>894</v>
      </c>
      <c r="B332" s="17" t="s">
        <v>22</v>
      </c>
      <c r="C332" s="17" t="s">
        <v>21</v>
      </c>
      <c r="D332" s="3" t="n">
        <v>0.298611111111111</v>
      </c>
      <c r="E332" s="3" t="n">
        <v>0.375</v>
      </c>
      <c r="G332" s="1" t="s">
        <v>144</v>
      </c>
      <c r="H332" s="17" t="s">
        <v>47</v>
      </c>
      <c r="I332" s="4" t="n">
        <v>1252</v>
      </c>
      <c r="J332" s="4" t="n">
        <v>31490</v>
      </c>
      <c r="K332" s="5" t="n">
        <v>25.1517571884984</v>
      </c>
    </row>
    <row r="333" customFormat="false" ht="13.5" hidden="false" customHeight="false" outlineLevel="0" collapsed="false">
      <c r="A333" s="2" t="n">
        <v>895</v>
      </c>
      <c r="B333" s="17" t="s">
        <v>22</v>
      </c>
      <c r="C333" s="17" t="s">
        <v>21</v>
      </c>
      <c r="D333" s="3" t="n">
        <v>0.347222222222222</v>
      </c>
      <c r="E333" s="3" t="n">
        <v>0.420138888888889</v>
      </c>
      <c r="G333" s="1" t="s">
        <v>145</v>
      </c>
      <c r="H333" s="17" t="s">
        <v>24</v>
      </c>
      <c r="I333" s="4" t="n">
        <v>1252</v>
      </c>
      <c r="J333" s="4" t="n">
        <v>29590</v>
      </c>
      <c r="K333" s="5" t="n">
        <v>23.6341853035144</v>
      </c>
    </row>
    <row r="334" customFormat="false" ht="13.5" hidden="false" customHeight="false" outlineLevel="0" collapsed="false">
      <c r="A334" s="2" t="n">
        <v>896</v>
      </c>
      <c r="B334" s="17" t="s">
        <v>22</v>
      </c>
      <c r="C334" s="17" t="s">
        <v>21</v>
      </c>
      <c r="D334" s="3" t="n">
        <v>0.347222222222222</v>
      </c>
      <c r="E334" s="3" t="n">
        <v>0.420138888888889</v>
      </c>
      <c r="G334" s="1" t="s">
        <v>145</v>
      </c>
      <c r="H334" s="17" t="s">
        <v>47</v>
      </c>
      <c r="I334" s="4" t="n">
        <v>1252</v>
      </c>
      <c r="J334" s="4" t="n">
        <v>31490</v>
      </c>
      <c r="K334" s="5" t="n">
        <v>25.1517571884984</v>
      </c>
    </row>
    <row r="335" customFormat="false" ht="13.5" hidden="false" customHeight="false" outlineLevel="0" collapsed="false">
      <c r="A335" s="2" t="n">
        <v>897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45</v>
      </c>
      <c r="H335" s="17" t="s">
        <v>62</v>
      </c>
      <c r="I335" s="4" t="n">
        <v>2104</v>
      </c>
      <c r="J335" s="4" t="n">
        <v>51390</v>
      </c>
      <c r="K335" s="5" t="n">
        <v>24.4249049429658</v>
      </c>
    </row>
    <row r="336" customFormat="false" ht="13.5" hidden="false" customHeight="false" outlineLevel="0" collapsed="false">
      <c r="A336" s="2" t="n">
        <v>898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45</v>
      </c>
      <c r="H336" s="17" t="s">
        <v>123</v>
      </c>
      <c r="I336" s="4" t="n">
        <v>2104</v>
      </c>
      <c r="J336" s="4" t="n">
        <v>44740</v>
      </c>
      <c r="K336" s="5" t="n">
        <v>21.2642585551331</v>
      </c>
    </row>
    <row r="337" customFormat="false" ht="13.5" hidden="false" customHeight="false" outlineLevel="0" collapsed="false">
      <c r="A337" s="2" t="n">
        <v>899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45</v>
      </c>
      <c r="H337" s="17" t="s">
        <v>27</v>
      </c>
      <c r="I337" s="4" t="n">
        <v>1820</v>
      </c>
      <c r="J337" s="4" t="n">
        <v>39590</v>
      </c>
      <c r="K337" s="5" t="n">
        <v>21.7527472527473</v>
      </c>
    </row>
    <row r="338" customFormat="false" ht="13.5" hidden="false" customHeight="false" outlineLevel="0" collapsed="false">
      <c r="A338" s="2" t="n">
        <v>900</v>
      </c>
      <c r="B338" s="17" t="s">
        <v>22</v>
      </c>
      <c r="C338" s="17" t="s">
        <v>21</v>
      </c>
      <c r="D338" s="3" t="n">
        <v>0.347222222222222</v>
      </c>
      <c r="E338" s="3" t="n">
        <v>0.420138888888889</v>
      </c>
      <c r="G338" s="1" t="s">
        <v>145</v>
      </c>
      <c r="H338" s="17" t="s">
        <v>124</v>
      </c>
      <c r="I338" s="4" t="n">
        <v>2104</v>
      </c>
      <c r="J338" s="4" t="n">
        <v>34440</v>
      </c>
      <c r="K338" s="5" t="n">
        <v>16.3688212927757</v>
      </c>
    </row>
    <row r="339" customFormat="false" ht="13.5" hidden="false" customHeight="false" outlineLevel="0" collapsed="false">
      <c r="A339" s="2" t="n">
        <v>901</v>
      </c>
      <c r="B339" s="17" t="s">
        <v>22</v>
      </c>
      <c r="C339" s="17" t="s">
        <v>21</v>
      </c>
      <c r="D339" s="3" t="n">
        <v>0.347222222222222</v>
      </c>
      <c r="E339" s="3" t="n">
        <v>0.420138888888889</v>
      </c>
      <c r="G339" s="1" t="s">
        <v>145</v>
      </c>
      <c r="H339" s="17" t="s">
        <v>125</v>
      </c>
      <c r="I339" s="4" t="n">
        <v>1820</v>
      </c>
      <c r="J339" s="4" t="n">
        <v>29990</v>
      </c>
      <c r="K339" s="5" t="n">
        <v>16.478021978022</v>
      </c>
    </row>
    <row r="340" customFormat="false" ht="13.5" hidden="false" customHeight="false" outlineLevel="0" collapsed="false">
      <c r="A340" s="2" t="n">
        <v>902</v>
      </c>
      <c r="B340" s="17" t="s">
        <v>22</v>
      </c>
      <c r="C340" s="17" t="s">
        <v>21</v>
      </c>
      <c r="D340" s="3" t="n">
        <v>0.416666666666667</v>
      </c>
      <c r="E340" s="3" t="n">
        <v>0.489583333333333</v>
      </c>
      <c r="G340" s="1" t="s">
        <v>146</v>
      </c>
      <c r="H340" s="17" t="s">
        <v>24</v>
      </c>
      <c r="I340" s="4" t="n">
        <v>1252</v>
      </c>
      <c r="J340" s="4" t="n">
        <v>29590</v>
      </c>
      <c r="K340" s="5" t="n">
        <v>23.6341853035144</v>
      </c>
    </row>
    <row r="341" customFormat="false" ht="13.5" hidden="false" customHeight="false" outlineLevel="0" collapsed="false">
      <c r="A341" s="2" t="n">
        <v>903</v>
      </c>
      <c r="B341" s="17" t="s">
        <v>22</v>
      </c>
      <c r="C341" s="17" t="s">
        <v>21</v>
      </c>
      <c r="D341" s="3" t="n">
        <v>0.416666666666667</v>
      </c>
      <c r="E341" s="3" t="n">
        <v>0.489583333333333</v>
      </c>
      <c r="G341" s="1" t="s">
        <v>146</v>
      </c>
      <c r="H341" s="17" t="s">
        <v>47</v>
      </c>
      <c r="I341" s="4" t="n">
        <v>1252</v>
      </c>
      <c r="J341" s="4" t="n">
        <v>31490</v>
      </c>
      <c r="K341" s="5" t="n">
        <v>25.1517571884984</v>
      </c>
    </row>
    <row r="342" customFormat="false" ht="13.5" hidden="false" customHeight="false" outlineLevel="0" collapsed="false">
      <c r="A342" s="2" t="n">
        <v>904</v>
      </c>
      <c r="B342" s="17" t="s">
        <v>22</v>
      </c>
      <c r="C342" s="17" t="s">
        <v>21</v>
      </c>
      <c r="D342" s="3" t="n">
        <v>0.416666666666667</v>
      </c>
      <c r="E342" s="3" t="n">
        <v>0.489583333333333</v>
      </c>
      <c r="G342" s="1" t="s">
        <v>146</v>
      </c>
      <c r="H342" s="17" t="s">
        <v>62</v>
      </c>
      <c r="I342" s="4" t="n">
        <v>2104</v>
      </c>
      <c r="J342" s="4" t="n">
        <v>51390</v>
      </c>
      <c r="K342" s="5" t="n">
        <v>24.4249049429658</v>
      </c>
    </row>
    <row r="343" customFormat="false" ht="13.5" hidden="false" customHeight="false" outlineLevel="0" collapsed="false">
      <c r="A343" s="2" t="n">
        <v>905</v>
      </c>
      <c r="B343" s="17" t="s">
        <v>22</v>
      </c>
      <c r="C343" s="17" t="s">
        <v>21</v>
      </c>
      <c r="D343" s="3" t="n">
        <v>0.416666666666667</v>
      </c>
      <c r="E343" s="3" t="n">
        <v>0.489583333333333</v>
      </c>
      <c r="G343" s="1" t="s">
        <v>146</v>
      </c>
      <c r="H343" s="17" t="s">
        <v>123</v>
      </c>
      <c r="I343" s="4" t="n">
        <v>2104</v>
      </c>
      <c r="J343" s="4" t="n">
        <v>44740</v>
      </c>
      <c r="K343" s="5" t="n">
        <v>21.2642585551331</v>
      </c>
    </row>
    <row r="344" customFormat="false" ht="13.5" hidden="false" customHeight="false" outlineLevel="0" collapsed="false">
      <c r="A344" s="2" t="n">
        <v>906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46</v>
      </c>
      <c r="H344" s="17" t="s">
        <v>27</v>
      </c>
      <c r="I344" s="4" t="n">
        <v>1820</v>
      </c>
      <c r="J344" s="4" t="n">
        <v>39590</v>
      </c>
      <c r="K344" s="5" t="n">
        <v>21.7527472527473</v>
      </c>
    </row>
    <row r="345" customFormat="false" ht="13.5" hidden="false" customHeight="false" outlineLevel="0" collapsed="false">
      <c r="A345" s="2" t="n">
        <v>907</v>
      </c>
      <c r="B345" s="17" t="s">
        <v>22</v>
      </c>
      <c r="C345" s="17" t="s">
        <v>21</v>
      </c>
      <c r="D345" s="3" t="n">
        <v>0.416666666666667</v>
      </c>
      <c r="E345" s="3" t="n">
        <v>0.489583333333333</v>
      </c>
      <c r="G345" s="1" t="s">
        <v>146</v>
      </c>
      <c r="H345" s="17" t="s">
        <v>124</v>
      </c>
      <c r="I345" s="4" t="n">
        <v>2104</v>
      </c>
      <c r="J345" s="4" t="n">
        <v>34440</v>
      </c>
      <c r="K345" s="5" t="n">
        <v>16.3688212927757</v>
      </c>
    </row>
    <row r="346" customFormat="false" ht="13.5" hidden="false" customHeight="false" outlineLevel="0" collapsed="false">
      <c r="A346" s="2" t="n">
        <v>908</v>
      </c>
      <c r="B346" s="17" t="s">
        <v>22</v>
      </c>
      <c r="C346" s="17" t="s">
        <v>21</v>
      </c>
      <c r="D346" s="3" t="n">
        <v>0.416666666666667</v>
      </c>
      <c r="E346" s="3" t="n">
        <v>0.489583333333333</v>
      </c>
      <c r="G346" s="1" t="s">
        <v>146</v>
      </c>
      <c r="H346" s="17" t="s">
        <v>125</v>
      </c>
      <c r="I346" s="4" t="n">
        <v>1820</v>
      </c>
      <c r="J346" s="4" t="n">
        <v>29990</v>
      </c>
      <c r="K346" s="5" t="n">
        <v>16.478021978022</v>
      </c>
    </row>
    <row r="347" customFormat="false" ht="13.5" hidden="false" customHeight="false" outlineLevel="0" collapsed="false">
      <c r="A347" s="2" t="n">
        <v>909</v>
      </c>
      <c r="B347" s="17" t="s">
        <v>22</v>
      </c>
      <c r="C347" s="17" t="s">
        <v>21</v>
      </c>
      <c r="D347" s="3" t="n">
        <v>0.510416666666667</v>
      </c>
      <c r="E347" s="3" t="n">
        <v>0.586805555555556</v>
      </c>
      <c r="G347" s="1" t="s">
        <v>147</v>
      </c>
      <c r="H347" s="17" t="s">
        <v>24</v>
      </c>
      <c r="I347" s="4" t="n">
        <v>1252</v>
      </c>
      <c r="J347" s="4" t="n">
        <v>29590</v>
      </c>
      <c r="K347" s="5" t="n">
        <v>23.6341853035144</v>
      </c>
    </row>
    <row r="348" customFormat="false" ht="13.5" hidden="false" customHeight="false" outlineLevel="0" collapsed="false">
      <c r="A348" s="2" t="n">
        <v>910</v>
      </c>
      <c r="B348" s="17" t="s">
        <v>22</v>
      </c>
      <c r="C348" s="17" t="s">
        <v>21</v>
      </c>
      <c r="D348" s="3" t="n">
        <v>0.510416666666667</v>
      </c>
      <c r="E348" s="3" t="n">
        <v>0.586805555555556</v>
      </c>
      <c r="G348" s="1" t="s">
        <v>147</v>
      </c>
      <c r="H348" s="17" t="s">
        <v>47</v>
      </c>
      <c r="I348" s="4" t="n">
        <v>1252</v>
      </c>
      <c r="J348" s="4" t="n">
        <v>31490</v>
      </c>
      <c r="K348" s="5" t="n">
        <v>25.1517571884984</v>
      </c>
    </row>
    <row r="349" customFormat="false" ht="13.5" hidden="false" customHeight="false" outlineLevel="0" collapsed="false">
      <c r="A349" s="2" t="n">
        <v>911</v>
      </c>
      <c r="B349" s="17" t="s">
        <v>22</v>
      </c>
      <c r="C349" s="17" t="s">
        <v>21</v>
      </c>
      <c r="D349" s="3" t="n">
        <v>0.586805555555556</v>
      </c>
      <c r="E349" s="3" t="n">
        <v>0.659722222222222</v>
      </c>
      <c r="G349" s="1" t="s">
        <v>148</v>
      </c>
      <c r="H349" s="17" t="s">
        <v>24</v>
      </c>
      <c r="I349" s="4" t="n">
        <v>1252</v>
      </c>
      <c r="J349" s="4" t="n">
        <v>29590</v>
      </c>
      <c r="K349" s="5" t="n">
        <v>23.6341853035144</v>
      </c>
    </row>
    <row r="350" customFormat="false" ht="13.5" hidden="false" customHeight="false" outlineLevel="0" collapsed="false">
      <c r="A350" s="2" t="n">
        <v>912</v>
      </c>
      <c r="B350" s="17" t="s">
        <v>22</v>
      </c>
      <c r="C350" s="17" t="s">
        <v>21</v>
      </c>
      <c r="D350" s="3" t="n">
        <v>0.586805555555556</v>
      </c>
      <c r="E350" s="3" t="n">
        <v>0.659722222222222</v>
      </c>
      <c r="G350" s="1" t="s">
        <v>148</v>
      </c>
      <c r="H350" s="17" t="s">
        <v>47</v>
      </c>
      <c r="I350" s="4" t="n">
        <v>1252</v>
      </c>
      <c r="J350" s="4" t="n">
        <v>31490</v>
      </c>
      <c r="K350" s="5" t="n">
        <v>25.1517571884984</v>
      </c>
    </row>
    <row r="351" customFormat="false" ht="13.5" hidden="false" customHeight="false" outlineLevel="0" collapsed="false">
      <c r="A351" s="2" t="n">
        <v>913</v>
      </c>
      <c r="B351" s="17" t="s">
        <v>22</v>
      </c>
      <c r="C351" s="17" t="s">
        <v>21</v>
      </c>
      <c r="D351" s="3" t="n">
        <v>0.621527777777778</v>
      </c>
      <c r="E351" s="3" t="n">
        <v>0.694444444444445</v>
      </c>
      <c r="G351" s="1" t="s">
        <v>149</v>
      </c>
      <c r="H351" s="17" t="s">
        <v>24</v>
      </c>
      <c r="I351" s="4" t="n">
        <v>1252</v>
      </c>
      <c r="J351" s="4" t="n">
        <v>29590</v>
      </c>
      <c r="K351" s="5" t="n">
        <v>23.6341853035144</v>
      </c>
    </row>
    <row r="352" customFormat="false" ht="13.5" hidden="false" customHeight="false" outlineLevel="0" collapsed="false">
      <c r="A352" s="2" t="n">
        <v>914</v>
      </c>
      <c r="B352" s="17" t="s">
        <v>22</v>
      </c>
      <c r="C352" s="17" t="s">
        <v>21</v>
      </c>
      <c r="D352" s="3" t="n">
        <v>0.621527777777778</v>
      </c>
      <c r="E352" s="3" t="n">
        <v>0.694444444444445</v>
      </c>
      <c r="G352" s="1" t="s">
        <v>149</v>
      </c>
      <c r="H352" s="17" t="s">
        <v>47</v>
      </c>
      <c r="I352" s="4" t="n">
        <v>1252</v>
      </c>
      <c r="J352" s="4" t="n">
        <v>31490</v>
      </c>
      <c r="K352" s="5" t="n">
        <v>25.1517571884984</v>
      </c>
    </row>
    <row r="353" customFormat="false" ht="13.5" hidden="false" customHeight="false" outlineLevel="0" collapsed="false">
      <c r="A353" s="2" t="n">
        <v>915</v>
      </c>
      <c r="B353" s="17" t="s">
        <v>22</v>
      </c>
      <c r="C353" s="17" t="s">
        <v>21</v>
      </c>
      <c r="D353" s="3" t="n">
        <v>0.621527777777778</v>
      </c>
      <c r="E353" s="3" t="n">
        <v>0.694444444444445</v>
      </c>
      <c r="G353" s="1" t="s">
        <v>149</v>
      </c>
      <c r="H353" s="17" t="s">
        <v>62</v>
      </c>
      <c r="I353" s="4" t="n">
        <v>2104</v>
      </c>
      <c r="J353" s="4" t="n">
        <v>51390</v>
      </c>
      <c r="K353" s="5" t="n">
        <v>24.4249049429658</v>
      </c>
    </row>
    <row r="354" customFormat="false" ht="13.5" hidden="false" customHeight="false" outlineLevel="0" collapsed="false">
      <c r="A354" s="2" t="n">
        <v>916</v>
      </c>
      <c r="B354" s="17" t="s">
        <v>22</v>
      </c>
      <c r="C354" s="17" t="s">
        <v>21</v>
      </c>
      <c r="D354" s="3" t="n">
        <v>0.621527777777778</v>
      </c>
      <c r="E354" s="3" t="n">
        <v>0.694444444444445</v>
      </c>
      <c r="G354" s="1" t="s">
        <v>149</v>
      </c>
      <c r="H354" s="17" t="s">
        <v>123</v>
      </c>
      <c r="I354" s="4" t="n">
        <v>2104</v>
      </c>
      <c r="J354" s="4" t="n">
        <v>44740</v>
      </c>
      <c r="K354" s="5" t="n">
        <v>21.2642585551331</v>
      </c>
    </row>
    <row r="355" customFormat="false" ht="13.5" hidden="false" customHeight="false" outlineLevel="0" collapsed="false">
      <c r="A355" s="2" t="n">
        <v>917</v>
      </c>
      <c r="B355" s="17" t="s">
        <v>22</v>
      </c>
      <c r="C355" s="17" t="s">
        <v>21</v>
      </c>
      <c r="D355" s="3" t="n">
        <v>0.621527777777778</v>
      </c>
      <c r="E355" s="3" t="n">
        <v>0.694444444444445</v>
      </c>
      <c r="G355" s="1" t="s">
        <v>149</v>
      </c>
      <c r="H355" s="17" t="s">
        <v>27</v>
      </c>
      <c r="I355" s="4" t="n">
        <v>1820</v>
      </c>
      <c r="J355" s="4" t="n">
        <v>39590</v>
      </c>
      <c r="K355" s="5" t="n">
        <v>21.7527472527473</v>
      </c>
    </row>
    <row r="356" customFormat="false" ht="13.5" hidden="false" customHeight="false" outlineLevel="0" collapsed="false">
      <c r="A356" s="2" t="n">
        <v>918</v>
      </c>
      <c r="B356" s="17" t="s">
        <v>22</v>
      </c>
      <c r="C356" s="17" t="s">
        <v>21</v>
      </c>
      <c r="D356" s="3" t="n">
        <v>0.621527777777778</v>
      </c>
      <c r="E356" s="3" t="n">
        <v>0.694444444444445</v>
      </c>
      <c r="G356" s="1" t="s">
        <v>149</v>
      </c>
      <c r="H356" s="17" t="s">
        <v>124</v>
      </c>
      <c r="I356" s="4" t="n">
        <v>2104</v>
      </c>
      <c r="J356" s="4" t="n">
        <v>34440</v>
      </c>
      <c r="K356" s="5" t="n">
        <v>16.3688212927757</v>
      </c>
    </row>
    <row r="357" customFormat="false" ht="13.5" hidden="false" customHeight="false" outlineLevel="0" collapsed="false">
      <c r="A357" s="2" t="n">
        <v>919</v>
      </c>
      <c r="B357" s="17" t="s">
        <v>22</v>
      </c>
      <c r="C357" s="17" t="s">
        <v>21</v>
      </c>
      <c r="D357" s="3" t="n">
        <v>0.621527777777778</v>
      </c>
      <c r="E357" s="3" t="n">
        <v>0.694444444444445</v>
      </c>
      <c r="G357" s="1" t="s">
        <v>149</v>
      </c>
      <c r="H357" s="17" t="s">
        <v>125</v>
      </c>
      <c r="I357" s="4" t="n">
        <v>1820</v>
      </c>
      <c r="J357" s="4" t="n">
        <v>29990</v>
      </c>
      <c r="K357" s="5" t="n">
        <v>16.478021978022</v>
      </c>
    </row>
    <row r="358" customFormat="false" ht="13.5" hidden="false" customHeight="false" outlineLevel="0" collapsed="false">
      <c r="A358" s="2" t="n">
        <v>920</v>
      </c>
      <c r="B358" s="17" t="s">
        <v>22</v>
      </c>
      <c r="C358" s="17" t="s">
        <v>21</v>
      </c>
      <c r="D358" s="3" t="n">
        <v>0.684027777777778</v>
      </c>
      <c r="E358" s="3" t="n">
        <v>0.760416666666667</v>
      </c>
      <c r="G358" s="1" t="s">
        <v>150</v>
      </c>
      <c r="H358" s="17" t="s">
        <v>24</v>
      </c>
      <c r="I358" s="4" t="n">
        <v>1252</v>
      </c>
      <c r="J358" s="4" t="n">
        <v>29590</v>
      </c>
      <c r="K358" s="5" t="n">
        <v>23.6341853035144</v>
      </c>
    </row>
    <row r="359" customFormat="false" ht="13.5" hidden="false" customHeight="false" outlineLevel="0" collapsed="false">
      <c r="A359" s="2" t="n">
        <v>921</v>
      </c>
      <c r="B359" s="17" t="s">
        <v>22</v>
      </c>
      <c r="C359" s="17" t="s">
        <v>21</v>
      </c>
      <c r="D359" s="3" t="n">
        <v>0.684027777777778</v>
      </c>
      <c r="E359" s="3" t="n">
        <v>0.760416666666667</v>
      </c>
      <c r="G359" s="1" t="s">
        <v>150</v>
      </c>
      <c r="H359" s="17" t="s">
        <v>47</v>
      </c>
      <c r="I359" s="4" t="n">
        <v>1252</v>
      </c>
      <c r="J359" s="4" t="n">
        <v>31490</v>
      </c>
      <c r="K359" s="5" t="n">
        <v>25.1517571884984</v>
      </c>
    </row>
    <row r="360" customFormat="false" ht="13.5" hidden="false" customHeight="false" outlineLevel="0" collapsed="false">
      <c r="A360" s="2" t="n">
        <v>922</v>
      </c>
      <c r="B360" s="17" t="s">
        <v>22</v>
      </c>
      <c r="C360" s="17" t="s">
        <v>21</v>
      </c>
      <c r="D360" s="3" t="n">
        <v>0.75</v>
      </c>
      <c r="E360" s="3" t="n">
        <v>0.826388888888889</v>
      </c>
      <c r="G360" s="1" t="s">
        <v>151</v>
      </c>
      <c r="H360" s="17" t="s">
        <v>24</v>
      </c>
      <c r="I360" s="4" t="n">
        <v>1252</v>
      </c>
      <c r="J360" s="4" t="n">
        <v>29590</v>
      </c>
      <c r="K360" s="5" t="n">
        <v>23.6341853035144</v>
      </c>
    </row>
    <row r="361" customFormat="false" ht="13.5" hidden="false" customHeight="false" outlineLevel="0" collapsed="false">
      <c r="A361" s="2" t="n">
        <v>923</v>
      </c>
      <c r="B361" s="17" t="s">
        <v>22</v>
      </c>
      <c r="C361" s="17" t="s">
        <v>21</v>
      </c>
      <c r="D361" s="3" t="n">
        <v>0.75</v>
      </c>
      <c r="E361" s="3" t="n">
        <v>0.826388888888889</v>
      </c>
      <c r="G361" s="1" t="s">
        <v>151</v>
      </c>
      <c r="H361" s="17" t="s">
        <v>47</v>
      </c>
      <c r="I361" s="4" t="n">
        <v>1252</v>
      </c>
      <c r="J361" s="4" t="n">
        <v>31490</v>
      </c>
      <c r="K361" s="5" t="n">
        <v>25.1517571884984</v>
      </c>
    </row>
    <row r="362" customFormat="false" ht="13.5" hidden="false" customHeight="false" outlineLevel="0" collapsed="false">
      <c r="A362" s="2" t="n">
        <v>924</v>
      </c>
      <c r="B362" s="17" t="s">
        <v>22</v>
      </c>
      <c r="C362" s="17" t="s">
        <v>21</v>
      </c>
      <c r="D362" s="3" t="n">
        <v>0.75</v>
      </c>
      <c r="E362" s="3" t="n">
        <v>0.826388888888889</v>
      </c>
      <c r="G362" s="1" t="s">
        <v>151</v>
      </c>
      <c r="H362" s="17" t="s">
        <v>62</v>
      </c>
      <c r="I362" s="4" t="n">
        <v>2104</v>
      </c>
      <c r="J362" s="4" t="n">
        <v>51390</v>
      </c>
      <c r="K362" s="5" t="n">
        <v>24.4249049429658</v>
      </c>
    </row>
    <row r="363" customFormat="false" ht="13.5" hidden="false" customHeight="false" outlineLevel="0" collapsed="false">
      <c r="A363" s="2" t="n">
        <v>925</v>
      </c>
      <c r="B363" s="17" t="s">
        <v>22</v>
      </c>
      <c r="C363" s="17" t="s">
        <v>21</v>
      </c>
      <c r="D363" s="3" t="n">
        <v>0.75</v>
      </c>
      <c r="E363" s="3" t="n">
        <v>0.826388888888889</v>
      </c>
      <c r="G363" s="1" t="s">
        <v>151</v>
      </c>
      <c r="H363" s="17" t="s">
        <v>123</v>
      </c>
      <c r="I363" s="4" t="n">
        <v>2104</v>
      </c>
      <c r="J363" s="4" t="n">
        <v>44740</v>
      </c>
      <c r="K363" s="5" t="n">
        <v>21.2642585551331</v>
      </c>
    </row>
    <row r="364" customFormat="false" ht="13.5" hidden="false" customHeight="false" outlineLevel="0" collapsed="false">
      <c r="A364" s="2" t="n">
        <v>926</v>
      </c>
      <c r="B364" s="17" t="s">
        <v>22</v>
      </c>
      <c r="C364" s="17" t="s">
        <v>21</v>
      </c>
      <c r="D364" s="3" t="n">
        <v>0.75</v>
      </c>
      <c r="E364" s="3" t="n">
        <v>0.826388888888889</v>
      </c>
      <c r="G364" s="1" t="s">
        <v>151</v>
      </c>
      <c r="H364" s="17" t="s">
        <v>27</v>
      </c>
      <c r="I364" s="4" t="n">
        <v>1820</v>
      </c>
      <c r="J364" s="4" t="n">
        <v>39590</v>
      </c>
      <c r="K364" s="5" t="n">
        <v>21.7527472527473</v>
      </c>
    </row>
    <row r="365" customFormat="false" ht="13.5" hidden="false" customHeight="false" outlineLevel="0" collapsed="false">
      <c r="A365" s="2" t="n">
        <v>927</v>
      </c>
      <c r="B365" s="17" t="s">
        <v>22</v>
      </c>
      <c r="C365" s="17" t="s">
        <v>21</v>
      </c>
      <c r="D365" s="3" t="n">
        <v>0.75</v>
      </c>
      <c r="E365" s="3" t="n">
        <v>0.826388888888889</v>
      </c>
      <c r="G365" s="1" t="s">
        <v>151</v>
      </c>
      <c r="H365" s="17" t="s">
        <v>124</v>
      </c>
      <c r="I365" s="4" t="n">
        <v>2104</v>
      </c>
      <c r="J365" s="4" t="n">
        <v>34440</v>
      </c>
      <c r="K365" s="5" t="n">
        <v>16.3688212927757</v>
      </c>
    </row>
    <row r="366" customFormat="false" ht="13.5" hidden="false" customHeight="false" outlineLevel="0" collapsed="false">
      <c r="A366" s="2" t="n">
        <v>928</v>
      </c>
      <c r="B366" s="17" t="s">
        <v>22</v>
      </c>
      <c r="C366" s="17" t="s">
        <v>21</v>
      </c>
      <c r="D366" s="3" t="n">
        <v>0.75</v>
      </c>
      <c r="E366" s="3" t="n">
        <v>0.826388888888889</v>
      </c>
      <c r="G366" s="1" t="s">
        <v>151</v>
      </c>
      <c r="H366" s="17" t="s">
        <v>125</v>
      </c>
      <c r="I366" s="4" t="n">
        <v>1820</v>
      </c>
      <c r="J366" s="4" t="n">
        <v>29990</v>
      </c>
      <c r="K366" s="5" t="n">
        <v>16.478021978022</v>
      </c>
    </row>
    <row r="367" customFormat="false" ht="13.5" hidden="false" customHeight="false" outlineLevel="0" collapsed="false">
      <c r="A367" s="2" t="n">
        <v>929</v>
      </c>
      <c r="B367" s="17" t="s">
        <v>22</v>
      </c>
      <c r="C367" s="17" t="s">
        <v>21</v>
      </c>
      <c r="D367" s="3" t="n">
        <v>0.788194444444445</v>
      </c>
      <c r="E367" s="3" t="n">
        <v>0.864583333333333</v>
      </c>
      <c r="G367" s="1" t="s">
        <v>152</v>
      </c>
      <c r="H367" s="17" t="s">
        <v>24</v>
      </c>
      <c r="I367" s="4" t="n">
        <v>1252</v>
      </c>
      <c r="J367" s="4" t="n">
        <v>29590</v>
      </c>
      <c r="K367" s="5" t="n">
        <v>23.6341853035144</v>
      </c>
    </row>
    <row r="368" customFormat="false" ht="13.5" hidden="false" customHeight="false" outlineLevel="0" collapsed="false">
      <c r="A368" s="2" t="n">
        <v>930</v>
      </c>
      <c r="B368" s="17" t="s">
        <v>22</v>
      </c>
      <c r="C368" s="17" t="s">
        <v>21</v>
      </c>
      <c r="D368" s="3" t="n">
        <v>0.788194444444445</v>
      </c>
      <c r="E368" s="3" t="n">
        <v>0.864583333333333</v>
      </c>
      <c r="G368" s="1" t="s">
        <v>152</v>
      </c>
      <c r="H368" s="17" t="s">
        <v>47</v>
      </c>
      <c r="I368" s="4" t="n">
        <v>1252</v>
      </c>
      <c r="J368" s="4" t="n">
        <v>31490</v>
      </c>
      <c r="K368" s="5" t="n">
        <v>25.1517571884984</v>
      </c>
    </row>
    <row r="369" customFormat="false" ht="13.5" hidden="false" customHeight="false" outlineLevel="0" collapsed="false">
      <c r="A369" s="2" t="n">
        <v>931</v>
      </c>
      <c r="B369" s="17" t="s">
        <v>22</v>
      </c>
      <c r="C369" s="17" t="s">
        <v>21</v>
      </c>
      <c r="D369" s="3" t="n">
        <v>0.788194444444445</v>
      </c>
      <c r="E369" s="3" t="n">
        <v>0.864583333333333</v>
      </c>
      <c r="G369" s="1" t="s">
        <v>152</v>
      </c>
      <c r="H369" s="17" t="s">
        <v>62</v>
      </c>
      <c r="I369" s="4" t="n">
        <v>2104</v>
      </c>
      <c r="J369" s="4" t="n">
        <v>51390</v>
      </c>
      <c r="K369" s="5" t="n">
        <v>24.4249049429658</v>
      </c>
    </row>
    <row r="370" customFormat="false" ht="13.5" hidden="false" customHeight="false" outlineLevel="0" collapsed="false">
      <c r="A370" s="2" t="n">
        <v>932</v>
      </c>
      <c r="B370" s="17" t="s">
        <v>22</v>
      </c>
      <c r="C370" s="17" t="s">
        <v>21</v>
      </c>
      <c r="D370" s="3" t="n">
        <v>0.788194444444445</v>
      </c>
      <c r="E370" s="3" t="n">
        <v>0.864583333333333</v>
      </c>
      <c r="G370" s="1" t="s">
        <v>152</v>
      </c>
      <c r="H370" s="17" t="s">
        <v>123</v>
      </c>
      <c r="I370" s="4" t="n">
        <v>2104</v>
      </c>
      <c r="J370" s="4" t="n">
        <v>44740</v>
      </c>
      <c r="K370" s="5" t="n">
        <v>21.2642585551331</v>
      </c>
    </row>
    <row r="371" customFormat="false" ht="13.5" hidden="false" customHeight="false" outlineLevel="0" collapsed="false">
      <c r="A371" s="2" t="n">
        <v>933</v>
      </c>
      <c r="B371" s="17" t="s">
        <v>22</v>
      </c>
      <c r="C371" s="17" t="s">
        <v>21</v>
      </c>
      <c r="D371" s="3" t="n">
        <v>0.788194444444445</v>
      </c>
      <c r="E371" s="3" t="n">
        <v>0.864583333333333</v>
      </c>
      <c r="G371" s="1" t="s">
        <v>152</v>
      </c>
      <c r="H371" s="17" t="s">
        <v>27</v>
      </c>
      <c r="I371" s="4" t="n">
        <v>1820</v>
      </c>
      <c r="J371" s="4" t="n">
        <v>39590</v>
      </c>
      <c r="K371" s="5" t="n">
        <v>21.7527472527473</v>
      </c>
    </row>
    <row r="372" customFormat="false" ht="13.5" hidden="false" customHeight="false" outlineLevel="0" collapsed="false">
      <c r="A372" s="2" t="n">
        <v>934</v>
      </c>
      <c r="B372" s="17" t="s">
        <v>22</v>
      </c>
      <c r="C372" s="17" t="s">
        <v>21</v>
      </c>
      <c r="D372" s="3" t="n">
        <v>0.788194444444445</v>
      </c>
      <c r="E372" s="3" t="n">
        <v>0.864583333333333</v>
      </c>
      <c r="G372" s="1" t="s">
        <v>152</v>
      </c>
      <c r="H372" s="17" t="s">
        <v>124</v>
      </c>
      <c r="I372" s="4" t="n">
        <v>2104</v>
      </c>
      <c r="J372" s="4" t="n">
        <v>34440</v>
      </c>
      <c r="K372" s="5" t="n">
        <v>16.3688212927757</v>
      </c>
    </row>
    <row r="373" customFormat="false" ht="13.5" hidden="false" customHeight="false" outlineLevel="0" collapsed="false">
      <c r="A373" s="2" t="n">
        <v>935</v>
      </c>
      <c r="B373" s="17" t="s">
        <v>22</v>
      </c>
      <c r="C373" s="17" t="s">
        <v>21</v>
      </c>
      <c r="D373" s="3" t="n">
        <v>0.788194444444445</v>
      </c>
      <c r="E373" s="3" t="n">
        <v>0.864583333333333</v>
      </c>
      <c r="G373" s="1" t="s">
        <v>152</v>
      </c>
      <c r="H373" s="17" t="s">
        <v>125</v>
      </c>
      <c r="I373" s="4" t="n">
        <v>1820</v>
      </c>
      <c r="J373" s="4" t="n">
        <v>29990</v>
      </c>
      <c r="K373" s="5" t="n">
        <v>16.478021978022</v>
      </c>
    </row>
    <row r="374" customFormat="false" ht="13.5" hidden="false" customHeight="false" outlineLevel="0" collapsed="false">
      <c r="A374" s="2" t="n">
        <v>936</v>
      </c>
      <c r="B374" s="17" t="s">
        <v>22</v>
      </c>
      <c r="C374" s="17" t="s">
        <v>21</v>
      </c>
      <c r="D374" s="3" t="n">
        <v>0.802083333333333</v>
      </c>
      <c r="E374" s="3" t="n">
        <v>0.875</v>
      </c>
      <c r="G374" s="1" t="s">
        <v>153</v>
      </c>
      <c r="H374" s="17" t="s">
        <v>47</v>
      </c>
      <c r="I374" s="4" t="n">
        <v>1252</v>
      </c>
      <c r="J374" s="4" t="n">
        <v>29590</v>
      </c>
      <c r="K374" s="5" t="n">
        <v>23.6341853035144</v>
      </c>
    </row>
    <row r="375" customFormat="false" ht="13.5" hidden="false" customHeight="false" outlineLevel="0" collapsed="false">
      <c r="A375" s="2" t="n">
        <v>1209</v>
      </c>
      <c r="B375" s="17" t="s">
        <v>40</v>
      </c>
      <c r="C375" s="17" t="s">
        <v>21</v>
      </c>
      <c r="D375" s="3" t="n">
        <v>0.336805555555556</v>
      </c>
      <c r="E375" s="3" t="n">
        <v>0.392361111111111</v>
      </c>
      <c r="G375" s="1" t="s">
        <v>154</v>
      </c>
      <c r="H375" s="17" t="s">
        <v>24</v>
      </c>
      <c r="I375" s="4" t="n">
        <v>962</v>
      </c>
      <c r="J375" s="4" t="n">
        <v>21310</v>
      </c>
      <c r="K375" s="5" t="n">
        <v>22.1517671517672</v>
      </c>
    </row>
    <row r="376" customFormat="false" ht="13.5" hidden="false" customHeight="false" outlineLevel="0" collapsed="false">
      <c r="A376" s="2" t="n">
        <v>1210</v>
      </c>
      <c r="B376" s="17" t="s">
        <v>40</v>
      </c>
      <c r="C376" s="17" t="s">
        <v>21</v>
      </c>
      <c r="D376" s="3" t="n">
        <v>0.336805555555556</v>
      </c>
      <c r="E376" s="3" t="n">
        <v>0.392361111111111</v>
      </c>
      <c r="G376" s="1" t="s">
        <v>154</v>
      </c>
      <c r="H376" s="17" t="s">
        <v>47</v>
      </c>
      <c r="I376" s="4" t="n">
        <v>962</v>
      </c>
      <c r="J376" s="4" t="n">
        <v>29410</v>
      </c>
      <c r="K376" s="5" t="n">
        <v>30.5717255717256</v>
      </c>
    </row>
    <row r="377" customFormat="false" ht="13.5" hidden="false" customHeight="false" outlineLevel="0" collapsed="false">
      <c r="A377" s="2" t="n">
        <v>1211</v>
      </c>
      <c r="B377" s="17" t="s">
        <v>40</v>
      </c>
      <c r="C377" s="17" t="s">
        <v>21</v>
      </c>
      <c r="D377" s="3" t="n">
        <v>0.336805555555556</v>
      </c>
      <c r="E377" s="3" t="n">
        <v>0.392361111111111</v>
      </c>
      <c r="G377" s="1" t="s">
        <v>154</v>
      </c>
      <c r="H377" s="17" t="s">
        <v>62</v>
      </c>
      <c r="I377" s="4" t="n">
        <v>1525</v>
      </c>
      <c r="J377" s="4" t="n">
        <v>38010</v>
      </c>
      <c r="K377" s="5" t="n">
        <v>24.9245901639344</v>
      </c>
    </row>
    <row r="378" customFormat="false" ht="13.5" hidden="false" customHeight="false" outlineLevel="0" collapsed="false">
      <c r="A378" s="2" t="n">
        <v>1212</v>
      </c>
      <c r="B378" s="17" t="s">
        <v>40</v>
      </c>
      <c r="C378" s="17" t="s">
        <v>21</v>
      </c>
      <c r="D378" s="3" t="n">
        <v>0.336805555555556</v>
      </c>
      <c r="E378" s="3" t="n">
        <v>0.392361111111111</v>
      </c>
      <c r="G378" s="1" t="s">
        <v>154</v>
      </c>
      <c r="H378" s="17" t="s">
        <v>123</v>
      </c>
      <c r="I378" s="4" t="n">
        <v>1525</v>
      </c>
      <c r="J378" s="4" t="n">
        <v>32760</v>
      </c>
      <c r="K378" s="5" t="n">
        <v>21.4819672131148</v>
      </c>
    </row>
    <row r="379" customFormat="false" ht="13.5" hidden="false" customHeight="false" outlineLevel="0" collapsed="false">
      <c r="A379" s="2" t="n">
        <v>1213</v>
      </c>
      <c r="B379" s="17" t="s">
        <v>40</v>
      </c>
      <c r="C379" s="17" t="s">
        <v>21</v>
      </c>
      <c r="D379" s="3" t="n">
        <v>0.336805555555556</v>
      </c>
      <c r="E379" s="3" t="n">
        <v>0.392361111111111</v>
      </c>
      <c r="G379" s="1" t="s">
        <v>154</v>
      </c>
      <c r="H379" s="17" t="s">
        <v>27</v>
      </c>
      <c r="I379" s="4" t="n">
        <v>1337</v>
      </c>
      <c r="J379" s="4" t="n">
        <v>29910</v>
      </c>
      <c r="K379" s="5" t="n">
        <v>22.3709798055348</v>
      </c>
    </row>
    <row r="380" customFormat="false" ht="13.5" hidden="false" customHeight="false" outlineLevel="0" collapsed="false">
      <c r="A380" s="2" t="n">
        <v>1214</v>
      </c>
      <c r="B380" s="17" t="s">
        <v>40</v>
      </c>
      <c r="C380" s="17" t="s">
        <v>21</v>
      </c>
      <c r="D380" s="3" t="n">
        <v>0.336805555555556</v>
      </c>
      <c r="E380" s="3" t="n">
        <v>0.392361111111111</v>
      </c>
      <c r="G380" s="1" t="s">
        <v>154</v>
      </c>
      <c r="H380" s="17" t="s">
        <v>124</v>
      </c>
      <c r="I380" s="4" t="n">
        <v>1525</v>
      </c>
      <c r="J380" s="4" t="n">
        <v>24510</v>
      </c>
      <c r="K380" s="5" t="n">
        <v>16.072131147541</v>
      </c>
    </row>
    <row r="381" customFormat="false" ht="13.5" hidden="false" customHeight="false" outlineLevel="0" collapsed="false">
      <c r="A381" s="2" t="n">
        <v>1215</v>
      </c>
      <c r="B381" s="17" t="s">
        <v>40</v>
      </c>
      <c r="C381" s="17" t="s">
        <v>21</v>
      </c>
      <c r="D381" s="3" t="n">
        <v>0.336805555555556</v>
      </c>
      <c r="E381" s="3" t="n">
        <v>0.392361111111111</v>
      </c>
      <c r="G381" s="1" t="s">
        <v>154</v>
      </c>
      <c r="H381" s="17" t="s">
        <v>125</v>
      </c>
      <c r="I381" s="4" t="n">
        <v>1337</v>
      </c>
      <c r="J381" s="4" t="n">
        <v>20860</v>
      </c>
      <c r="K381" s="5" t="n">
        <v>15.6020942408377</v>
      </c>
    </row>
    <row r="382" customFormat="false" ht="13.5" hidden="false" customHeight="false" outlineLevel="0" collapsed="false">
      <c r="A382" s="2" t="n">
        <v>1216</v>
      </c>
      <c r="B382" s="17" t="s">
        <v>40</v>
      </c>
      <c r="C382" s="17" t="s">
        <v>21</v>
      </c>
      <c r="D382" s="3" t="n">
        <v>0.75</v>
      </c>
      <c r="E382" s="3" t="n">
        <v>0.805555555555555</v>
      </c>
      <c r="G382" s="1" t="s">
        <v>155</v>
      </c>
      <c r="H382" s="17" t="s">
        <v>24</v>
      </c>
      <c r="I382" s="4" t="n">
        <v>962</v>
      </c>
      <c r="J382" s="4" t="n">
        <v>21310</v>
      </c>
      <c r="K382" s="5" t="n">
        <v>22.1517671517672</v>
      </c>
    </row>
    <row r="383" customFormat="false" ht="13.5" hidden="false" customHeight="false" outlineLevel="0" collapsed="false">
      <c r="A383" s="2" t="n">
        <v>1217</v>
      </c>
      <c r="B383" s="17" t="s">
        <v>40</v>
      </c>
      <c r="C383" s="17" t="s">
        <v>21</v>
      </c>
      <c r="D383" s="3" t="n">
        <v>0.75</v>
      </c>
      <c r="E383" s="3" t="n">
        <v>0.805555555555555</v>
      </c>
      <c r="G383" s="1" t="s">
        <v>155</v>
      </c>
      <c r="H383" s="17" t="s">
        <v>47</v>
      </c>
      <c r="I383" s="4" t="n">
        <v>962</v>
      </c>
      <c r="J383" s="4" t="n">
        <v>29410</v>
      </c>
      <c r="K383" s="5" t="n">
        <v>30.5717255717256</v>
      </c>
    </row>
    <row r="384" customFormat="false" ht="13.5" hidden="false" customHeight="false" outlineLevel="0" collapsed="false">
      <c r="A384" s="2" t="n">
        <v>1218</v>
      </c>
      <c r="B384" s="17" t="s">
        <v>40</v>
      </c>
      <c r="C384" s="17" t="s">
        <v>21</v>
      </c>
      <c r="D384" s="3" t="n">
        <v>0.75</v>
      </c>
      <c r="E384" s="3" t="n">
        <v>0.805555555555555</v>
      </c>
      <c r="G384" s="1" t="s">
        <v>155</v>
      </c>
      <c r="H384" s="17" t="s">
        <v>62</v>
      </c>
      <c r="I384" s="4" t="n">
        <v>1525</v>
      </c>
      <c r="J384" s="4" t="n">
        <v>38010</v>
      </c>
      <c r="K384" s="5" t="n">
        <v>24.9245901639344</v>
      </c>
    </row>
    <row r="385" customFormat="false" ht="13.5" hidden="false" customHeight="false" outlineLevel="0" collapsed="false">
      <c r="A385" s="2" t="n">
        <v>1219</v>
      </c>
      <c r="B385" s="17" t="s">
        <v>40</v>
      </c>
      <c r="C385" s="17" t="s">
        <v>21</v>
      </c>
      <c r="D385" s="3" t="n">
        <v>0.75</v>
      </c>
      <c r="E385" s="3" t="n">
        <v>0.805555555555555</v>
      </c>
      <c r="G385" s="1" t="s">
        <v>155</v>
      </c>
      <c r="H385" s="17" t="s">
        <v>123</v>
      </c>
      <c r="I385" s="4" t="n">
        <v>1525</v>
      </c>
      <c r="J385" s="4" t="n">
        <v>32760</v>
      </c>
      <c r="K385" s="5" t="n">
        <v>21.4819672131148</v>
      </c>
    </row>
    <row r="386" customFormat="false" ht="13.5" hidden="false" customHeight="false" outlineLevel="0" collapsed="false">
      <c r="A386" s="2" t="n">
        <v>1220</v>
      </c>
      <c r="B386" s="17" t="s">
        <v>40</v>
      </c>
      <c r="C386" s="17" t="s">
        <v>21</v>
      </c>
      <c r="D386" s="3" t="n">
        <v>0.75</v>
      </c>
      <c r="E386" s="3" t="n">
        <v>0.805555555555555</v>
      </c>
      <c r="G386" s="1" t="s">
        <v>155</v>
      </c>
      <c r="H386" s="17" t="s">
        <v>27</v>
      </c>
      <c r="I386" s="4" t="n">
        <v>1337</v>
      </c>
      <c r="J386" s="4" t="n">
        <v>29910</v>
      </c>
      <c r="K386" s="5" t="n">
        <v>22.3709798055348</v>
      </c>
    </row>
    <row r="387" customFormat="false" ht="13.5" hidden="false" customHeight="false" outlineLevel="0" collapsed="false">
      <c r="A387" s="2" t="n">
        <v>1221</v>
      </c>
      <c r="B387" s="17" t="s">
        <v>40</v>
      </c>
      <c r="C387" s="17" t="s">
        <v>21</v>
      </c>
      <c r="D387" s="3" t="n">
        <v>0.75</v>
      </c>
      <c r="E387" s="3" t="n">
        <v>0.805555555555555</v>
      </c>
      <c r="G387" s="1" t="s">
        <v>155</v>
      </c>
      <c r="H387" s="17" t="s">
        <v>124</v>
      </c>
      <c r="I387" s="4" t="n">
        <v>1525</v>
      </c>
      <c r="J387" s="4" t="n">
        <v>24510</v>
      </c>
      <c r="K387" s="5" t="n">
        <v>16.072131147541</v>
      </c>
    </row>
    <row r="388" customFormat="false" ht="13.5" hidden="false" customHeight="false" outlineLevel="0" collapsed="false">
      <c r="A388" s="2" t="n">
        <v>1222</v>
      </c>
      <c r="B388" s="17" t="s">
        <v>40</v>
      </c>
      <c r="C388" s="17" t="s">
        <v>21</v>
      </c>
      <c r="D388" s="3" t="n">
        <v>0.75</v>
      </c>
      <c r="E388" s="3" t="n">
        <v>0.805555555555555</v>
      </c>
      <c r="G388" s="1" t="s">
        <v>155</v>
      </c>
      <c r="H388" s="17" t="s">
        <v>125</v>
      </c>
      <c r="I388" s="4" t="n">
        <v>1337</v>
      </c>
      <c r="J388" s="4" t="n">
        <v>20860</v>
      </c>
      <c r="K388" s="5" t="n">
        <v>15.6020942408377</v>
      </c>
    </row>
    <row r="389" customFormat="false" ht="13.5" hidden="false" customHeight="false" outlineLevel="0" collapsed="false">
      <c r="A389" s="2" t="n">
        <v>1442</v>
      </c>
      <c r="B389" s="17" t="s">
        <v>45</v>
      </c>
      <c r="C389" s="17" t="s">
        <v>21</v>
      </c>
      <c r="D389" s="3" t="n">
        <v>0.305555555555556</v>
      </c>
      <c r="E389" s="3" t="n">
        <v>0.357638888888889</v>
      </c>
      <c r="G389" s="1" t="s">
        <v>156</v>
      </c>
      <c r="H389" s="17" t="s">
        <v>47</v>
      </c>
      <c r="I389" s="4" t="n">
        <v>835</v>
      </c>
      <c r="J389" s="4" t="n">
        <v>14960</v>
      </c>
      <c r="K389" s="5" t="n">
        <v>17.9161676646707</v>
      </c>
    </row>
    <row r="390" customFormat="false" ht="13.5" hidden="false" customHeight="false" outlineLevel="0" collapsed="false">
      <c r="A390" s="2" t="n">
        <v>1443</v>
      </c>
      <c r="B390" s="17" t="s">
        <v>45</v>
      </c>
      <c r="C390" s="17" t="s">
        <v>21</v>
      </c>
      <c r="D390" s="3" t="n">
        <v>0.385416666666667</v>
      </c>
      <c r="E390" s="3" t="n">
        <v>0.434027777777778</v>
      </c>
      <c r="G390" s="1" t="s">
        <v>157</v>
      </c>
      <c r="H390" s="17" t="s">
        <v>47</v>
      </c>
      <c r="I390" s="4" t="n">
        <v>835</v>
      </c>
      <c r="J390" s="4" t="n">
        <v>15860</v>
      </c>
      <c r="K390" s="5" t="n">
        <v>18.9940119760479</v>
      </c>
    </row>
    <row r="391" customFormat="false" ht="13.5" hidden="false" customHeight="false" outlineLevel="0" collapsed="false">
      <c r="A391" s="2" t="n">
        <v>1444</v>
      </c>
      <c r="B391" s="17" t="s">
        <v>45</v>
      </c>
      <c r="C391" s="17" t="s">
        <v>21</v>
      </c>
      <c r="D391" s="3" t="n">
        <v>0.385416666666667</v>
      </c>
      <c r="E391" s="3" t="n">
        <v>0.434027777777778</v>
      </c>
      <c r="G391" s="1" t="s">
        <v>157</v>
      </c>
      <c r="H391" s="17" t="s">
        <v>62</v>
      </c>
      <c r="I391" s="4" t="n">
        <v>1270</v>
      </c>
      <c r="J391" s="4" t="n">
        <v>31560</v>
      </c>
      <c r="K391" s="5" t="n">
        <v>24.8503937007874</v>
      </c>
    </row>
    <row r="392" customFormat="false" ht="13.5" hidden="false" customHeight="false" outlineLevel="0" collapsed="false">
      <c r="A392" s="2" t="n">
        <v>1445</v>
      </c>
      <c r="B392" s="17" t="s">
        <v>45</v>
      </c>
      <c r="C392" s="17" t="s">
        <v>21</v>
      </c>
      <c r="D392" s="3" t="n">
        <v>0.385416666666667</v>
      </c>
      <c r="E392" s="3" t="n">
        <v>0.434027777777778</v>
      </c>
      <c r="G392" s="1" t="s">
        <v>157</v>
      </c>
      <c r="H392" s="17" t="s">
        <v>123</v>
      </c>
      <c r="I392" s="4" t="n">
        <v>1270</v>
      </c>
      <c r="J392" s="4" t="n">
        <v>25310</v>
      </c>
      <c r="K392" s="5" t="n">
        <v>19.9291338582677</v>
      </c>
    </row>
    <row r="393" customFormat="false" ht="13.5" hidden="false" customHeight="false" outlineLevel="0" collapsed="false">
      <c r="A393" s="2" t="n">
        <v>1446</v>
      </c>
      <c r="B393" s="17" t="s">
        <v>45</v>
      </c>
      <c r="C393" s="17" t="s">
        <v>21</v>
      </c>
      <c r="D393" s="3" t="n">
        <v>0.385416666666667</v>
      </c>
      <c r="E393" s="3" t="n">
        <v>0.434027777777778</v>
      </c>
      <c r="G393" s="1" t="s">
        <v>157</v>
      </c>
      <c r="H393" s="17" t="s">
        <v>27</v>
      </c>
      <c r="I393" s="4" t="n">
        <v>1125</v>
      </c>
      <c r="J393" s="4" t="n">
        <v>19860</v>
      </c>
      <c r="K393" s="5" t="n">
        <v>17.6533333333333</v>
      </c>
    </row>
    <row r="394" customFormat="false" ht="13.5" hidden="false" customHeight="false" outlineLevel="0" collapsed="false">
      <c r="A394" s="2" t="n">
        <v>1447</v>
      </c>
      <c r="B394" s="17" t="s">
        <v>45</v>
      </c>
      <c r="C394" s="17" t="s">
        <v>21</v>
      </c>
      <c r="D394" s="3" t="n">
        <v>0.385416666666667</v>
      </c>
      <c r="E394" s="3" t="n">
        <v>0.434027777777778</v>
      </c>
      <c r="G394" s="1" t="s">
        <v>157</v>
      </c>
      <c r="H394" s="17" t="s">
        <v>124</v>
      </c>
      <c r="I394" s="4" t="n">
        <v>1270</v>
      </c>
      <c r="J394" s="4" t="n">
        <v>20760</v>
      </c>
      <c r="K394" s="5" t="n">
        <v>16.3464566929134</v>
      </c>
    </row>
    <row r="395" customFormat="false" ht="13.5" hidden="false" customHeight="false" outlineLevel="0" collapsed="false">
      <c r="A395" s="2" t="n">
        <v>1448</v>
      </c>
      <c r="B395" s="17" t="s">
        <v>45</v>
      </c>
      <c r="C395" s="17" t="s">
        <v>21</v>
      </c>
      <c r="D395" s="3" t="n">
        <v>0.385416666666667</v>
      </c>
      <c r="E395" s="3" t="n">
        <v>0.434027777777778</v>
      </c>
      <c r="G395" s="1" t="s">
        <v>157</v>
      </c>
      <c r="H395" s="17" t="s">
        <v>125</v>
      </c>
      <c r="I395" s="4" t="n">
        <v>1125</v>
      </c>
      <c r="J395" s="4" t="n">
        <v>17810</v>
      </c>
      <c r="K395" s="5" t="n">
        <v>15.8311111111111</v>
      </c>
    </row>
    <row r="396" customFormat="false" ht="13.5" hidden="false" customHeight="false" outlineLevel="0" collapsed="false">
      <c r="A396" s="2" t="n">
        <v>1449</v>
      </c>
      <c r="B396" s="17" t="s">
        <v>45</v>
      </c>
      <c r="C396" s="17" t="s">
        <v>21</v>
      </c>
      <c r="D396" s="3" t="n">
        <v>0.440972222222222</v>
      </c>
      <c r="E396" s="3" t="n">
        <v>0.493055555555556</v>
      </c>
      <c r="G396" s="1" t="s">
        <v>158</v>
      </c>
      <c r="H396" s="17" t="s">
        <v>47</v>
      </c>
      <c r="I396" s="4" t="n">
        <v>835</v>
      </c>
      <c r="J396" s="4" t="n">
        <v>15860</v>
      </c>
      <c r="K396" s="5" t="n">
        <v>18.9940119760479</v>
      </c>
    </row>
    <row r="397" customFormat="false" ht="13.5" hidden="false" customHeight="false" outlineLevel="0" collapsed="false">
      <c r="A397" s="2" t="n">
        <v>1450</v>
      </c>
      <c r="B397" s="17" t="s">
        <v>45</v>
      </c>
      <c r="C397" s="17" t="s">
        <v>21</v>
      </c>
      <c r="D397" s="3" t="n">
        <v>0.552083333333333</v>
      </c>
      <c r="E397" s="3" t="n">
        <v>0.604166666666667</v>
      </c>
      <c r="G397" s="1" t="s">
        <v>159</v>
      </c>
      <c r="H397" s="17" t="s">
        <v>47</v>
      </c>
      <c r="I397" s="4" t="n">
        <v>835</v>
      </c>
      <c r="J397" s="4" t="n">
        <v>14960</v>
      </c>
      <c r="K397" s="5" t="n">
        <v>17.9161676646707</v>
      </c>
    </row>
    <row r="398" customFormat="false" ht="13.5" hidden="false" customHeight="false" outlineLevel="0" collapsed="false">
      <c r="A398" s="2" t="n">
        <v>1451</v>
      </c>
      <c r="B398" s="17" t="s">
        <v>45</v>
      </c>
      <c r="C398" s="17" t="s">
        <v>21</v>
      </c>
      <c r="D398" s="3" t="n">
        <v>0.697916666666667</v>
      </c>
      <c r="E398" s="3" t="n">
        <v>0.743055555555555</v>
      </c>
      <c r="G398" s="1" t="s">
        <v>160</v>
      </c>
      <c r="H398" s="17" t="s">
        <v>47</v>
      </c>
      <c r="I398" s="4" t="n">
        <v>835</v>
      </c>
      <c r="J398" s="4" t="n">
        <v>14960</v>
      </c>
      <c r="K398" s="5" t="n">
        <v>17.9161676646707</v>
      </c>
    </row>
    <row r="399" customFormat="false" ht="13.5" hidden="false" customHeight="false" outlineLevel="0" collapsed="false">
      <c r="A399" s="2" t="n">
        <v>1452</v>
      </c>
      <c r="B399" s="17" t="s">
        <v>45</v>
      </c>
      <c r="C399" s="17" t="s">
        <v>21</v>
      </c>
      <c r="D399" s="3" t="n">
        <v>0.697916666666667</v>
      </c>
      <c r="E399" s="3" t="n">
        <v>0.743055555555555</v>
      </c>
      <c r="G399" s="1" t="s">
        <v>160</v>
      </c>
      <c r="H399" s="17" t="s">
        <v>62</v>
      </c>
      <c r="I399" s="4" t="n">
        <v>1270</v>
      </c>
      <c r="J399" s="4" t="n">
        <v>31560</v>
      </c>
      <c r="K399" s="5" t="n">
        <v>24.8503937007874</v>
      </c>
    </row>
    <row r="400" customFormat="false" ht="13.5" hidden="false" customHeight="false" outlineLevel="0" collapsed="false">
      <c r="A400" s="2" t="n">
        <v>1453</v>
      </c>
      <c r="B400" s="17" t="s">
        <v>45</v>
      </c>
      <c r="C400" s="17" t="s">
        <v>21</v>
      </c>
      <c r="D400" s="3" t="n">
        <v>0.697916666666667</v>
      </c>
      <c r="E400" s="3" t="n">
        <v>0.743055555555555</v>
      </c>
      <c r="G400" s="1" t="s">
        <v>160</v>
      </c>
      <c r="H400" s="17" t="s">
        <v>123</v>
      </c>
      <c r="I400" s="4" t="n">
        <v>1270</v>
      </c>
      <c r="J400" s="4" t="n">
        <v>25310</v>
      </c>
      <c r="K400" s="5" t="n">
        <v>19.9291338582677</v>
      </c>
    </row>
    <row r="401" customFormat="false" ht="13.5" hidden="false" customHeight="false" outlineLevel="0" collapsed="false">
      <c r="A401" s="2" t="n">
        <v>1454</v>
      </c>
      <c r="B401" s="17" t="s">
        <v>45</v>
      </c>
      <c r="C401" s="17" t="s">
        <v>21</v>
      </c>
      <c r="D401" s="3" t="n">
        <v>0.697916666666667</v>
      </c>
      <c r="E401" s="3" t="n">
        <v>0.743055555555555</v>
      </c>
      <c r="G401" s="1" t="s">
        <v>160</v>
      </c>
      <c r="H401" s="17" t="s">
        <v>27</v>
      </c>
      <c r="I401" s="4" t="n">
        <v>1125</v>
      </c>
      <c r="J401" s="4" t="n">
        <v>19860</v>
      </c>
      <c r="K401" s="5" t="n">
        <v>17.6533333333333</v>
      </c>
    </row>
    <row r="402" customFormat="false" ht="13.5" hidden="false" customHeight="false" outlineLevel="0" collapsed="false">
      <c r="A402" s="2" t="n">
        <v>1455</v>
      </c>
      <c r="B402" s="17" t="s">
        <v>45</v>
      </c>
      <c r="C402" s="17" t="s">
        <v>21</v>
      </c>
      <c r="D402" s="3" t="n">
        <v>0.697916666666667</v>
      </c>
      <c r="E402" s="3" t="n">
        <v>0.743055555555555</v>
      </c>
      <c r="G402" s="1" t="s">
        <v>160</v>
      </c>
      <c r="H402" s="17" t="s">
        <v>124</v>
      </c>
      <c r="I402" s="4" t="n">
        <v>1270</v>
      </c>
      <c r="J402" s="4" t="n">
        <v>20760</v>
      </c>
      <c r="K402" s="5" t="n">
        <v>16.3464566929134</v>
      </c>
    </row>
    <row r="403" customFormat="false" ht="13.5" hidden="false" customHeight="false" outlineLevel="0" collapsed="false">
      <c r="A403" s="2" t="n">
        <v>1456</v>
      </c>
      <c r="B403" s="17" t="s">
        <v>45</v>
      </c>
      <c r="C403" s="17" t="s">
        <v>21</v>
      </c>
      <c r="D403" s="3" t="n">
        <v>0.697916666666667</v>
      </c>
      <c r="E403" s="3" t="n">
        <v>0.743055555555555</v>
      </c>
      <c r="G403" s="1" t="s">
        <v>160</v>
      </c>
      <c r="H403" s="17" t="s">
        <v>125</v>
      </c>
      <c r="I403" s="4" t="n">
        <v>1125</v>
      </c>
      <c r="J403" s="4" t="n">
        <v>17810</v>
      </c>
      <c r="K403" s="5" t="n">
        <v>15.8311111111111</v>
      </c>
    </row>
    <row r="404" customFormat="false" ht="13.5" hidden="false" customHeight="false" outlineLevel="0" collapsed="false">
      <c r="A404" s="2" t="n">
        <v>1457</v>
      </c>
      <c r="B404" s="17" t="s">
        <v>45</v>
      </c>
      <c r="C404" s="17" t="s">
        <v>21</v>
      </c>
      <c r="D404" s="3" t="n">
        <v>0.819444444444445</v>
      </c>
      <c r="E404" s="3" t="n">
        <v>0.868055555555555</v>
      </c>
      <c r="G404" s="1" t="s">
        <v>161</v>
      </c>
      <c r="H404" s="17" t="s">
        <v>47</v>
      </c>
      <c r="I404" s="4" t="n">
        <v>835</v>
      </c>
      <c r="J404" s="4" t="n">
        <v>15860</v>
      </c>
      <c r="K404" s="5" t="n">
        <v>18.9940119760479</v>
      </c>
    </row>
    <row r="405" customFormat="false" ht="13.5" hidden="false" customHeight="false" outlineLevel="0" collapsed="false">
      <c r="A405" s="2" t="n">
        <v>1458</v>
      </c>
      <c r="B405" s="17" t="s">
        <v>45</v>
      </c>
      <c r="C405" s="17" t="s">
        <v>21</v>
      </c>
      <c r="D405" s="3" t="n">
        <v>0.819444444444445</v>
      </c>
      <c r="E405" s="3" t="n">
        <v>0.868055555555555</v>
      </c>
      <c r="G405" s="1" t="s">
        <v>161</v>
      </c>
      <c r="H405" s="17" t="s">
        <v>62</v>
      </c>
      <c r="I405" s="4" t="n">
        <v>1270</v>
      </c>
      <c r="J405" s="4" t="n">
        <v>31560</v>
      </c>
      <c r="K405" s="5" t="n">
        <v>24.8503937007874</v>
      </c>
    </row>
    <row r="406" customFormat="false" ht="13.5" hidden="false" customHeight="false" outlineLevel="0" collapsed="false">
      <c r="A406" s="2" t="n">
        <v>1459</v>
      </c>
      <c r="B406" s="17" t="s">
        <v>45</v>
      </c>
      <c r="C406" s="17" t="s">
        <v>21</v>
      </c>
      <c r="D406" s="3" t="n">
        <v>0.819444444444445</v>
      </c>
      <c r="E406" s="3" t="n">
        <v>0.868055555555555</v>
      </c>
      <c r="G406" s="1" t="s">
        <v>161</v>
      </c>
      <c r="H406" s="17" t="s">
        <v>123</v>
      </c>
      <c r="I406" s="4" t="n">
        <v>1270</v>
      </c>
      <c r="J406" s="4" t="n">
        <v>25310</v>
      </c>
      <c r="K406" s="5" t="n">
        <v>19.9291338582677</v>
      </c>
    </row>
    <row r="407" customFormat="false" ht="13.5" hidden="false" customHeight="false" outlineLevel="0" collapsed="false">
      <c r="A407" s="2" t="n">
        <v>1460</v>
      </c>
      <c r="B407" s="17" t="s">
        <v>45</v>
      </c>
      <c r="C407" s="17" t="s">
        <v>21</v>
      </c>
      <c r="D407" s="3" t="n">
        <v>0.819444444444445</v>
      </c>
      <c r="E407" s="3" t="n">
        <v>0.868055555555555</v>
      </c>
      <c r="G407" s="1" t="s">
        <v>161</v>
      </c>
      <c r="H407" s="17" t="s">
        <v>27</v>
      </c>
      <c r="I407" s="4" t="n">
        <v>1125</v>
      </c>
      <c r="J407" s="4" t="n">
        <v>19860</v>
      </c>
      <c r="K407" s="5" t="n">
        <v>17.6533333333333</v>
      </c>
    </row>
    <row r="408" customFormat="false" ht="13.5" hidden="false" customHeight="false" outlineLevel="0" collapsed="false">
      <c r="A408" s="2" t="n">
        <v>1461</v>
      </c>
      <c r="B408" s="17" t="s">
        <v>45</v>
      </c>
      <c r="C408" s="17" t="s">
        <v>21</v>
      </c>
      <c r="D408" s="3" t="n">
        <v>0.819444444444445</v>
      </c>
      <c r="E408" s="3" t="n">
        <v>0.868055555555555</v>
      </c>
      <c r="G408" s="1" t="s">
        <v>161</v>
      </c>
      <c r="H408" s="17" t="s">
        <v>124</v>
      </c>
      <c r="I408" s="4" t="n">
        <v>1270</v>
      </c>
      <c r="J408" s="4" t="n">
        <v>20760</v>
      </c>
      <c r="K408" s="5" t="n">
        <v>16.3464566929134</v>
      </c>
    </row>
    <row r="409" customFormat="false" ht="13.5" hidden="false" customHeight="false" outlineLevel="0" collapsed="false">
      <c r="A409" s="2" t="n">
        <v>1462</v>
      </c>
      <c r="B409" s="17" t="s">
        <v>45</v>
      </c>
      <c r="C409" s="17" t="s">
        <v>21</v>
      </c>
      <c r="D409" s="3" t="n">
        <v>0.819444444444445</v>
      </c>
      <c r="E409" s="3" t="n">
        <v>0.868055555555555</v>
      </c>
      <c r="G409" s="1" t="s">
        <v>161</v>
      </c>
      <c r="H409" s="17" t="s">
        <v>125</v>
      </c>
      <c r="I409" s="4" t="n">
        <v>1125</v>
      </c>
      <c r="J409" s="4" t="n">
        <v>17810</v>
      </c>
      <c r="K409" s="5" t="n">
        <v>15.8311111111111</v>
      </c>
    </row>
    <row r="410" customFormat="false" ht="13.5" hidden="false" customHeight="false" outlineLevel="0" collapsed="false">
      <c r="A410" s="2" t="n">
        <v>2360</v>
      </c>
      <c r="B410" s="17" t="s">
        <v>56</v>
      </c>
      <c r="C410" s="17" t="s">
        <v>21</v>
      </c>
      <c r="D410" s="3" t="n">
        <v>0.635416666666667</v>
      </c>
      <c r="E410" s="3" t="n">
        <v>0.701388888888889</v>
      </c>
      <c r="G410" s="1" t="s">
        <v>162</v>
      </c>
      <c r="H410" s="17" t="s">
        <v>24</v>
      </c>
      <c r="I410" s="4" t="n">
        <v>1141</v>
      </c>
      <c r="J410" s="4" t="n">
        <v>23720</v>
      </c>
      <c r="K410" s="5" t="n">
        <v>20.7887817703769</v>
      </c>
    </row>
    <row r="411" customFormat="false" ht="13.5" hidden="false" customHeight="false" outlineLevel="0" collapsed="false">
      <c r="A411" s="2" t="n">
        <v>2361</v>
      </c>
      <c r="B411" s="17" t="s">
        <v>56</v>
      </c>
      <c r="C411" s="17" t="s">
        <v>21</v>
      </c>
      <c r="D411" s="3" t="n">
        <v>0.635416666666667</v>
      </c>
      <c r="E411" s="3" t="n">
        <v>0.701388888888889</v>
      </c>
      <c r="G411" s="1" t="s">
        <v>162</v>
      </c>
      <c r="H411" s="17" t="s">
        <v>47</v>
      </c>
      <c r="I411" s="4" t="n">
        <v>1141</v>
      </c>
      <c r="J411" s="4" t="n">
        <v>27120</v>
      </c>
      <c r="K411" s="5" t="n">
        <v>23.7686240140228</v>
      </c>
    </row>
    <row r="412" customFormat="false" ht="13.5" hidden="false" customHeight="false" outlineLevel="0" collapsed="false">
      <c r="A412" s="2" t="n">
        <v>2362</v>
      </c>
      <c r="B412" s="17" t="s">
        <v>56</v>
      </c>
      <c r="C412" s="17" t="s">
        <v>21</v>
      </c>
      <c r="D412" s="3" t="n">
        <v>0.635416666666667</v>
      </c>
      <c r="E412" s="3" t="n">
        <v>0.701388888888889</v>
      </c>
      <c r="G412" s="1" t="s">
        <v>162</v>
      </c>
      <c r="H412" s="17" t="s">
        <v>62</v>
      </c>
      <c r="I412" s="4" t="n">
        <v>1882</v>
      </c>
      <c r="J412" s="4" t="n">
        <v>37320</v>
      </c>
      <c r="K412" s="5" t="n">
        <v>19.8299681190223</v>
      </c>
    </row>
    <row r="413" customFormat="false" ht="13.5" hidden="false" customHeight="false" outlineLevel="0" collapsed="false">
      <c r="A413" s="2" t="n">
        <v>2363</v>
      </c>
      <c r="B413" s="17" t="s">
        <v>56</v>
      </c>
      <c r="C413" s="17" t="s">
        <v>21</v>
      </c>
      <c r="D413" s="3" t="n">
        <v>0.635416666666667</v>
      </c>
      <c r="E413" s="3" t="n">
        <v>0.701388888888889</v>
      </c>
      <c r="G413" s="1" t="s">
        <v>162</v>
      </c>
      <c r="H413" s="17" t="s">
        <v>123</v>
      </c>
      <c r="I413" s="4" t="n">
        <v>1882</v>
      </c>
      <c r="J413" s="4" t="n">
        <v>33170</v>
      </c>
      <c r="K413" s="5" t="n">
        <v>17.624867162593</v>
      </c>
    </row>
    <row r="414" customFormat="false" ht="13.5" hidden="false" customHeight="false" outlineLevel="0" collapsed="false">
      <c r="A414" s="2" t="n">
        <v>2364</v>
      </c>
      <c r="B414" s="17" t="s">
        <v>56</v>
      </c>
      <c r="C414" s="17" t="s">
        <v>21</v>
      </c>
      <c r="D414" s="3" t="n">
        <v>0.635416666666667</v>
      </c>
      <c r="E414" s="3" t="n">
        <v>0.701388888888889</v>
      </c>
      <c r="G414" s="1" t="s">
        <v>162</v>
      </c>
      <c r="H414" s="17" t="s">
        <v>27</v>
      </c>
      <c r="I414" s="4" t="n">
        <v>1635</v>
      </c>
      <c r="J414" s="4" t="n">
        <v>30720</v>
      </c>
      <c r="K414" s="5" t="n">
        <v>18.7889908256881</v>
      </c>
    </row>
    <row r="415" customFormat="false" ht="13.5" hidden="false" customHeight="false" outlineLevel="0" collapsed="false">
      <c r="A415" s="2" t="n">
        <v>2365</v>
      </c>
      <c r="B415" s="17" t="s">
        <v>56</v>
      </c>
      <c r="C415" s="17" t="s">
        <v>21</v>
      </c>
      <c r="D415" s="3" t="n">
        <v>0.635416666666667</v>
      </c>
      <c r="E415" s="3" t="n">
        <v>0.701388888888889</v>
      </c>
      <c r="G415" s="1" t="s">
        <v>162</v>
      </c>
      <c r="H415" s="17" t="s">
        <v>124</v>
      </c>
      <c r="I415" s="4" t="n">
        <v>1882</v>
      </c>
      <c r="J415" s="4" t="n">
        <v>24920</v>
      </c>
      <c r="K415" s="5" t="n">
        <v>13.2412327311371</v>
      </c>
    </row>
    <row r="416" customFormat="false" ht="13.5" hidden="false" customHeight="false" outlineLevel="0" collapsed="false">
      <c r="A416" s="2" t="n">
        <v>2366</v>
      </c>
      <c r="B416" s="17" t="s">
        <v>56</v>
      </c>
      <c r="C416" s="17" t="s">
        <v>21</v>
      </c>
      <c r="D416" s="3" t="n">
        <v>0.635416666666667</v>
      </c>
      <c r="E416" s="3" t="n">
        <v>0.701388888888889</v>
      </c>
      <c r="G416" s="1" t="s">
        <v>162</v>
      </c>
      <c r="H416" s="17" t="s">
        <v>125</v>
      </c>
      <c r="I416" s="4" t="n">
        <v>1635</v>
      </c>
      <c r="J416" s="4" t="n">
        <v>21570</v>
      </c>
      <c r="K41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6:05Z</dcterms:created>
  <dc:creator>尾張人はる</dc:creator>
  <dc:description/>
  <dc:language>en-US</dc:language>
  <cp:lastModifiedBy>Owarijin</cp:lastModifiedBy>
  <dcterms:modified xsi:type="dcterms:W3CDTF">2019-04-02T21:46:11Z</dcterms:modified>
  <cp:revision>0</cp:revision>
  <dc:subject/>
  <dc:title/>
</cp:coreProperties>
</file>