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50201" sheetId="2" state="visible" r:id="rId3"/>
    <sheet name="250202" sheetId="3" state="visible" r:id="rId4"/>
    <sheet name="250203" sheetId="4" state="visible" r:id="rId5"/>
    <sheet name="250204" sheetId="5" state="visible" r:id="rId6"/>
    <sheet name="250205" sheetId="6" state="visible" r:id="rId7"/>
    <sheet name="250206" sheetId="7" state="visible" r:id="rId8"/>
    <sheet name="250207" sheetId="8" state="visible" r:id="rId9"/>
    <sheet name="250208" sheetId="9" state="visible" r:id="rId10"/>
    <sheet name="250209" sheetId="10" state="visible" r:id="rId11"/>
    <sheet name="250210" sheetId="11" state="visible" r:id="rId12"/>
    <sheet name="250211" sheetId="12" state="visible" r:id="rId13"/>
    <sheet name="250212" sheetId="13" state="visible" r:id="rId14"/>
    <sheet name="250213" sheetId="14" state="visible" r:id="rId15"/>
    <sheet name="250214" sheetId="15" state="visible" r:id="rId16"/>
    <sheet name="250215" sheetId="16" state="visible" r:id="rId17"/>
    <sheet name="250216" sheetId="17" state="visible" r:id="rId18"/>
    <sheet name="250217" sheetId="18" state="visible" r:id="rId19"/>
    <sheet name="250218" sheetId="19" state="visible" r:id="rId20"/>
    <sheet name="250219" sheetId="20" state="visible" r:id="rId21"/>
    <sheet name="250220" sheetId="21" state="visible" r:id="rId22"/>
    <sheet name="250221" sheetId="22" state="visible" r:id="rId23"/>
    <sheet name="250222" sheetId="23" state="visible" r:id="rId24"/>
    <sheet name="250223" sheetId="24" state="visible" r:id="rId25"/>
    <sheet name="250224" sheetId="25" state="visible" r:id="rId26"/>
    <sheet name="250225" sheetId="26" state="visible" r:id="rId27"/>
    <sheet name="250226" sheetId="27" state="visible" r:id="rId28"/>
    <sheet name="250227" sheetId="28" state="visible" r:id="rId29"/>
    <sheet name="250228" sheetId="29" state="visible" r:id="rId30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8" uniqueCount="12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9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5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2177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2025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ＭＳ Ｐゴシック"/>
        <family val="3"/>
        <charset val="128"/>
      </rPr>
      <t xml:space="preserve">2025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155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78738</t>
  </si>
  <si>
    <r>
      <rPr>
        <sz val="11"/>
        <rFont val="ＭＳ Ｐゴシック"/>
        <family val="3"/>
        <charset val="128"/>
      </rPr>
      <t xml:space="preserve">2025/02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2154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31</t>
    </r>
  </si>
  <si>
    <t xml:space="preserve">抜粋基準日は取得日と同じ</t>
  </si>
  <si>
    <t xml:space="preserve">S-ANA2155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93738</t>
  </si>
  <si>
    <t xml:space="preserve">S-ANA493738</t>
  </si>
  <si>
    <t xml:space="preserve">S-ANA2177738</t>
  </si>
  <si>
    <t xml:space="preserve">S-ANA2154738</t>
  </si>
  <si>
    <t xml:space="preserve">Y-ANA494738</t>
  </si>
  <si>
    <t xml:space="preserve">S-ANA494738</t>
  </si>
  <si>
    <t xml:space="preserve">S-ANA217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5738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493738</t>
  </si>
  <si>
    <t xml:space="preserve">ANA217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4738</t>
  </si>
  <si>
    <t xml:space="preserve">ANA494738</t>
  </si>
  <si>
    <t xml:space="preserve">ANA2178738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9/01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7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907</v>
      </c>
      <c r="D4" s="15" t="s">
        <v>19</v>
      </c>
      <c r="E4" s="15" t="s">
        <v>20</v>
      </c>
      <c r="F4" s="3" t="n">
        <v>0.732638888888889</v>
      </c>
      <c r="G4" s="3" t="n">
        <v>0.788194444444445</v>
      </c>
      <c r="I4" s="1" t="s">
        <v>21</v>
      </c>
      <c r="J4" s="15" t="s">
        <v>22</v>
      </c>
      <c r="K4" s="4" t="n">
        <v>820</v>
      </c>
      <c r="L4" s="4" t="n">
        <v>15000</v>
      </c>
      <c r="M4" s="5" t="n">
        <v>18.2926829268293</v>
      </c>
    </row>
    <row r="5" customFormat="false" ht="13.2" hidden="false" customHeight="false" outlineLevel="0" collapsed="false">
      <c r="A5" s="1" t="s">
        <v>23</v>
      </c>
      <c r="B5" s="1" t="s">
        <v>18</v>
      </c>
      <c r="C5" s="2" t="n">
        <v>907</v>
      </c>
      <c r="D5" s="15" t="s">
        <v>19</v>
      </c>
      <c r="E5" s="15" t="s">
        <v>20</v>
      </c>
      <c r="F5" s="3" t="n">
        <v>0.732638888888889</v>
      </c>
      <c r="G5" s="3" t="n">
        <v>0.788194444444445</v>
      </c>
      <c r="I5" s="1" t="s">
        <v>21</v>
      </c>
      <c r="J5" s="15" t="s">
        <v>22</v>
      </c>
      <c r="K5" s="4" t="n">
        <v>820</v>
      </c>
      <c r="L5" s="4" t="n">
        <v>15000</v>
      </c>
      <c r="M5" s="5" t="n">
        <v>18.2926829268293</v>
      </c>
    </row>
    <row r="6" customFormat="false" ht="13.2" hidden="false" customHeight="false" outlineLevel="0" collapsed="false">
      <c r="A6" s="1" t="s">
        <v>24</v>
      </c>
      <c r="B6" s="1" t="s">
        <v>18</v>
      </c>
      <c r="C6" s="2" t="n">
        <v>908</v>
      </c>
      <c r="D6" s="15" t="s">
        <v>19</v>
      </c>
      <c r="E6" s="15" t="s">
        <v>20</v>
      </c>
      <c r="F6" s="3" t="n">
        <v>0.732638888888889</v>
      </c>
      <c r="G6" s="3" t="n">
        <v>0.788194444444445</v>
      </c>
      <c r="I6" s="1" t="s">
        <v>21</v>
      </c>
      <c r="J6" s="15" t="s">
        <v>22</v>
      </c>
      <c r="K6" s="4" t="n">
        <v>820</v>
      </c>
      <c r="L6" s="4" t="n">
        <v>15000</v>
      </c>
      <c r="M6" s="5" t="n">
        <v>18.2926829268293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908</v>
      </c>
      <c r="D7" s="15" t="s">
        <v>19</v>
      </c>
      <c r="E7" s="15" t="s">
        <v>20</v>
      </c>
      <c r="F7" s="3" t="n">
        <v>0.732638888888889</v>
      </c>
      <c r="G7" s="3" t="n">
        <v>0.788194444444445</v>
      </c>
      <c r="I7" s="1" t="s">
        <v>21</v>
      </c>
      <c r="J7" s="15" t="s">
        <v>22</v>
      </c>
      <c r="K7" s="4" t="n">
        <v>820</v>
      </c>
      <c r="L7" s="4" t="n">
        <v>15000</v>
      </c>
      <c r="M7" s="5" t="n">
        <v>18.2926829268293</v>
      </c>
    </row>
    <row r="8" customFormat="false" ht="13.2" hidden="false" customHeight="false" outlineLevel="0" collapsed="false">
      <c r="A8" s="1" t="s">
        <v>26</v>
      </c>
      <c r="B8" s="1" t="s">
        <v>27</v>
      </c>
      <c r="C8" s="2" t="n">
        <v>922</v>
      </c>
      <c r="D8" s="15" t="s">
        <v>19</v>
      </c>
      <c r="E8" s="15" t="s">
        <v>20</v>
      </c>
      <c r="F8" s="3" t="n">
        <v>0.732638888888889</v>
      </c>
      <c r="G8" s="3" t="n">
        <v>0.788194444444445</v>
      </c>
      <c r="I8" s="1" t="s">
        <v>21</v>
      </c>
      <c r="J8" s="15" t="s">
        <v>22</v>
      </c>
      <c r="K8" s="4" t="n">
        <v>820</v>
      </c>
      <c r="L8" s="4" t="n">
        <v>15000</v>
      </c>
      <c r="M8" s="5" t="n">
        <v>18.2926829268293</v>
      </c>
    </row>
    <row r="9" customFormat="false" ht="13.2" hidden="false" customHeight="false" outlineLevel="0" collapsed="false">
      <c r="A9" s="1" t="s">
        <v>28</v>
      </c>
      <c r="B9" s="1" t="s">
        <v>27</v>
      </c>
      <c r="C9" s="2" t="n">
        <v>919</v>
      </c>
      <c r="D9" s="15" t="s">
        <v>19</v>
      </c>
      <c r="E9" s="15" t="s">
        <v>20</v>
      </c>
      <c r="F9" s="3" t="n">
        <v>0.732638888888889</v>
      </c>
      <c r="G9" s="3" t="n">
        <v>0.788194444444445</v>
      </c>
      <c r="I9" s="1" t="s">
        <v>21</v>
      </c>
      <c r="J9" s="15" t="s">
        <v>22</v>
      </c>
      <c r="K9" s="4" t="n">
        <v>820</v>
      </c>
      <c r="L9" s="4" t="n">
        <v>15000</v>
      </c>
      <c r="M9" s="5" t="n">
        <v>18.2926829268293</v>
      </c>
    </row>
    <row r="10" customFormat="false" ht="13.2" hidden="false" customHeight="false" outlineLevel="0" collapsed="false">
      <c r="A10" s="1" t="s">
        <v>29</v>
      </c>
      <c r="B10" s="1" t="s">
        <v>27</v>
      </c>
      <c r="C10" s="2" t="n">
        <v>916</v>
      </c>
      <c r="D10" s="15" t="s">
        <v>19</v>
      </c>
      <c r="E10" s="15" t="s">
        <v>20</v>
      </c>
      <c r="F10" s="3" t="n">
        <v>0.732638888888889</v>
      </c>
      <c r="G10" s="3" t="n">
        <v>0.788194444444445</v>
      </c>
      <c r="I10" s="1" t="s">
        <v>21</v>
      </c>
      <c r="J10" s="15" t="s">
        <v>22</v>
      </c>
      <c r="K10" s="4" t="n">
        <v>820</v>
      </c>
      <c r="L10" s="4" t="n">
        <v>15000</v>
      </c>
      <c r="M10" s="5" t="n">
        <v>18.2926829268293</v>
      </c>
    </row>
    <row r="11" customFormat="false" ht="13.2" hidden="false" customHeight="false" outlineLevel="0" collapsed="false">
      <c r="A11" s="1" t="s">
        <v>30</v>
      </c>
      <c r="B11" s="1" t="s">
        <v>27</v>
      </c>
      <c r="C11" s="2" t="n">
        <v>909</v>
      </c>
      <c r="D11" s="15" t="s">
        <v>19</v>
      </c>
      <c r="E11" s="15" t="s">
        <v>20</v>
      </c>
      <c r="F11" s="3" t="n">
        <v>0.732638888888889</v>
      </c>
      <c r="G11" s="3" t="n">
        <v>0.788194444444445</v>
      </c>
      <c r="I11" s="1" t="s">
        <v>21</v>
      </c>
      <c r="J11" s="15" t="s">
        <v>22</v>
      </c>
      <c r="K11" s="4" t="n">
        <v>820</v>
      </c>
      <c r="L11" s="4" t="n">
        <v>15000</v>
      </c>
      <c r="M11" s="5" t="n">
        <v>18.2926829268293</v>
      </c>
    </row>
    <row r="12" customFormat="false" ht="13.2" hidden="false" customHeight="false" outlineLevel="0" collapsed="false">
      <c r="A12" s="1" t="s">
        <v>31</v>
      </c>
      <c r="B12" s="1" t="s">
        <v>27</v>
      </c>
      <c r="C12" s="2" t="n">
        <v>903</v>
      </c>
      <c r="D12" s="15" t="s">
        <v>19</v>
      </c>
      <c r="E12" s="15" t="s">
        <v>20</v>
      </c>
      <c r="F12" s="3" t="n">
        <v>0.732638888888889</v>
      </c>
      <c r="G12" s="3" t="n">
        <v>0.788194444444445</v>
      </c>
      <c r="I12" s="1" t="s">
        <v>21</v>
      </c>
      <c r="J12" s="15" t="s">
        <v>22</v>
      </c>
      <c r="K12" s="4" t="n">
        <v>820</v>
      </c>
      <c r="L12" s="4" t="n">
        <v>15000</v>
      </c>
      <c r="M12" s="5" t="n">
        <v>18.2926829268293</v>
      </c>
    </row>
    <row r="13" customFormat="false" ht="13.2" hidden="false" customHeight="false" outlineLevel="0" collapsed="false">
      <c r="A13" s="1" t="s">
        <v>32</v>
      </c>
      <c r="B13" s="1" t="s">
        <v>27</v>
      </c>
      <c r="C13" s="2" t="n">
        <v>883</v>
      </c>
      <c r="D13" s="15" t="s">
        <v>19</v>
      </c>
      <c r="E13" s="15" t="s">
        <v>20</v>
      </c>
      <c r="F13" s="3" t="n">
        <v>0.732638888888889</v>
      </c>
      <c r="G13" s="3" t="n">
        <v>0.788194444444445</v>
      </c>
      <c r="I13" s="1" t="s">
        <v>21</v>
      </c>
      <c r="J13" s="15" t="s">
        <v>22</v>
      </c>
      <c r="K13" s="4" t="n">
        <v>820</v>
      </c>
      <c r="L13" s="4" t="n">
        <v>15000</v>
      </c>
      <c r="M13" s="5" t="n">
        <v>18.2926829268293</v>
      </c>
    </row>
    <row r="14" customFormat="false" ht="13.2" hidden="false" customHeight="false" outlineLevel="0" collapsed="false">
      <c r="A14" s="1" t="s">
        <v>33</v>
      </c>
      <c r="B14" s="1" t="s">
        <v>27</v>
      </c>
      <c r="C14" s="2" t="n">
        <v>885</v>
      </c>
      <c r="D14" s="15" t="s">
        <v>19</v>
      </c>
      <c r="E14" s="15" t="s">
        <v>34</v>
      </c>
      <c r="F14" s="3" t="n">
        <v>0.743055555555555</v>
      </c>
      <c r="G14" s="3" t="n">
        <v>0.815972222222222</v>
      </c>
      <c r="I14" s="1" t="s">
        <v>35</v>
      </c>
      <c r="J14" s="15" t="s">
        <v>36</v>
      </c>
      <c r="K14" s="4" t="n">
        <v>765</v>
      </c>
      <c r="L14" s="4" t="n">
        <v>12370</v>
      </c>
      <c r="M14" s="5" t="n">
        <v>16.1699346405229</v>
      </c>
    </row>
    <row r="15" customFormat="false" ht="13.2" hidden="false" customHeight="false" outlineLevel="0" collapsed="false">
      <c r="A15" s="1" t="s">
        <v>33</v>
      </c>
      <c r="B15" s="1" t="s">
        <v>27</v>
      </c>
      <c r="C15" s="2" t="n">
        <v>906</v>
      </c>
      <c r="D15" s="15" t="s">
        <v>19</v>
      </c>
      <c r="E15" s="15" t="s">
        <v>20</v>
      </c>
      <c r="F15" s="3" t="n">
        <v>0.732638888888889</v>
      </c>
      <c r="G15" s="3" t="n">
        <v>0.788194444444445</v>
      </c>
      <c r="I15" s="1" t="s">
        <v>21</v>
      </c>
      <c r="J15" s="15" t="s">
        <v>22</v>
      </c>
      <c r="K15" s="4" t="n">
        <v>820</v>
      </c>
      <c r="L15" s="4" t="n">
        <v>15000</v>
      </c>
      <c r="M15" s="5" t="n">
        <v>18.2926829268293</v>
      </c>
    </row>
    <row r="16" customFormat="false" ht="13.2" hidden="false" customHeight="false" outlineLevel="0" collapsed="false">
      <c r="A16" s="1" t="s">
        <v>37</v>
      </c>
      <c r="B16" s="1" t="s">
        <v>27</v>
      </c>
      <c r="C16" s="2" t="n">
        <v>890</v>
      </c>
      <c r="D16" s="15" t="s">
        <v>19</v>
      </c>
      <c r="E16" s="15" t="s">
        <v>34</v>
      </c>
      <c r="F16" s="3" t="n">
        <v>0.743055555555555</v>
      </c>
      <c r="G16" s="3" t="n">
        <v>0.815972222222222</v>
      </c>
      <c r="I16" s="1" t="s">
        <v>35</v>
      </c>
      <c r="J16" s="15" t="s">
        <v>36</v>
      </c>
      <c r="K16" s="4" t="n">
        <v>765</v>
      </c>
      <c r="L16" s="4" t="n">
        <v>12520</v>
      </c>
      <c r="M16" s="5" t="n">
        <v>16.3660130718954</v>
      </c>
    </row>
    <row r="17" customFormat="false" ht="13.2" hidden="false" customHeight="false" outlineLevel="0" collapsed="false">
      <c r="A17" s="1" t="s">
        <v>37</v>
      </c>
      <c r="B17" s="1" t="s">
        <v>27</v>
      </c>
      <c r="C17" s="2" t="n">
        <v>911</v>
      </c>
      <c r="D17" s="15" t="s">
        <v>19</v>
      </c>
      <c r="E17" s="15" t="s">
        <v>20</v>
      </c>
      <c r="F17" s="3" t="n">
        <v>0.732638888888889</v>
      </c>
      <c r="G17" s="3" t="n">
        <v>0.788194444444445</v>
      </c>
      <c r="I17" s="1" t="s">
        <v>21</v>
      </c>
      <c r="J17" s="15" t="s">
        <v>22</v>
      </c>
      <c r="K17" s="4" t="n">
        <v>820</v>
      </c>
      <c r="L17" s="4" t="n">
        <v>15000</v>
      </c>
      <c r="M17" s="5" t="n">
        <v>18.2926829268293</v>
      </c>
    </row>
    <row r="18" customFormat="false" ht="13.2" hidden="false" customHeight="false" outlineLevel="0" collapsed="false">
      <c r="A18" s="1" t="s">
        <v>38</v>
      </c>
      <c r="B18" s="1" t="s">
        <v>27</v>
      </c>
      <c r="C18" s="2" t="n">
        <v>902</v>
      </c>
      <c r="D18" s="15" t="s">
        <v>19</v>
      </c>
      <c r="E18" s="15" t="s">
        <v>20</v>
      </c>
      <c r="F18" s="3" t="n">
        <v>0.732638888888889</v>
      </c>
      <c r="G18" s="3" t="n">
        <v>0.788194444444445</v>
      </c>
      <c r="I18" s="1" t="s">
        <v>21</v>
      </c>
      <c r="J18" s="15" t="s">
        <v>22</v>
      </c>
      <c r="K18" s="4" t="n">
        <v>820</v>
      </c>
      <c r="L18" s="4" t="n">
        <v>15000</v>
      </c>
      <c r="M18" s="5" t="n">
        <v>18.2926829268293</v>
      </c>
    </row>
    <row r="19" customFormat="false" ht="13.2" hidden="false" customHeight="false" outlineLevel="0" collapsed="false">
      <c r="A19" s="1" t="s">
        <v>39</v>
      </c>
      <c r="B19" s="1" t="s">
        <v>27</v>
      </c>
      <c r="C19" s="2" t="n">
        <v>900</v>
      </c>
      <c r="D19" s="15" t="s">
        <v>19</v>
      </c>
      <c r="E19" s="15" t="s">
        <v>20</v>
      </c>
      <c r="F19" s="3" t="n">
        <v>0.732638888888889</v>
      </c>
      <c r="G19" s="3" t="n">
        <v>0.788194444444445</v>
      </c>
      <c r="I19" s="1" t="s">
        <v>21</v>
      </c>
      <c r="J19" s="15" t="s">
        <v>22</v>
      </c>
      <c r="K19" s="4" t="n">
        <v>820</v>
      </c>
      <c r="L19" s="4" t="n">
        <v>15000</v>
      </c>
      <c r="M19" s="5" t="n">
        <v>18.2926829268293</v>
      </c>
    </row>
    <row r="20" customFormat="false" ht="13.2" hidden="false" customHeight="false" outlineLevel="0" collapsed="false">
      <c r="A20" s="1" t="s">
        <v>40</v>
      </c>
      <c r="B20" s="1" t="s">
        <v>27</v>
      </c>
      <c r="C20" s="2" t="n">
        <v>905</v>
      </c>
      <c r="D20" s="15" t="s">
        <v>19</v>
      </c>
      <c r="E20" s="15" t="s">
        <v>20</v>
      </c>
      <c r="F20" s="3" t="n">
        <v>0.732638888888889</v>
      </c>
      <c r="G20" s="3" t="n">
        <v>0.788194444444445</v>
      </c>
      <c r="I20" s="1" t="s">
        <v>21</v>
      </c>
      <c r="J20" s="15" t="s">
        <v>22</v>
      </c>
      <c r="K20" s="4" t="n">
        <v>820</v>
      </c>
      <c r="L20" s="4" t="n">
        <v>15000</v>
      </c>
      <c r="M20" s="5" t="n">
        <v>18.2926829268293</v>
      </c>
    </row>
    <row r="21" customFormat="false" ht="13.2" hidden="false" customHeight="false" outlineLevel="0" collapsed="false">
      <c r="A21" s="1" t="s">
        <v>41</v>
      </c>
      <c r="B21" s="1" t="s">
        <v>27</v>
      </c>
      <c r="C21" s="2" t="n">
        <v>880</v>
      </c>
      <c r="D21" s="15" t="s">
        <v>19</v>
      </c>
      <c r="E21" s="15" t="s">
        <v>34</v>
      </c>
      <c r="F21" s="3" t="n">
        <v>0.743055555555555</v>
      </c>
      <c r="G21" s="3" t="n">
        <v>0.815972222222222</v>
      </c>
      <c r="I21" s="1" t="s">
        <v>35</v>
      </c>
      <c r="J21" s="15" t="s">
        <v>36</v>
      </c>
      <c r="K21" s="4" t="n">
        <v>765</v>
      </c>
      <c r="L21" s="4" t="n">
        <v>12370</v>
      </c>
      <c r="M21" s="5" t="n">
        <v>16.1699346405229</v>
      </c>
    </row>
    <row r="22" customFormat="false" ht="13.2" hidden="false" customHeight="false" outlineLevel="0" collapsed="false">
      <c r="A22" s="1" t="s">
        <v>41</v>
      </c>
      <c r="B22" s="1" t="s">
        <v>27</v>
      </c>
      <c r="C22" s="2" t="n">
        <v>901</v>
      </c>
      <c r="D22" s="15" t="s">
        <v>19</v>
      </c>
      <c r="E22" s="15" t="s">
        <v>20</v>
      </c>
      <c r="F22" s="3" t="n">
        <v>0.732638888888889</v>
      </c>
      <c r="G22" s="3" t="n">
        <v>0.788194444444445</v>
      </c>
      <c r="I22" s="1" t="s">
        <v>21</v>
      </c>
      <c r="J22" s="15" t="s">
        <v>22</v>
      </c>
      <c r="K22" s="4" t="n">
        <v>820</v>
      </c>
      <c r="L22" s="4" t="n">
        <v>15000</v>
      </c>
      <c r="M22" s="5" t="n">
        <v>18.2926829268293</v>
      </c>
    </row>
    <row r="23" customFormat="false" ht="13.2" hidden="false" customHeight="false" outlineLevel="0" collapsed="false">
      <c r="A23" s="1" t="s">
        <v>42</v>
      </c>
      <c r="B23" s="1" t="s">
        <v>27</v>
      </c>
      <c r="C23" s="2" t="n">
        <v>890</v>
      </c>
      <c r="D23" s="15" t="s">
        <v>19</v>
      </c>
      <c r="E23" s="15" t="s">
        <v>34</v>
      </c>
      <c r="F23" s="3" t="n">
        <v>0.743055555555555</v>
      </c>
      <c r="G23" s="3" t="n">
        <v>0.815972222222222</v>
      </c>
      <c r="I23" s="1" t="s">
        <v>35</v>
      </c>
      <c r="J23" s="15" t="s">
        <v>36</v>
      </c>
      <c r="K23" s="4" t="n">
        <v>765</v>
      </c>
      <c r="L23" s="4" t="n">
        <v>12370</v>
      </c>
      <c r="M23" s="5" t="n">
        <v>16.1699346405229</v>
      </c>
    </row>
    <row r="24" customFormat="false" ht="13.2" hidden="false" customHeight="false" outlineLevel="0" collapsed="false">
      <c r="A24" s="1" t="s">
        <v>42</v>
      </c>
      <c r="B24" s="1" t="s">
        <v>27</v>
      </c>
      <c r="C24" s="2" t="n">
        <v>911</v>
      </c>
      <c r="D24" s="15" t="s">
        <v>19</v>
      </c>
      <c r="E24" s="15" t="s">
        <v>20</v>
      </c>
      <c r="F24" s="3" t="n">
        <v>0.732638888888889</v>
      </c>
      <c r="G24" s="3" t="n">
        <v>0.788194444444445</v>
      </c>
      <c r="I24" s="1" t="s">
        <v>21</v>
      </c>
      <c r="J24" s="15" t="s">
        <v>22</v>
      </c>
      <c r="K24" s="4" t="n">
        <v>820</v>
      </c>
      <c r="L24" s="4" t="n">
        <v>15000</v>
      </c>
      <c r="M24" s="5" t="n">
        <v>18.2926829268293</v>
      </c>
    </row>
    <row r="25" customFormat="false" ht="13.2" hidden="false" customHeight="false" outlineLevel="0" collapsed="false">
      <c r="A25" s="1" t="s">
        <v>43</v>
      </c>
      <c r="B25" s="1" t="s">
        <v>27</v>
      </c>
      <c r="C25" s="2" t="n">
        <v>890</v>
      </c>
      <c r="D25" s="15" t="s">
        <v>19</v>
      </c>
      <c r="E25" s="15" t="s">
        <v>34</v>
      </c>
      <c r="F25" s="3" t="n">
        <v>0.743055555555555</v>
      </c>
      <c r="G25" s="3" t="n">
        <v>0.815972222222222</v>
      </c>
      <c r="I25" s="1" t="s">
        <v>35</v>
      </c>
      <c r="J25" s="15" t="s">
        <v>36</v>
      </c>
      <c r="K25" s="4" t="n">
        <v>765</v>
      </c>
      <c r="L25" s="4" t="n">
        <v>12370</v>
      </c>
      <c r="M25" s="5" t="n">
        <v>16.1699346405229</v>
      </c>
    </row>
    <row r="26" customFormat="false" ht="13.2" hidden="false" customHeight="false" outlineLevel="0" collapsed="false">
      <c r="A26" s="1" t="s">
        <v>43</v>
      </c>
      <c r="B26" s="1" t="s">
        <v>27</v>
      </c>
      <c r="C26" s="2" t="n">
        <v>911</v>
      </c>
      <c r="D26" s="15" t="s">
        <v>19</v>
      </c>
      <c r="E26" s="15" t="s">
        <v>20</v>
      </c>
      <c r="F26" s="3" t="n">
        <v>0.732638888888889</v>
      </c>
      <c r="G26" s="3" t="n">
        <v>0.788194444444445</v>
      </c>
      <c r="I26" s="1" t="s">
        <v>21</v>
      </c>
      <c r="J26" s="15" t="s">
        <v>22</v>
      </c>
      <c r="K26" s="4" t="n">
        <v>820</v>
      </c>
      <c r="L26" s="4" t="n">
        <v>15000</v>
      </c>
      <c r="M26" s="5" t="n">
        <v>18.2926829268293</v>
      </c>
    </row>
    <row r="27" customFormat="false" ht="13.2" hidden="false" customHeight="false" outlineLevel="0" collapsed="false">
      <c r="A27" s="1" t="s">
        <v>44</v>
      </c>
      <c r="B27" s="1" t="s">
        <v>27</v>
      </c>
      <c r="C27" s="2" t="n">
        <v>890</v>
      </c>
      <c r="D27" s="15" t="s">
        <v>19</v>
      </c>
      <c r="E27" s="15" t="s">
        <v>34</v>
      </c>
      <c r="F27" s="3" t="n">
        <v>0.743055555555555</v>
      </c>
      <c r="G27" s="3" t="n">
        <v>0.815972222222222</v>
      </c>
      <c r="I27" s="1" t="s">
        <v>35</v>
      </c>
      <c r="J27" s="15" t="s">
        <v>36</v>
      </c>
      <c r="K27" s="4" t="n">
        <v>765</v>
      </c>
      <c r="L27" s="4" t="n">
        <v>12370</v>
      </c>
      <c r="M27" s="5" t="n">
        <v>16.1699346405229</v>
      </c>
    </row>
    <row r="28" customFormat="false" ht="13.2" hidden="false" customHeight="false" outlineLevel="0" collapsed="false">
      <c r="A28" s="1" t="s">
        <v>44</v>
      </c>
      <c r="B28" s="1" t="s">
        <v>27</v>
      </c>
      <c r="C28" s="2" t="n">
        <v>911</v>
      </c>
      <c r="D28" s="15" t="s">
        <v>19</v>
      </c>
      <c r="E28" s="15" t="s">
        <v>20</v>
      </c>
      <c r="F28" s="3" t="n">
        <v>0.732638888888889</v>
      </c>
      <c r="G28" s="3" t="n">
        <v>0.788194444444445</v>
      </c>
      <c r="I28" s="1" t="s">
        <v>21</v>
      </c>
      <c r="J28" s="15" t="s">
        <v>22</v>
      </c>
      <c r="K28" s="4" t="n">
        <v>820</v>
      </c>
      <c r="L28" s="4" t="n">
        <v>15000</v>
      </c>
      <c r="M28" s="5" t="n">
        <v>18.2926829268293</v>
      </c>
    </row>
    <row r="29" customFormat="false" ht="13.2" hidden="false" customHeight="false" outlineLevel="0" collapsed="false">
      <c r="A29" s="1" t="s">
        <v>45</v>
      </c>
      <c r="B29" s="1" t="s">
        <v>27</v>
      </c>
      <c r="C29" s="2" t="n">
        <v>903</v>
      </c>
      <c r="D29" s="15" t="s">
        <v>19</v>
      </c>
      <c r="E29" s="15" t="s">
        <v>20</v>
      </c>
      <c r="F29" s="3" t="n">
        <v>0.732638888888889</v>
      </c>
      <c r="G29" s="3" t="n">
        <v>0.788194444444445</v>
      </c>
      <c r="I29" s="1" t="s">
        <v>21</v>
      </c>
      <c r="J29" s="15" t="s">
        <v>22</v>
      </c>
      <c r="K29" s="4" t="n">
        <v>820</v>
      </c>
      <c r="L29" s="4" t="n">
        <v>15000</v>
      </c>
      <c r="M29" s="5" t="n">
        <v>18.2926829268293</v>
      </c>
    </row>
    <row r="30" customFormat="false" ht="13.2" hidden="false" customHeight="false" outlineLevel="0" collapsed="false">
      <c r="A30" s="1" t="s">
        <v>46</v>
      </c>
      <c r="B30" s="1" t="s">
        <v>27</v>
      </c>
      <c r="C30" s="2" t="n">
        <v>900</v>
      </c>
      <c r="D30" s="15" t="s">
        <v>19</v>
      </c>
      <c r="E30" s="15" t="s">
        <v>20</v>
      </c>
      <c r="F30" s="3" t="n">
        <v>0.732638888888889</v>
      </c>
      <c r="G30" s="3" t="n">
        <v>0.788194444444445</v>
      </c>
      <c r="I30" s="1" t="s">
        <v>21</v>
      </c>
      <c r="J30" s="15" t="s">
        <v>22</v>
      </c>
      <c r="K30" s="4" t="n">
        <v>820</v>
      </c>
      <c r="L30" s="4" t="n">
        <v>15000</v>
      </c>
      <c r="M30" s="5" t="n">
        <v>18.2926829268293</v>
      </c>
    </row>
    <row r="31" customFormat="false" ht="13.2" hidden="false" customHeight="false" outlineLevel="0" collapsed="false">
      <c r="A31" s="1" t="s">
        <v>47</v>
      </c>
      <c r="B31" s="1" t="s">
        <v>27</v>
      </c>
      <c r="C31" s="2" t="n">
        <v>876</v>
      </c>
      <c r="D31" s="15" t="s">
        <v>19</v>
      </c>
      <c r="E31" s="15" t="s">
        <v>34</v>
      </c>
      <c r="F31" s="3" t="n">
        <v>0.743055555555555</v>
      </c>
      <c r="G31" s="3" t="n">
        <v>0.815972222222222</v>
      </c>
      <c r="I31" s="1" t="s">
        <v>35</v>
      </c>
      <c r="J31" s="15" t="s">
        <v>36</v>
      </c>
      <c r="K31" s="4" t="n">
        <v>765</v>
      </c>
      <c r="L31" s="4" t="n">
        <v>13120</v>
      </c>
      <c r="M31" s="5" t="n">
        <v>17.1503267973856</v>
      </c>
    </row>
    <row r="32" customFormat="false" ht="13.2" hidden="false" customHeight="false" outlineLevel="0" collapsed="false">
      <c r="A32" s="1" t="s">
        <v>47</v>
      </c>
      <c r="B32" s="1" t="s">
        <v>27</v>
      </c>
      <c r="C32" s="2" t="n">
        <v>897</v>
      </c>
      <c r="D32" s="15" t="s">
        <v>19</v>
      </c>
      <c r="E32" s="15" t="s">
        <v>20</v>
      </c>
      <c r="F32" s="3" t="n">
        <v>0.732638888888889</v>
      </c>
      <c r="G32" s="3" t="n">
        <v>0.788194444444445</v>
      </c>
      <c r="I32" s="1" t="s">
        <v>21</v>
      </c>
      <c r="J32" s="15" t="s">
        <v>22</v>
      </c>
      <c r="K32" s="4" t="n">
        <v>820</v>
      </c>
      <c r="L32" s="4" t="n">
        <v>15000</v>
      </c>
      <c r="M32" s="5" t="n">
        <v>18.2926829268293</v>
      </c>
    </row>
    <row r="33" customFormat="false" ht="13.2" hidden="false" customHeight="false" outlineLevel="0" collapsed="false">
      <c r="A33" s="1" t="s">
        <v>48</v>
      </c>
      <c r="B33" s="1" t="s">
        <v>27</v>
      </c>
      <c r="C33" s="2" t="n">
        <v>873</v>
      </c>
      <c r="D33" s="15" t="s">
        <v>19</v>
      </c>
      <c r="E33" s="15" t="s">
        <v>20</v>
      </c>
      <c r="F33" s="3" t="n">
        <v>0.732638888888889</v>
      </c>
      <c r="G33" s="3" t="n">
        <v>0.788194444444445</v>
      </c>
      <c r="I33" s="1" t="s">
        <v>21</v>
      </c>
      <c r="J33" s="15" t="s">
        <v>22</v>
      </c>
      <c r="K33" s="4" t="n">
        <v>820</v>
      </c>
      <c r="L33" s="4" t="n">
        <v>15000</v>
      </c>
      <c r="M33" s="5" t="n">
        <v>18.2926829268293</v>
      </c>
    </row>
    <row r="34" customFormat="false" ht="13.2" hidden="false" customHeight="false" outlineLevel="0" collapsed="false">
      <c r="A34" s="1" t="s">
        <v>49</v>
      </c>
      <c r="B34" s="1" t="s">
        <v>27</v>
      </c>
      <c r="C34" s="2" t="n">
        <v>890</v>
      </c>
      <c r="D34" s="15" t="s">
        <v>19</v>
      </c>
      <c r="E34" s="15" t="s">
        <v>34</v>
      </c>
      <c r="F34" s="3" t="n">
        <v>0.743055555555555</v>
      </c>
      <c r="G34" s="3" t="n">
        <v>0.815972222222222</v>
      </c>
      <c r="I34" s="1" t="s">
        <v>35</v>
      </c>
      <c r="J34" s="15" t="s">
        <v>36</v>
      </c>
      <c r="K34" s="4" t="n">
        <v>765</v>
      </c>
      <c r="L34" s="4" t="n">
        <v>12370</v>
      </c>
      <c r="M34" s="5" t="n">
        <v>16.1699346405229</v>
      </c>
    </row>
    <row r="35" customFormat="false" ht="13.2" hidden="false" customHeight="false" outlineLevel="0" collapsed="false">
      <c r="A35" s="1" t="s">
        <v>49</v>
      </c>
      <c r="B35" s="1" t="s">
        <v>27</v>
      </c>
      <c r="C35" s="2" t="n">
        <v>911</v>
      </c>
      <c r="D35" s="15" t="s">
        <v>19</v>
      </c>
      <c r="E35" s="15" t="s">
        <v>20</v>
      </c>
      <c r="F35" s="3" t="n">
        <v>0.732638888888889</v>
      </c>
      <c r="G35" s="3" t="n">
        <v>0.788194444444445</v>
      </c>
      <c r="I35" s="1" t="s">
        <v>21</v>
      </c>
      <c r="J35" s="15" t="s">
        <v>22</v>
      </c>
      <c r="K35" s="4" t="n">
        <v>820</v>
      </c>
      <c r="L35" s="4" t="n">
        <v>15000</v>
      </c>
      <c r="M35" s="5" t="n">
        <v>18.2926829268293</v>
      </c>
    </row>
    <row r="36" customFormat="false" ht="13.2" hidden="false" customHeight="false" outlineLevel="0" collapsed="false">
      <c r="A36" s="1" t="s">
        <v>50</v>
      </c>
      <c r="B36" s="1" t="s">
        <v>27</v>
      </c>
      <c r="C36" s="2" t="n">
        <v>890</v>
      </c>
      <c r="D36" s="15" t="s">
        <v>19</v>
      </c>
      <c r="E36" s="15" t="s">
        <v>34</v>
      </c>
      <c r="F36" s="3" t="n">
        <v>0.743055555555555</v>
      </c>
      <c r="G36" s="3" t="n">
        <v>0.815972222222222</v>
      </c>
      <c r="I36" s="1" t="s">
        <v>35</v>
      </c>
      <c r="J36" s="15" t="s">
        <v>36</v>
      </c>
      <c r="K36" s="4" t="n">
        <v>765</v>
      </c>
      <c r="L36" s="4" t="n">
        <v>12370</v>
      </c>
      <c r="M36" s="5" t="n">
        <v>16.1699346405229</v>
      </c>
    </row>
    <row r="37" customFormat="false" ht="13.2" hidden="false" customHeight="false" outlineLevel="0" collapsed="false">
      <c r="A37" s="1" t="s">
        <v>50</v>
      </c>
      <c r="B37" s="1" t="s">
        <v>27</v>
      </c>
      <c r="C37" s="2" t="n">
        <v>911</v>
      </c>
      <c r="D37" s="15" t="s">
        <v>19</v>
      </c>
      <c r="E37" s="15" t="s">
        <v>20</v>
      </c>
      <c r="F37" s="3" t="n">
        <v>0.732638888888889</v>
      </c>
      <c r="G37" s="3" t="n">
        <v>0.788194444444445</v>
      </c>
      <c r="I37" s="1" t="s">
        <v>21</v>
      </c>
      <c r="J37" s="15" t="s">
        <v>22</v>
      </c>
      <c r="K37" s="4" t="n">
        <v>820</v>
      </c>
      <c r="L37" s="4" t="n">
        <v>15000</v>
      </c>
      <c r="M37" s="5" t="n">
        <v>18.2926829268293</v>
      </c>
    </row>
    <row r="38" customFormat="false" ht="13.2" hidden="false" customHeight="false" outlineLevel="0" collapsed="false">
      <c r="A38" s="1" t="s">
        <v>51</v>
      </c>
      <c r="B38" s="1" t="s">
        <v>27</v>
      </c>
      <c r="C38" s="2" t="n">
        <v>890</v>
      </c>
      <c r="D38" s="15" t="s">
        <v>19</v>
      </c>
      <c r="E38" s="15" t="s">
        <v>34</v>
      </c>
      <c r="F38" s="3" t="n">
        <v>0.743055555555555</v>
      </c>
      <c r="G38" s="3" t="n">
        <v>0.815972222222222</v>
      </c>
      <c r="I38" s="1" t="s">
        <v>35</v>
      </c>
      <c r="J38" s="15" t="s">
        <v>36</v>
      </c>
      <c r="K38" s="4" t="n">
        <v>765</v>
      </c>
      <c r="L38" s="4" t="n">
        <v>12370</v>
      </c>
      <c r="M38" s="5" t="n">
        <v>16.1699346405229</v>
      </c>
    </row>
    <row r="39" customFormat="false" ht="13.2" hidden="false" customHeight="false" outlineLevel="0" collapsed="false">
      <c r="A39" s="1" t="s">
        <v>51</v>
      </c>
      <c r="B39" s="1" t="s">
        <v>27</v>
      </c>
      <c r="C39" s="2" t="n">
        <v>911</v>
      </c>
      <c r="D39" s="15" t="s">
        <v>19</v>
      </c>
      <c r="E39" s="15" t="s">
        <v>20</v>
      </c>
      <c r="F39" s="3" t="n">
        <v>0.732638888888889</v>
      </c>
      <c r="G39" s="3" t="n">
        <v>0.788194444444445</v>
      </c>
      <c r="I39" s="1" t="s">
        <v>21</v>
      </c>
      <c r="J39" s="15" t="s">
        <v>22</v>
      </c>
      <c r="K39" s="4" t="n">
        <v>820</v>
      </c>
      <c r="L39" s="4" t="n">
        <v>15000</v>
      </c>
      <c r="M39" s="5" t="n">
        <v>18.2926829268293</v>
      </c>
    </row>
    <row r="40" customFormat="false" ht="13.2" hidden="false" customHeight="false" outlineLevel="0" collapsed="false">
      <c r="A40" s="1" t="s">
        <v>52</v>
      </c>
      <c r="B40" s="1" t="s">
        <v>27</v>
      </c>
      <c r="C40" s="2" t="n">
        <v>884</v>
      </c>
      <c r="D40" s="15" t="s">
        <v>19</v>
      </c>
      <c r="E40" s="15" t="s">
        <v>34</v>
      </c>
      <c r="F40" s="3" t="n">
        <v>0.743055555555555</v>
      </c>
      <c r="G40" s="3" t="n">
        <v>0.815972222222222</v>
      </c>
      <c r="I40" s="1" t="s">
        <v>35</v>
      </c>
      <c r="J40" s="15" t="s">
        <v>36</v>
      </c>
      <c r="K40" s="4" t="n">
        <v>765</v>
      </c>
      <c r="L40" s="4" t="n">
        <v>12370</v>
      </c>
      <c r="M40" s="5" t="n">
        <v>16.1699346405229</v>
      </c>
    </row>
    <row r="41" customFormat="false" ht="13.2" hidden="false" customHeight="false" outlineLevel="0" collapsed="false">
      <c r="A41" s="1" t="s">
        <v>52</v>
      </c>
      <c r="B41" s="1" t="s">
        <v>27</v>
      </c>
      <c r="C41" s="2" t="n">
        <v>905</v>
      </c>
      <c r="D41" s="15" t="s">
        <v>19</v>
      </c>
      <c r="E41" s="15" t="s">
        <v>20</v>
      </c>
      <c r="F41" s="3" t="n">
        <v>0.732638888888889</v>
      </c>
      <c r="G41" s="3" t="n">
        <v>0.788194444444445</v>
      </c>
      <c r="I41" s="1" t="s">
        <v>21</v>
      </c>
      <c r="J41" s="15" t="s">
        <v>22</v>
      </c>
      <c r="K41" s="4" t="n">
        <v>820</v>
      </c>
      <c r="L41" s="4" t="n">
        <v>15000</v>
      </c>
      <c r="M41" s="5" t="n">
        <v>18.2926829268293</v>
      </c>
    </row>
    <row r="42" customFormat="false" ht="13.2" hidden="false" customHeight="false" outlineLevel="0" collapsed="false">
      <c r="A42" s="16" t="s">
        <v>53</v>
      </c>
      <c r="C42" s="14" t="s">
        <v>16</v>
      </c>
    </row>
    <row r="43" customFormat="false" ht="13.2" hidden="false" customHeight="false" outlineLevel="0" collapsed="false">
      <c r="A43" s="1" t="s">
        <v>17</v>
      </c>
      <c r="B43" s="1" t="s">
        <v>18</v>
      </c>
      <c r="C43" s="2" t="n">
        <v>2802</v>
      </c>
      <c r="D43" s="15" t="s">
        <v>20</v>
      </c>
      <c r="E43" s="15" t="s">
        <v>19</v>
      </c>
      <c r="F43" s="3" t="n">
        <v>0.586805555555556</v>
      </c>
      <c r="G43" s="3" t="n">
        <v>0.645833333333333</v>
      </c>
      <c r="I43" s="1" t="s">
        <v>54</v>
      </c>
      <c r="J43" s="15" t="s">
        <v>22</v>
      </c>
      <c r="K43" s="4" t="n">
        <v>820</v>
      </c>
      <c r="L43" s="4" t="n">
        <v>15000</v>
      </c>
      <c r="M43" s="5" t="n">
        <v>18.2926829268293</v>
      </c>
    </row>
    <row r="44" customFormat="false" ht="13.2" hidden="false" customHeight="false" outlineLevel="0" collapsed="false">
      <c r="A44" s="1" t="s">
        <v>23</v>
      </c>
      <c r="B44" s="1" t="s">
        <v>18</v>
      </c>
      <c r="C44" s="2" t="n">
        <v>2814</v>
      </c>
      <c r="D44" s="15" t="s">
        <v>20</v>
      </c>
      <c r="E44" s="15" t="s">
        <v>19</v>
      </c>
      <c r="F44" s="3" t="n">
        <v>0.586805555555556</v>
      </c>
      <c r="G44" s="3" t="n">
        <v>0.645833333333333</v>
      </c>
      <c r="I44" s="1" t="s">
        <v>54</v>
      </c>
      <c r="J44" s="15" t="s">
        <v>22</v>
      </c>
      <c r="K44" s="4" t="n">
        <v>820</v>
      </c>
      <c r="L44" s="4" t="n">
        <v>15000</v>
      </c>
      <c r="M44" s="5" t="n">
        <v>18.2926829268293</v>
      </c>
    </row>
    <row r="45" customFormat="false" ht="13.2" hidden="false" customHeight="false" outlineLevel="0" collapsed="false">
      <c r="A45" s="1" t="s">
        <v>24</v>
      </c>
      <c r="B45" s="1" t="s">
        <v>18</v>
      </c>
      <c r="C45" s="2" t="n">
        <v>2807</v>
      </c>
      <c r="D45" s="15" t="s">
        <v>20</v>
      </c>
      <c r="E45" s="15" t="s">
        <v>19</v>
      </c>
      <c r="F45" s="3" t="n">
        <v>0.586805555555556</v>
      </c>
      <c r="G45" s="3" t="n">
        <v>0.645833333333333</v>
      </c>
      <c r="I45" s="1" t="s">
        <v>54</v>
      </c>
      <c r="J45" s="15" t="s">
        <v>22</v>
      </c>
      <c r="K45" s="4" t="n">
        <v>820</v>
      </c>
      <c r="L45" s="4" t="n">
        <v>15000</v>
      </c>
      <c r="M45" s="5" t="n">
        <v>18.2926829268293</v>
      </c>
    </row>
    <row r="46" customFormat="false" ht="13.2" hidden="false" customHeight="false" outlineLevel="0" collapsed="false">
      <c r="A46" s="1" t="s">
        <v>25</v>
      </c>
      <c r="B46" s="1" t="s">
        <v>18</v>
      </c>
      <c r="C46" s="2" t="n">
        <v>2805</v>
      </c>
      <c r="D46" s="15" t="s">
        <v>20</v>
      </c>
      <c r="E46" s="15" t="s">
        <v>19</v>
      </c>
      <c r="F46" s="3" t="n">
        <v>0.586805555555556</v>
      </c>
      <c r="G46" s="3" t="n">
        <v>0.645833333333333</v>
      </c>
      <c r="I46" s="1" t="s">
        <v>54</v>
      </c>
      <c r="J46" s="15" t="s">
        <v>22</v>
      </c>
      <c r="K46" s="4" t="n">
        <v>820</v>
      </c>
      <c r="L46" s="4" t="n">
        <v>15000</v>
      </c>
      <c r="M46" s="5" t="n">
        <v>18.2926829268293</v>
      </c>
    </row>
    <row r="47" customFormat="false" ht="13.2" hidden="false" customHeight="false" outlineLevel="0" collapsed="false">
      <c r="A47" s="1" t="s">
        <v>26</v>
      </c>
      <c r="B47" s="1" t="s">
        <v>27</v>
      </c>
      <c r="C47" s="2" t="n">
        <v>2814</v>
      </c>
      <c r="D47" s="15" t="s">
        <v>20</v>
      </c>
      <c r="E47" s="15" t="s">
        <v>19</v>
      </c>
      <c r="F47" s="3" t="n">
        <v>0.586805555555556</v>
      </c>
      <c r="G47" s="3" t="n">
        <v>0.645833333333333</v>
      </c>
      <c r="I47" s="1" t="s">
        <v>54</v>
      </c>
      <c r="J47" s="15" t="s">
        <v>22</v>
      </c>
      <c r="K47" s="4" t="n">
        <v>820</v>
      </c>
      <c r="L47" s="4" t="n">
        <v>15000</v>
      </c>
      <c r="M47" s="5" t="n">
        <v>18.2926829268293</v>
      </c>
    </row>
    <row r="48" customFormat="false" ht="13.2" hidden="false" customHeight="false" outlineLevel="0" collapsed="false">
      <c r="A48" s="1" t="s">
        <v>28</v>
      </c>
      <c r="B48" s="1" t="s">
        <v>27</v>
      </c>
      <c r="C48" s="2" t="n">
        <v>2821</v>
      </c>
      <c r="D48" s="15" t="s">
        <v>20</v>
      </c>
      <c r="E48" s="15" t="s">
        <v>19</v>
      </c>
      <c r="F48" s="3" t="n">
        <v>0.586805555555556</v>
      </c>
      <c r="G48" s="3" t="n">
        <v>0.645833333333333</v>
      </c>
      <c r="I48" s="1" t="s">
        <v>54</v>
      </c>
      <c r="J48" s="15" t="s">
        <v>22</v>
      </c>
      <c r="K48" s="4" t="n">
        <v>820</v>
      </c>
      <c r="L48" s="4" t="n">
        <v>15000</v>
      </c>
      <c r="M48" s="5" t="n">
        <v>18.2926829268293</v>
      </c>
    </row>
    <row r="49" customFormat="false" ht="13.2" hidden="false" customHeight="false" outlineLevel="0" collapsed="false">
      <c r="A49" s="1" t="s">
        <v>29</v>
      </c>
      <c r="B49" s="1" t="s">
        <v>27</v>
      </c>
      <c r="C49" s="2" t="n">
        <v>2775</v>
      </c>
      <c r="D49" s="15" t="s">
        <v>20</v>
      </c>
      <c r="E49" s="15" t="s">
        <v>19</v>
      </c>
      <c r="F49" s="3" t="n">
        <v>0.586805555555556</v>
      </c>
      <c r="G49" s="3" t="n">
        <v>0.645833333333333</v>
      </c>
      <c r="I49" s="1" t="s">
        <v>54</v>
      </c>
      <c r="J49" s="15" t="s">
        <v>22</v>
      </c>
      <c r="K49" s="4" t="n">
        <v>820</v>
      </c>
      <c r="L49" s="4" t="n">
        <v>15000</v>
      </c>
      <c r="M49" s="5" t="n">
        <v>18.2926829268293</v>
      </c>
    </row>
    <row r="50" customFormat="false" ht="13.2" hidden="false" customHeight="false" outlineLevel="0" collapsed="false">
      <c r="A50" s="1" t="s">
        <v>55</v>
      </c>
      <c r="B50" s="1" t="s">
        <v>27</v>
      </c>
      <c r="C50" s="2" t="n">
        <v>2659</v>
      </c>
      <c r="D50" s="15" t="s">
        <v>20</v>
      </c>
      <c r="E50" s="15" t="s">
        <v>19</v>
      </c>
      <c r="F50" s="3" t="n">
        <v>0.586805555555556</v>
      </c>
      <c r="G50" s="3" t="n">
        <v>0.645833333333333</v>
      </c>
      <c r="I50" s="1" t="s">
        <v>54</v>
      </c>
      <c r="J50" s="15" t="s">
        <v>22</v>
      </c>
      <c r="K50" s="4" t="n">
        <v>820</v>
      </c>
      <c r="L50" s="4" t="n">
        <v>15000</v>
      </c>
      <c r="M50" s="5" t="n">
        <v>18.2926829268293</v>
      </c>
    </row>
    <row r="51" customFormat="false" ht="13.2" hidden="false" customHeight="false" outlineLevel="0" collapsed="false">
      <c r="A51" s="1" t="s">
        <v>30</v>
      </c>
      <c r="B51" s="1" t="s">
        <v>27</v>
      </c>
      <c r="C51" s="2" t="n">
        <v>2810</v>
      </c>
      <c r="D51" s="15" t="s">
        <v>20</v>
      </c>
      <c r="E51" s="15" t="s">
        <v>19</v>
      </c>
      <c r="F51" s="3" t="n">
        <v>0.586805555555556</v>
      </c>
      <c r="G51" s="3" t="n">
        <v>0.645833333333333</v>
      </c>
      <c r="I51" s="1" t="s">
        <v>54</v>
      </c>
      <c r="J51" s="15" t="s">
        <v>22</v>
      </c>
      <c r="K51" s="4" t="n">
        <v>820</v>
      </c>
      <c r="L51" s="4" t="n">
        <v>15000</v>
      </c>
      <c r="M51" s="5" t="n">
        <v>18.2926829268293</v>
      </c>
    </row>
    <row r="52" customFormat="false" ht="13.2" hidden="false" customHeight="false" outlineLevel="0" collapsed="false">
      <c r="A52" s="1" t="s">
        <v>31</v>
      </c>
      <c r="B52" s="1" t="s">
        <v>27</v>
      </c>
      <c r="C52" s="2" t="n">
        <v>2811</v>
      </c>
      <c r="D52" s="15" t="s">
        <v>20</v>
      </c>
      <c r="E52" s="15" t="s">
        <v>19</v>
      </c>
      <c r="F52" s="3" t="n">
        <v>0.586805555555556</v>
      </c>
      <c r="G52" s="3" t="n">
        <v>0.645833333333333</v>
      </c>
      <c r="I52" s="1" t="s">
        <v>54</v>
      </c>
      <c r="J52" s="15" t="s">
        <v>22</v>
      </c>
      <c r="K52" s="4" t="n">
        <v>820</v>
      </c>
      <c r="L52" s="4" t="n">
        <v>15000</v>
      </c>
      <c r="M52" s="5" t="n">
        <v>18.2926829268293</v>
      </c>
    </row>
    <row r="53" customFormat="false" ht="13.2" hidden="false" customHeight="false" outlineLevel="0" collapsed="false">
      <c r="A53" s="1" t="s">
        <v>32</v>
      </c>
      <c r="B53" s="1" t="s">
        <v>27</v>
      </c>
      <c r="C53" s="2" t="n">
        <v>2766</v>
      </c>
      <c r="D53" s="15" t="s">
        <v>20</v>
      </c>
      <c r="E53" s="15" t="s">
        <v>19</v>
      </c>
      <c r="F53" s="3" t="n">
        <v>0.586805555555556</v>
      </c>
      <c r="G53" s="3" t="n">
        <v>0.645833333333333</v>
      </c>
      <c r="I53" s="1" t="s">
        <v>54</v>
      </c>
      <c r="J53" s="15" t="s">
        <v>22</v>
      </c>
      <c r="K53" s="4" t="n">
        <v>820</v>
      </c>
      <c r="L53" s="4" t="n">
        <v>15000</v>
      </c>
      <c r="M53" s="5" t="n">
        <v>18.2926829268293</v>
      </c>
    </row>
    <row r="54" customFormat="false" ht="13.2" hidden="false" customHeight="false" outlineLevel="0" collapsed="false">
      <c r="A54" s="1" t="s">
        <v>33</v>
      </c>
      <c r="B54" s="1" t="s">
        <v>27</v>
      </c>
      <c r="C54" s="2" t="n">
        <v>2810</v>
      </c>
      <c r="D54" s="15" t="s">
        <v>20</v>
      </c>
      <c r="E54" s="15" t="s">
        <v>19</v>
      </c>
      <c r="F54" s="3" t="n">
        <v>0.586805555555556</v>
      </c>
      <c r="G54" s="3" t="n">
        <v>0.645833333333333</v>
      </c>
      <c r="I54" s="1" t="s">
        <v>54</v>
      </c>
      <c r="J54" s="15" t="s">
        <v>22</v>
      </c>
      <c r="K54" s="4" t="n">
        <v>820</v>
      </c>
      <c r="L54" s="4" t="n">
        <v>15000</v>
      </c>
      <c r="M54" s="5" t="n">
        <v>18.2926829268293</v>
      </c>
    </row>
    <row r="55" customFormat="false" ht="13.2" hidden="false" customHeight="false" outlineLevel="0" collapsed="false">
      <c r="A55" s="1" t="s">
        <v>37</v>
      </c>
      <c r="B55" s="1" t="s">
        <v>27</v>
      </c>
      <c r="C55" s="2" t="n">
        <v>80</v>
      </c>
      <c r="D55" s="15" t="s">
        <v>34</v>
      </c>
      <c r="E55" s="15" t="s">
        <v>19</v>
      </c>
      <c r="F55" s="3" t="n">
        <v>0.569444444444444</v>
      </c>
      <c r="G55" s="3" t="n">
        <v>0.645833333333333</v>
      </c>
      <c r="I55" s="1" t="s">
        <v>56</v>
      </c>
      <c r="J55" s="15" t="s">
        <v>36</v>
      </c>
      <c r="K55" s="4" t="n">
        <v>765</v>
      </c>
      <c r="L55" s="4" t="n">
        <v>12520</v>
      </c>
      <c r="M55" s="5" t="n">
        <v>16.3660130718954</v>
      </c>
    </row>
    <row r="56" customFormat="false" ht="13.2" hidden="false" customHeight="false" outlineLevel="0" collapsed="false">
      <c r="A56" s="1" t="s">
        <v>37</v>
      </c>
      <c r="B56" s="1" t="s">
        <v>27</v>
      </c>
      <c r="C56" s="2" t="n">
        <v>2813</v>
      </c>
      <c r="D56" s="15" t="s">
        <v>20</v>
      </c>
      <c r="E56" s="15" t="s">
        <v>19</v>
      </c>
      <c r="F56" s="3" t="n">
        <v>0.586805555555556</v>
      </c>
      <c r="G56" s="3" t="n">
        <v>0.645833333333333</v>
      </c>
      <c r="I56" s="1" t="s">
        <v>54</v>
      </c>
      <c r="J56" s="15" t="s">
        <v>22</v>
      </c>
      <c r="K56" s="4" t="n">
        <v>820</v>
      </c>
      <c r="L56" s="4" t="n">
        <v>15000</v>
      </c>
      <c r="M56" s="5" t="n">
        <v>18.2926829268293</v>
      </c>
    </row>
    <row r="57" customFormat="false" ht="13.2" hidden="false" customHeight="false" outlineLevel="0" collapsed="false">
      <c r="A57" s="1" t="s">
        <v>38</v>
      </c>
      <c r="B57" s="1" t="s">
        <v>27</v>
      </c>
      <c r="C57" s="2" t="n">
        <v>2777</v>
      </c>
      <c r="D57" s="15" t="s">
        <v>20</v>
      </c>
      <c r="E57" s="15" t="s">
        <v>19</v>
      </c>
      <c r="F57" s="3" t="n">
        <v>0.586805555555556</v>
      </c>
      <c r="G57" s="3" t="n">
        <v>0.645833333333333</v>
      </c>
      <c r="I57" s="1" t="s">
        <v>54</v>
      </c>
      <c r="J57" s="15" t="s">
        <v>22</v>
      </c>
      <c r="K57" s="4" t="n">
        <v>820</v>
      </c>
      <c r="L57" s="4" t="n">
        <v>15000</v>
      </c>
      <c r="M57" s="5" t="n">
        <v>18.2926829268293</v>
      </c>
    </row>
    <row r="58" customFormat="false" ht="13.2" hidden="false" customHeight="false" outlineLevel="0" collapsed="false">
      <c r="A58" s="1" t="s">
        <v>39</v>
      </c>
      <c r="B58" s="1" t="s">
        <v>27</v>
      </c>
      <c r="C58" s="2" t="n">
        <v>2794</v>
      </c>
      <c r="D58" s="15" t="s">
        <v>20</v>
      </c>
      <c r="E58" s="15" t="s">
        <v>19</v>
      </c>
      <c r="F58" s="3" t="n">
        <v>0.586805555555556</v>
      </c>
      <c r="G58" s="3" t="n">
        <v>0.645833333333333</v>
      </c>
      <c r="I58" s="1" t="s">
        <v>54</v>
      </c>
      <c r="J58" s="15" t="s">
        <v>22</v>
      </c>
      <c r="K58" s="4" t="n">
        <v>820</v>
      </c>
      <c r="L58" s="4" t="n">
        <v>15000</v>
      </c>
      <c r="M58" s="5" t="n">
        <v>18.2926829268293</v>
      </c>
    </row>
    <row r="59" customFormat="false" ht="13.2" hidden="false" customHeight="false" outlineLevel="0" collapsed="false">
      <c r="A59" s="1" t="s">
        <v>40</v>
      </c>
      <c r="B59" s="1" t="s">
        <v>27</v>
      </c>
      <c r="C59" s="2" t="n">
        <v>2809</v>
      </c>
      <c r="D59" s="15" t="s">
        <v>20</v>
      </c>
      <c r="E59" s="15" t="s">
        <v>19</v>
      </c>
      <c r="F59" s="3" t="n">
        <v>0.586805555555556</v>
      </c>
      <c r="G59" s="3" t="n">
        <v>0.645833333333333</v>
      </c>
      <c r="I59" s="1" t="s">
        <v>54</v>
      </c>
      <c r="J59" s="15" t="s">
        <v>22</v>
      </c>
      <c r="K59" s="4" t="n">
        <v>820</v>
      </c>
      <c r="L59" s="4" t="n">
        <v>15000</v>
      </c>
      <c r="M59" s="5" t="n">
        <v>18.2926829268293</v>
      </c>
    </row>
    <row r="60" customFormat="false" ht="13.2" hidden="false" customHeight="false" outlineLevel="0" collapsed="false">
      <c r="A60" s="1" t="s">
        <v>41</v>
      </c>
      <c r="B60" s="1" t="s">
        <v>27</v>
      </c>
      <c r="C60" s="2" t="n">
        <v>80</v>
      </c>
      <c r="D60" s="15" t="s">
        <v>34</v>
      </c>
      <c r="E60" s="15" t="s">
        <v>19</v>
      </c>
      <c r="F60" s="3" t="n">
        <v>0.569444444444444</v>
      </c>
      <c r="G60" s="3" t="n">
        <v>0.645833333333333</v>
      </c>
      <c r="I60" s="1" t="s">
        <v>56</v>
      </c>
      <c r="J60" s="15" t="s">
        <v>36</v>
      </c>
      <c r="K60" s="4" t="n">
        <v>765</v>
      </c>
      <c r="L60" s="4" t="n">
        <v>12520</v>
      </c>
      <c r="M60" s="5" t="n">
        <v>16.3660130718954</v>
      </c>
    </row>
    <row r="61" customFormat="false" ht="13.2" hidden="false" customHeight="false" outlineLevel="0" collapsed="false">
      <c r="A61" s="1" t="s">
        <v>41</v>
      </c>
      <c r="B61" s="1" t="s">
        <v>27</v>
      </c>
      <c r="C61" s="2" t="n">
        <v>2805</v>
      </c>
      <c r="D61" s="15" t="s">
        <v>20</v>
      </c>
      <c r="E61" s="15" t="s">
        <v>19</v>
      </c>
      <c r="F61" s="3" t="n">
        <v>0.586805555555556</v>
      </c>
      <c r="G61" s="3" t="n">
        <v>0.645833333333333</v>
      </c>
      <c r="I61" s="1" t="s">
        <v>54</v>
      </c>
      <c r="J61" s="15" t="s">
        <v>22</v>
      </c>
      <c r="K61" s="4" t="n">
        <v>820</v>
      </c>
      <c r="L61" s="4" t="n">
        <v>15000</v>
      </c>
      <c r="M61" s="5" t="n">
        <v>18.2926829268293</v>
      </c>
    </row>
    <row r="62" customFormat="false" ht="13.2" hidden="false" customHeight="false" outlineLevel="0" collapsed="false">
      <c r="A62" s="1" t="s">
        <v>42</v>
      </c>
      <c r="B62" s="1" t="s">
        <v>27</v>
      </c>
      <c r="C62" s="2" t="n">
        <v>80</v>
      </c>
      <c r="D62" s="15" t="s">
        <v>34</v>
      </c>
      <c r="E62" s="15" t="s">
        <v>19</v>
      </c>
      <c r="F62" s="3" t="n">
        <v>0.569444444444444</v>
      </c>
      <c r="G62" s="3" t="n">
        <v>0.645833333333333</v>
      </c>
      <c r="I62" s="1" t="s">
        <v>56</v>
      </c>
      <c r="J62" s="15" t="s">
        <v>36</v>
      </c>
      <c r="K62" s="4" t="n">
        <v>765</v>
      </c>
      <c r="L62" s="4" t="n">
        <v>12370</v>
      </c>
      <c r="M62" s="5" t="n">
        <v>16.1699346405229</v>
      </c>
    </row>
    <row r="63" customFormat="false" ht="13.2" hidden="false" customHeight="false" outlineLevel="0" collapsed="false">
      <c r="A63" s="1" t="s">
        <v>42</v>
      </c>
      <c r="B63" s="1" t="s">
        <v>27</v>
      </c>
      <c r="C63" s="2" t="n">
        <v>2819</v>
      </c>
      <c r="D63" s="15" t="s">
        <v>20</v>
      </c>
      <c r="E63" s="15" t="s">
        <v>19</v>
      </c>
      <c r="F63" s="3" t="n">
        <v>0.586805555555556</v>
      </c>
      <c r="G63" s="3" t="n">
        <v>0.645833333333333</v>
      </c>
      <c r="I63" s="1" t="s">
        <v>54</v>
      </c>
      <c r="J63" s="15" t="s">
        <v>22</v>
      </c>
      <c r="K63" s="4" t="n">
        <v>820</v>
      </c>
      <c r="L63" s="4" t="n">
        <v>15000</v>
      </c>
      <c r="M63" s="5" t="n">
        <v>18.2926829268293</v>
      </c>
    </row>
    <row r="64" customFormat="false" ht="13.2" hidden="false" customHeight="false" outlineLevel="0" collapsed="false">
      <c r="A64" s="1" t="s">
        <v>43</v>
      </c>
      <c r="B64" s="1" t="s">
        <v>27</v>
      </c>
      <c r="C64" s="2" t="n">
        <v>80</v>
      </c>
      <c r="D64" s="15" t="s">
        <v>34</v>
      </c>
      <c r="E64" s="15" t="s">
        <v>19</v>
      </c>
      <c r="F64" s="3" t="n">
        <v>0.569444444444444</v>
      </c>
      <c r="G64" s="3" t="n">
        <v>0.645833333333333</v>
      </c>
      <c r="I64" s="1" t="s">
        <v>56</v>
      </c>
      <c r="J64" s="15" t="s">
        <v>36</v>
      </c>
      <c r="K64" s="4" t="n">
        <v>765</v>
      </c>
      <c r="L64" s="4" t="n">
        <v>12520</v>
      </c>
      <c r="M64" s="5" t="n">
        <v>16.3660130718954</v>
      </c>
    </row>
    <row r="65" customFormat="false" ht="13.2" hidden="false" customHeight="false" outlineLevel="0" collapsed="false">
      <c r="A65" s="1" t="s">
        <v>43</v>
      </c>
      <c r="B65" s="1" t="s">
        <v>27</v>
      </c>
      <c r="C65" s="2" t="n">
        <v>2819</v>
      </c>
      <c r="D65" s="15" t="s">
        <v>20</v>
      </c>
      <c r="E65" s="15" t="s">
        <v>19</v>
      </c>
      <c r="F65" s="3" t="n">
        <v>0.586805555555556</v>
      </c>
      <c r="G65" s="3" t="n">
        <v>0.645833333333333</v>
      </c>
      <c r="I65" s="1" t="s">
        <v>54</v>
      </c>
      <c r="J65" s="15" t="s">
        <v>22</v>
      </c>
      <c r="K65" s="4" t="n">
        <v>820</v>
      </c>
      <c r="L65" s="4" t="n">
        <v>15000</v>
      </c>
      <c r="M65" s="5" t="n">
        <v>18.2926829268293</v>
      </c>
    </row>
    <row r="66" customFormat="false" ht="13.2" hidden="false" customHeight="false" outlineLevel="0" collapsed="false">
      <c r="A66" s="1" t="s">
        <v>44</v>
      </c>
      <c r="B66" s="1" t="s">
        <v>27</v>
      </c>
      <c r="C66" s="2" t="n">
        <v>80</v>
      </c>
      <c r="D66" s="15" t="s">
        <v>34</v>
      </c>
      <c r="E66" s="15" t="s">
        <v>19</v>
      </c>
      <c r="F66" s="3" t="n">
        <v>0.569444444444444</v>
      </c>
      <c r="G66" s="3" t="n">
        <v>0.645833333333333</v>
      </c>
      <c r="I66" s="1" t="s">
        <v>56</v>
      </c>
      <c r="J66" s="15" t="s">
        <v>36</v>
      </c>
      <c r="K66" s="4" t="n">
        <v>765</v>
      </c>
      <c r="L66" s="4" t="n">
        <v>12370</v>
      </c>
      <c r="M66" s="5" t="n">
        <v>16.1699346405229</v>
      </c>
    </row>
    <row r="67" customFormat="false" ht="13.2" hidden="false" customHeight="false" outlineLevel="0" collapsed="false">
      <c r="A67" s="1" t="s">
        <v>44</v>
      </c>
      <c r="B67" s="1" t="s">
        <v>27</v>
      </c>
      <c r="C67" s="2" t="n">
        <v>2810</v>
      </c>
      <c r="D67" s="15" t="s">
        <v>20</v>
      </c>
      <c r="E67" s="15" t="s">
        <v>19</v>
      </c>
      <c r="F67" s="3" t="n">
        <v>0.586805555555556</v>
      </c>
      <c r="G67" s="3" t="n">
        <v>0.645833333333333</v>
      </c>
      <c r="I67" s="1" t="s">
        <v>54</v>
      </c>
      <c r="J67" s="15" t="s">
        <v>22</v>
      </c>
      <c r="K67" s="4" t="n">
        <v>820</v>
      </c>
      <c r="L67" s="4" t="n">
        <v>15000</v>
      </c>
      <c r="M67" s="5" t="n">
        <v>18.2926829268293</v>
      </c>
    </row>
    <row r="68" customFormat="false" ht="13.2" hidden="false" customHeight="false" outlineLevel="0" collapsed="false">
      <c r="A68" s="1" t="s">
        <v>45</v>
      </c>
      <c r="B68" s="1" t="s">
        <v>27</v>
      </c>
      <c r="C68" s="2" t="n">
        <v>2775</v>
      </c>
      <c r="D68" s="15" t="s">
        <v>20</v>
      </c>
      <c r="E68" s="15" t="s">
        <v>19</v>
      </c>
      <c r="F68" s="3" t="n">
        <v>0.586805555555556</v>
      </c>
      <c r="G68" s="3" t="n">
        <v>0.645833333333333</v>
      </c>
      <c r="I68" s="1" t="s">
        <v>54</v>
      </c>
      <c r="J68" s="15" t="s">
        <v>22</v>
      </c>
      <c r="K68" s="4" t="n">
        <v>820</v>
      </c>
      <c r="L68" s="4" t="n">
        <v>15000</v>
      </c>
      <c r="M68" s="5" t="n">
        <v>18.2926829268293</v>
      </c>
    </row>
    <row r="69" customFormat="false" ht="13.2" hidden="false" customHeight="false" outlineLevel="0" collapsed="false">
      <c r="A69" s="1" t="s">
        <v>46</v>
      </c>
      <c r="B69" s="1" t="s">
        <v>27</v>
      </c>
      <c r="C69" s="2" t="n">
        <v>2669</v>
      </c>
      <c r="D69" s="15" t="s">
        <v>20</v>
      </c>
      <c r="E69" s="15" t="s">
        <v>19</v>
      </c>
      <c r="F69" s="3" t="n">
        <v>0.586805555555556</v>
      </c>
      <c r="G69" s="3" t="n">
        <v>0.645833333333333</v>
      </c>
      <c r="I69" s="1" t="s">
        <v>54</v>
      </c>
      <c r="J69" s="15" t="s">
        <v>22</v>
      </c>
      <c r="K69" s="4" t="n">
        <v>820</v>
      </c>
      <c r="L69" s="4" t="n">
        <v>15000</v>
      </c>
      <c r="M69" s="5" t="n">
        <v>18.2926829268293</v>
      </c>
    </row>
    <row r="70" customFormat="false" ht="13.2" hidden="false" customHeight="false" outlineLevel="0" collapsed="false">
      <c r="A70" s="1" t="s">
        <v>47</v>
      </c>
      <c r="B70" s="1" t="s">
        <v>27</v>
      </c>
      <c r="C70" s="2" t="n">
        <v>2798</v>
      </c>
      <c r="D70" s="15" t="s">
        <v>20</v>
      </c>
      <c r="E70" s="15" t="s">
        <v>19</v>
      </c>
      <c r="F70" s="3" t="n">
        <v>0.586805555555556</v>
      </c>
      <c r="G70" s="3" t="n">
        <v>0.645833333333333</v>
      </c>
      <c r="I70" s="1" t="s">
        <v>54</v>
      </c>
      <c r="J70" s="15" t="s">
        <v>22</v>
      </c>
      <c r="K70" s="4" t="n">
        <v>820</v>
      </c>
      <c r="L70" s="4" t="n">
        <v>15000</v>
      </c>
      <c r="M70" s="5" t="n">
        <v>18.2926829268293</v>
      </c>
    </row>
    <row r="71" customFormat="false" ht="13.2" hidden="false" customHeight="false" outlineLevel="0" collapsed="false">
      <c r="A71" s="1" t="s">
        <v>49</v>
      </c>
      <c r="B71" s="1" t="s">
        <v>27</v>
      </c>
      <c r="C71" s="2" t="n">
        <v>80</v>
      </c>
      <c r="D71" s="15" t="s">
        <v>34</v>
      </c>
      <c r="E71" s="15" t="s">
        <v>19</v>
      </c>
      <c r="F71" s="3" t="n">
        <v>0.569444444444444</v>
      </c>
      <c r="G71" s="3" t="n">
        <v>0.645833333333333</v>
      </c>
      <c r="I71" s="1" t="s">
        <v>56</v>
      </c>
      <c r="J71" s="15" t="s">
        <v>36</v>
      </c>
      <c r="K71" s="4" t="n">
        <v>765</v>
      </c>
      <c r="L71" s="4" t="n">
        <v>12370</v>
      </c>
      <c r="M71" s="5" t="n">
        <v>16.1699346405229</v>
      </c>
    </row>
    <row r="72" customFormat="false" ht="13.2" hidden="false" customHeight="false" outlineLevel="0" collapsed="false">
      <c r="A72" s="1" t="s">
        <v>49</v>
      </c>
      <c r="B72" s="1" t="s">
        <v>27</v>
      </c>
      <c r="C72" s="2" t="n">
        <v>2811</v>
      </c>
      <c r="D72" s="15" t="s">
        <v>20</v>
      </c>
      <c r="E72" s="15" t="s">
        <v>19</v>
      </c>
      <c r="F72" s="3" t="n">
        <v>0.586805555555556</v>
      </c>
      <c r="G72" s="3" t="n">
        <v>0.645833333333333</v>
      </c>
      <c r="I72" s="1" t="s">
        <v>54</v>
      </c>
      <c r="J72" s="15" t="s">
        <v>22</v>
      </c>
      <c r="K72" s="4" t="n">
        <v>820</v>
      </c>
      <c r="L72" s="4" t="n">
        <v>15000</v>
      </c>
      <c r="M72" s="5" t="n">
        <v>18.2926829268293</v>
      </c>
    </row>
    <row r="73" customFormat="false" ht="13.2" hidden="false" customHeight="false" outlineLevel="0" collapsed="false">
      <c r="A73" s="1" t="s">
        <v>50</v>
      </c>
      <c r="B73" s="1" t="s">
        <v>27</v>
      </c>
      <c r="C73" s="2" t="n">
        <v>80</v>
      </c>
      <c r="D73" s="15" t="s">
        <v>34</v>
      </c>
      <c r="E73" s="15" t="s">
        <v>19</v>
      </c>
      <c r="F73" s="3" t="n">
        <v>0.569444444444444</v>
      </c>
      <c r="G73" s="3" t="n">
        <v>0.645833333333333</v>
      </c>
      <c r="I73" s="1" t="s">
        <v>56</v>
      </c>
      <c r="J73" s="15" t="s">
        <v>36</v>
      </c>
      <c r="K73" s="4" t="n">
        <v>765</v>
      </c>
      <c r="L73" s="4" t="n">
        <v>12370</v>
      </c>
      <c r="M73" s="5" t="n">
        <v>16.1699346405229</v>
      </c>
    </row>
    <row r="74" customFormat="false" ht="13.2" hidden="false" customHeight="false" outlineLevel="0" collapsed="false">
      <c r="A74" s="1" t="s">
        <v>50</v>
      </c>
      <c r="B74" s="1" t="s">
        <v>27</v>
      </c>
      <c r="C74" s="2" t="n">
        <v>2812</v>
      </c>
      <c r="D74" s="15" t="s">
        <v>20</v>
      </c>
      <c r="E74" s="15" t="s">
        <v>19</v>
      </c>
      <c r="F74" s="3" t="n">
        <v>0.586805555555556</v>
      </c>
      <c r="G74" s="3" t="n">
        <v>0.645833333333333</v>
      </c>
      <c r="I74" s="1" t="s">
        <v>54</v>
      </c>
      <c r="J74" s="15" t="s">
        <v>22</v>
      </c>
      <c r="K74" s="4" t="n">
        <v>820</v>
      </c>
      <c r="L74" s="4" t="n">
        <v>15000</v>
      </c>
      <c r="M74" s="5" t="n">
        <v>18.2926829268293</v>
      </c>
    </row>
    <row r="75" customFormat="false" ht="13.2" hidden="false" customHeight="false" outlineLevel="0" collapsed="false">
      <c r="A75" s="1" t="s">
        <v>51</v>
      </c>
      <c r="B75" s="1" t="s">
        <v>27</v>
      </c>
      <c r="C75" s="2" t="n">
        <v>80</v>
      </c>
      <c r="D75" s="15" t="s">
        <v>34</v>
      </c>
      <c r="E75" s="15" t="s">
        <v>19</v>
      </c>
      <c r="F75" s="3" t="n">
        <v>0.569444444444444</v>
      </c>
      <c r="G75" s="3" t="n">
        <v>0.645833333333333</v>
      </c>
      <c r="I75" s="1" t="s">
        <v>56</v>
      </c>
      <c r="J75" s="15" t="s">
        <v>36</v>
      </c>
      <c r="K75" s="4" t="n">
        <v>765</v>
      </c>
      <c r="L75" s="4" t="n">
        <v>12370</v>
      </c>
      <c r="M75" s="5" t="n">
        <v>16.1699346405229</v>
      </c>
    </row>
    <row r="76" customFormat="false" ht="13.2" hidden="false" customHeight="false" outlineLevel="0" collapsed="false">
      <c r="A76" s="1" t="s">
        <v>51</v>
      </c>
      <c r="B76" s="1" t="s">
        <v>27</v>
      </c>
      <c r="C76" s="2" t="n">
        <v>2810</v>
      </c>
      <c r="D76" s="15" t="s">
        <v>20</v>
      </c>
      <c r="E76" s="15" t="s">
        <v>19</v>
      </c>
      <c r="F76" s="3" t="n">
        <v>0.586805555555556</v>
      </c>
      <c r="G76" s="3" t="n">
        <v>0.645833333333333</v>
      </c>
      <c r="I76" s="1" t="s">
        <v>54</v>
      </c>
      <c r="J76" s="15" t="s">
        <v>22</v>
      </c>
      <c r="K76" s="4" t="n">
        <v>820</v>
      </c>
      <c r="L76" s="4" t="n">
        <v>15000</v>
      </c>
      <c r="M76" s="5" t="n">
        <v>18.2926829268293</v>
      </c>
    </row>
    <row r="77" customFormat="false" ht="13.2" hidden="false" customHeight="false" outlineLevel="0" collapsed="false">
      <c r="A77" s="1" t="s">
        <v>52</v>
      </c>
      <c r="B77" s="1" t="s">
        <v>27</v>
      </c>
      <c r="C77" s="2" t="n">
        <v>80</v>
      </c>
      <c r="D77" s="15" t="s">
        <v>34</v>
      </c>
      <c r="E77" s="15" t="s">
        <v>19</v>
      </c>
      <c r="F77" s="3" t="n">
        <v>0.569444444444444</v>
      </c>
      <c r="G77" s="3" t="n">
        <v>0.645833333333333</v>
      </c>
      <c r="I77" s="1" t="s">
        <v>56</v>
      </c>
      <c r="J77" s="15" t="s">
        <v>36</v>
      </c>
      <c r="K77" s="4" t="n">
        <v>765</v>
      </c>
      <c r="L77" s="4" t="n">
        <v>12520</v>
      </c>
      <c r="M77" s="5" t="n">
        <v>16.3660130718954</v>
      </c>
    </row>
    <row r="78" customFormat="false" ht="13.2" hidden="false" customHeight="false" outlineLevel="0" collapsed="false">
      <c r="A78" s="1" t="s">
        <v>52</v>
      </c>
      <c r="B78" s="1" t="s">
        <v>27</v>
      </c>
      <c r="C78" s="2" t="n">
        <v>2787</v>
      </c>
      <c r="D78" s="15" t="s">
        <v>20</v>
      </c>
      <c r="E78" s="15" t="s">
        <v>19</v>
      </c>
      <c r="F78" s="3" t="n">
        <v>0.586805555555556</v>
      </c>
      <c r="G78" s="3" t="n">
        <v>0.645833333333333</v>
      </c>
      <c r="I78" s="1" t="s">
        <v>54</v>
      </c>
      <c r="J78" s="15" t="s">
        <v>22</v>
      </c>
      <c r="K78" s="4" t="n">
        <v>820</v>
      </c>
      <c r="L78" s="4" t="n">
        <v>15000</v>
      </c>
      <c r="M78" s="5" t="n">
        <v>18.2926829268293</v>
      </c>
    </row>
    <row r="79" customFormat="false" ht="13.2" hidden="false" customHeight="false" outlineLevel="0" collapsed="false">
      <c r="A79" s="16" t="s">
        <v>57</v>
      </c>
      <c r="C79" s="14" t="s">
        <v>5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3</v>
      </c>
      <c r="B1" s="7"/>
      <c r="C1" s="7"/>
      <c r="D1" s="2" t="n">
        <f aca="false">COUNTA(D3:D10001)</f>
        <v>86</v>
      </c>
      <c r="G1" s="17" t="s">
        <v>99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8</v>
      </c>
      <c r="B3" s="15" t="s">
        <v>19</v>
      </c>
      <c r="C3" s="15" t="s">
        <v>34</v>
      </c>
      <c r="D3" s="3" t="n">
        <v>0.743055555555555</v>
      </c>
      <c r="E3" s="3" t="n">
        <v>0.815972222222222</v>
      </c>
      <c r="G3" s="1" t="s">
        <v>35</v>
      </c>
      <c r="H3" s="15" t="s">
        <v>36</v>
      </c>
      <c r="I3" s="4" t="n">
        <v>765</v>
      </c>
      <c r="J3" s="4" t="n">
        <v>19020</v>
      </c>
      <c r="K3" s="5" t="n">
        <v>24.8627450980392</v>
      </c>
    </row>
    <row r="4" customFormat="false" ht="13.2" hidden="false" customHeight="false" outlineLevel="0" collapsed="false">
      <c r="A4" s="2" t="n">
        <v>895</v>
      </c>
      <c r="B4" s="15" t="s">
        <v>19</v>
      </c>
      <c r="C4" s="15" t="s">
        <v>34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7</v>
      </c>
      <c r="B5" s="15" t="s">
        <v>19</v>
      </c>
      <c r="C5" s="15" t="s">
        <v>64</v>
      </c>
      <c r="D5" s="3" t="n">
        <v>0.725694444444445</v>
      </c>
      <c r="E5" s="3" t="n">
        <v>0.777777777777778</v>
      </c>
      <c r="G5" s="1" t="s">
        <v>65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7</v>
      </c>
      <c r="B6" s="15" t="s">
        <v>19</v>
      </c>
      <c r="C6" s="15" t="s">
        <v>64</v>
      </c>
      <c r="D6" s="3" t="n">
        <v>0.725694444444445</v>
      </c>
      <c r="E6" s="3" t="n">
        <v>0.777777777777778</v>
      </c>
      <c r="G6" s="1" t="s">
        <v>66</v>
      </c>
      <c r="H6" s="15" t="s">
        <v>63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9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9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7</v>
      </c>
      <c r="H8" s="15" t="s">
        <v>63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6</v>
      </c>
      <c r="B10" s="15" t="s">
        <v>34</v>
      </c>
      <c r="C10" s="15" t="s">
        <v>19</v>
      </c>
      <c r="D10" s="3" t="n">
        <v>0.569444444444444</v>
      </c>
      <c r="E10" s="3" t="n">
        <v>0.645833333333333</v>
      </c>
      <c r="G10" s="1" t="s">
        <v>56</v>
      </c>
      <c r="H10" s="15" t="s">
        <v>80</v>
      </c>
      <c r="I10" s="4" t="n">
        <v>1420</v>
      </c>
      <c r="J10" s="4" t="n">
        <v>46120</v>
      </c>
      <c r="K10" s="5" t="n">
        <v>32.4788732394366</v>
      </c>
    </row>
    <row r="11" customFormat="false" ht="13.2" hidden="false" customHeight="false" outlineLevel="0" collapsed="false">
      <c r="A11" s="2" t="n">
        <v>83</v>
      </c>
      <c r="B11" s="15" t="s">
        <v>34</v>
      </c>
      <c r="C11" s="15" t="s">
        <v>19</v>
      </c>
      <c r="D11" s="3" t="n">
        <v>0.569444444444444</v>
      </c>
      <c r="E11" s="3" t="n">
        <v>0.645833333333333</v>
      </c>
      <c r="G11" s="1" t="s">
        <v>68</v>
      </c>
      <c r="H11" s="15" t="s">
        <v>87</v>
      </c>
      <c r="I11" s="4" t="n">
        <v>1930</v>
      </c>
      <c r="J11" s="4" t="n">
        <v>64420</v>
      </c>
      <c r="K11" s="5" t="n">
        <v>33.3782383419689</v>
      </c>
    </row>
    <row r="12" customFormat="false" ht="13.2" hidden="false" customHeight="false" outlineLevel="0" collapsed="false">
      <c r="A12" s="2" t="n">
        <v>2426</v>
      </c>
      <c r="B12" s="15" t="s">
        <v>64</v>
      </c>
      <c r="C12" s="15" t="s">
        <v>19</v>
      </c>
      <c r="D12" s="3" t="n">
        <v>0.590277777777778</v>
      </c>
      <c r="E12" s="3" t="n">
        <v>0.642361111111111</v>
      </c>
      <c r="G12" s="1" t="s">
        <v>69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36</v>
      </c>
      <c r="B13" s="15" t="s">
        <v>64</v>
      </c>
      <c r="C13" s="15" t="s">
        <v>19</v>
      </c>
      <c r="D13" s="3" t="n">
        <v>0.590277777777778</v>
      </c>
      <c r="E13" s="3" t="n">
        <v>0.642361111111111</v>
      </c>
      <c r="G13" s="1" t="s">
        <v>70</v>
      </c>
      <c r="H13" s="15" t="s">
        <v>63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10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20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1</v>
      </c>
      <c r="H15" s="15" t="s">
        <v>63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2</v>
      </c>
    </row>
    <row r="18" customFormat="false" ht="13.2" hidden="false" customHeight="false" outlineLevel="0" collapsed="false">
      <c r="A18" s="19" t="n">
        <v>888</v>
      </c>
      <c r="B18" s="20" t="s">
        <v>19</v>
      </c>
      <c r="C18" s="20" t="s">
        <v>34</v>
      </c>
      <c r="D18" s="21" t="n">
        <v>0.743055555555555</v>
      </c>
      <c r="E18" s="21" t="n">
        <v>0.815972222222222</v>
      </c>
      <c r="F18" s="21"/>
      <c r="G18" s="22" t="s">
        <v>35</v>
      </c>
      <c r="H18" s="20" t="s">
        <v>36</v>
      </c>
      <c r="I18" s="23" t="n">
        <v>765</v>
      </c>
      <c r="J18" s="23" t="n">
        <v>19020</v>
      </c>
      <c r="K18" s="24" t="n">
        <v>24.8627450980392</v>
      </c>
      <c r="L18" s="23"/>
      <c r="M18" s="23"/>
      <c r="N18" s="24"/>
    </row>
    <row r="19" customFormat="false" ht="13.2" hidden="false" customHeight="false" outlineLevel="0" collapsed="false">
      <c r="A19" s="18" t="s">
        <v>73</v>
      </c>
    </row>
    <row r="20" customFormat="false" ht="13.2" hidden="false" customHeight="false" outlineLevel="0" collapsed="false">
      <c r="A20" s="25" t="n">
        <v>895</v>
      </c>
      <c r="B20" s="26" t="s">
        <v>19</v>
      </c>
      <c r="C20" s="26" t="s">
        <v>34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4</v>
      </c>
    </row>
    <row r="22" customFormat="false" ht="13.2" hidden="false" customHeight="false" outlineLevel="0" collapsed="false">
      <c r="A22" s="19" t="n">
        <v>897</v>
      </c>
      <c r="B22" s="20" t="s">
        <v>19</v>
      </c>
      <c r="C22" s="20" t="s">
        <v>64</v>
      </c>
      <c r="D22" s="21" t="n">
        <v>0.725694444444445</v>
      </c>
      <c r="E22" s="21" t="n">
        <v>0.777777777777778</v>
      </c>
      <c r="F22" s="21"/>
      <c r="G22" s="22" t="s">
        <v>65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5</v>
      </c>
    </row>
    <row r="24" customFormat="false" ht="13.2" hidden="false" customHeight="false" outlineLevel="0" collapsed="false">
      <c r="A24" s="25" t="n">
        <v>907</v>
      </c>
      <c r="B24" s="26" t="s">
        <v>19</v>
      </c>
      <c r="C24" s="26" t="s">
        <v>64</v>
      </c>
      <c r="D24" s="27" t="n">
        <v>0.725694444444445</v>
      </c>
      <c r="E24" s="27" t="n">
        <v>0.777777777777778</v>
      </c>
      <c r="F24" s="27"/>
      <c r="G24" s="28" t="s">
        <v>66</v>
      </c>
      <c r="H24" s="26" t="s">
        <v>63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6</v>
      </c>
    </row>
    <row r="26" customFormat="false" ht="13.2" hidden="false" customHeight="false" outlineLevel="0" collapsed="false">
      <c r="A26" s="19" t="n">
        <v>909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7</v>
      </c>
    </row>
    <row r="28" customFormat="false" ht="13.2" hidden="false" customHeight="false" outlineLevel="0" collapsed="false">
      <c r="A28" s="25" t="n">
        <v>919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3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78</v>
      </c>
    </row>
    <row r="30" customFormat="false" ht="13.2" hidden="false" customHeight="false" outlineLevel="0" collapsed="false">
      <c r="A30" s="2" t="n">
        <v>884</v>
      </c>
      <c r="B30" s="15" t="s">
        <v>19</v>
      </c>
      <c r="C30" s="15" t="s">
        <v>34</v>
      </c>
      <c r="D30" s="3" t="n">
        <v>0.743055555555555</v>
      </c>
      <c r="E30" s="3" t="n">
        <v>0.815972222222222</v>
      </c>
      <c r="G30" s="1" t="s">
        <v>79</v>
      </c>
      <c r="H30" s="15" t="s">
        <v>80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85</v>
      </c>
      <c r="B31" s="15" t="s">
        <v>19</v>
      </c>
      <c r="C31" s="15" t="s">
        <v>34</v>
      </c>
      <c r="D31" s="3" t="n">
        <v>0.743055555555555</v>
      </c>
      <c r="E31" s="3" t="n">
        <v>0.815972222222222</v>
      </c>
      <c r="G31" s="1" t="s">
        <v>79</v>
      </c>
      <c r="H31" s="15" t="s">
        <v>22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86</v>
      </c>
      <c r="B32" s="15" t="s">
        <v>19</v>
      </c>
      <c r="C32" s="15" t="s">
        <v>34</v>
      </c>
      <c r="D32" s="3" t="n">
        <v>0.743055555555555</v>
      </c>
      <c r="E32" s="3" t="n">
        <v>0.815972222222222</v>
      </c>
      <c r="G32" s="1" t="s">
        <v>79</v>
      </c>
      <c r="H32" s="15" t="s">
        <v>81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87</v>
      </c>
      <c r="B33" s="15" t="s">
        <v>19</v>
      </c>
      <c r="C33" s="15" t="s">
        <v>34</v>
      </c>
      <c r="D33" s="3" t="n">
        <v>0.743055555555555</v>
      </c>
      <c r="E33" s="3" t="n">
        <v>0.815972222222222</v>
      </c>
      <c r="G33" s="1" t="s">
        <v>79</v>
      </c>
      <c r="H33" s="15" t="s">
        <v>82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88</v>
      </c>
      <c r="B34" s="15" t="s">
        <v>19</v>
      </c>
      <c r="C34" s="15" t="s">
        <v>34</v>
      </c>
      <c r="D34" s="3" t="n">
        <v>0.743055555555555</v>
      </c>
      <c r="E34" s="3" t="n">
        <v>0.815972222222222</v>
      </c>
      <c r="G34" s="1" t="s">
        <v>79</v>
      </c>
      <c r="H34" s="15" t="s">
        <v>36</v>
      </c>
      <c r="I34" s="4" t="n">
        <v>765</v>
      </c>
      <c r="J34" s="4" t="n">
        <v>19020</v>
      </c>
      <c r="K34" s="5" t="n">
        <v>24.8627450980392</v>
      </c>
    </row>
    <row r="35" customFormat="false" ht="13.2" hidden="false" customHeight="false" outlineLevel="0" collapsed="false">
      <c r="A35" s="2" t="n">
        <v>889</v>
      </c>
      <c r="B35" s="15" t="s">
        <v>19</v>
      </c>
      <c r="C35" s="15" t="s">
        <v>34</v>
      </c>
      <c r="D35" s="3" t="n">
        <v>0.743055555555555</v>
      </c>
      <c r="E35" s="3" t="n">
        <v>0.815972222222222</v>
      </c>
      <c r="G35" s="1" t="s">
        <v>79</v>
      </c>
      <c r="H35" s="15" t="s">
        <v>83</v>
      </c>
      <c r="I35" s="4" t="n">
        <v>765</v>
      </c>
      <c r="J35" s="4" t="n">
        <v>19020</v>
      </c>
      <c r="K35" s="5" t="n">
        <v>24.8627450980392</v>
      </c>
    </row>
    <row r="36" customFormat="false" ht="13.2" hidden="false" customHeight="false" outlineLevel="0" collapsed="false">
      <c r="A36" s="2" t="n">
        <v>890</v>
      </c>
      <c r="B36" s="15" t="s">
        <v>19</v>
      </c>
      <c r="C36" s="15" t="s">
        <v>34</v>
      </c>
      <c r="D36" s="3" t="n">
        <v>0.743055555555555</v>
      </c>
      <c r="E36" s="3" t="n">
        <v>0.815972222222222</v>
      </c>
      <c r="G36" s="1" t="s">
        <v>79</v>
      </c>
      <c r="H36" s="15" t="s">
        <v>84</v>
      </c>
      <c r="I36" s="4" t="n">
        <v>765</v>
      </c>
      <c r="J36" s="4" t="n">
        <v>19610</v>
      </c>
      <c r="K36" s="5" t="n">
        <v>25.6339869281046</v>
      </c>
    </row>
    <row r="37" customFormat="false" ht="13.2" hidden="false" customHeight="false" outlineLevel="0" collapsed="false">
      <c r="A37" s="2" t="n">
        <v>891</v>
      </c>
      <c r="B37" s="15" t="s">
        <v>19</v>
      </c>
      <c r="C37" s="15" t="s">
        <v>34</v>
      </c>
      <c r="D37" s="3" t="n">
        <v>0.743055555555555</v>
      </c>
      <c r="E37" s="3" t="n">
        <v>0.815972222222222</v>
      </c>
      <c r="G37" s="1" t="s">
        <v>79</v>
      </c>
      <c r="H37" s="15" t="s">
        <v>85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892</v>
      </c>
      <c r="B38" s="15" t="s">
        <v>19</v>
      </c>
      <c r="C38" s="15" t="s">
        <v>34</v>
      </c>
      <c r="D38" s="3" t="n">
        <v>0.743055555555555</v>
      </c>
      <c r="E38" s="3" t="n">
        <v>0.815972222222222</v>
      </c>
      <c r="G38" s="1" t="s">
        <v>79</v>
      </c>
      <c r="H38" s="15" t="s">
        <v>86</v>
      </c>
      <c r="I38" s="4" t="n">
        <v>765</v>
      </c>
      <c r="J38" s="4" t="n">
        <v>38990</v>
      </c>
      <c r="K38" s="5" t="n">
        <v>50.9673202614379</v>
      </c>
    </row>
    <row r="39" customFormat="false" ht="13.2" hidden="false" customHeight="false" outlineLevel="0" collapsed="false">
      <c r="A39" s="2" t="n">
        <v>893</v>
      </c>
      <c r="B39" s="15" t="s">
        <v>19</v>
      </c>
      <c r="C39" s="15" t="s">
        <v>34</v>
      </c>
      <c r="D39" s="3" t="n">
        <v>0.743055555555555</v>
      </c>
      <c r="E39" s="3" t="n">
        <v>0.815972222222222</v>
      </c>
      <c r="G39" s="1" t="s">
        <v>79</v>
      </c>
      <c r="H39" s="15" t="s">
        <v>87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94</v>
      </c>
      <c r="B40" s="15" t="s">
        <v>19</v>
      </c>
      <c r="C40" s="15" t="s">
        <v>34</v>
      </c>
      <c r="D40" s="3" t="n">
        <v>0.743055555555555</v>
      </c>
      <c r="E40" s="3" t="n">
        <v>0.815972222222222</v>
      </c>
      <c r="G40" s="1" t="s">
        <v>79</v>
      </c>
      <c r="H40" s="15" t="s">
        <v>88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5</v>
      </c>
      <c r="B41" s="15" t="s">
        <v>19</v>
      </c>
      <c r="C41" s="15" t="s">
        <v>34</v>
      </c>
      <c r="D41" s="3" t="n">
        <v>0.743055555555555</v>
      </c>
      <c r="E41" s="3" t="n">
        <v>0.815972222222222</v>
      </c>
      <c r="G41" s="1" t="s">
        <v>79</v>
      </c>
      <c r="H41" s="15" t="s">
        <v>63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6</v>
      </c>
      <c r="B42" s="15" t="s">
        <v>19</v>
      </c>
      <c r="C42" s="15" t="s">
        <v>64</v>
      </c>
      <c r="D42" s="3" t="n">
        <v>0.725694444444445</v>
      </c>
      <c r="E42" s="3" t="n">
        <v>0.777777777777778</v>
      </c>
      <c r="G42" s="1" t="s">
        <v>89</v>
      </c>
      <c r="H42" s="15" t="s">
        <v>80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7</v>
      </c>
      <c r="B43" s="15" t="s">
        <v>19</v>
      </c>
      <c r="C43" s="15" t="s">
        <v>64</v>
      </c>
      <c r="D43" s="3" t="n">
        <v>0.725694444444445</v>
      </c>
      <c r="E43" s="3" t="n">
        <v>0.777777777777778</v>
      </c>
      <c r="G43" s="1" t="s">
        <v>89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8</v>
      </c>
      <c r="B44" s="15" t="s">
        <v>19</v>
      </c>
      <c r="C44" s="15" t="s">
        <v>64</v>
      </c>
      <c r="D44" s="3" t="n">
        <v>0.725694444444445</v>
      </c>
      <c r="E44" s="3" t="n">
        <v>0.777777777777778</v>
      </c>
      <c r="G44" s="1" t="s">
        <v>89</v>
      </c>
      <c r="H44" s="15" t="s">
        <v>81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9</v>
      </c>
      <c r="B45" s="15" t="s">
        <v>19</v>
      </c>
      <c r="C45" s="15" t="s">
        <v>64</v>
      </c>
      <c r="D45" s="3" t="n">
        <v>0.725694444444445</v>
      </c>
      <c r="E45" s="3" t="n">
        <v>0.777777777777778</v>
      </c>
      <c r="G45" s="1" t="s">
        <v>89</v>
      </c>
      <c r="H45" s="15" t="s">
        <v>82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900</v>
      </c>
      <c r="B46" s="15" t="s">
        <v>19</v>
      </c>
      <c r="C46" s="15" t="s">
        <v>64</v>
      </c>
      <c r="D46" s="3" t="n">
        <v>0.725694444444445</v>
      </c>
      <c r="E46" s="3" t="n">
        <v>0.777777777777778</v>
      </c>
      <c r="G46" s="1" t="s">
        <v>89</v>
      </c>
      <c r="H46" s="15" t="s">
        <v>36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1</v>
      </c>
      <c r="B47" s="15" t="s">
        <v>19</v>
      </c>
      <c r="C47" s="15" t="s">
        <v>64</v>
      </c>
      <c r="D47" s="3" t="n">
        <v>0.725694444444445</v>
      </c>
      <c r="E47" s="3" t="n">
        <v>0.777777777777778</v>
      </c>
      <c r="G47" s="1" t="s">
        <v>89</v>
      </c>
      <c r="H47" s="15" t="s">
        <v>83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2</v>
      </c>
      <c r="B48" s="15" t="s">
        <v>19</v>
      </c>
      <c r="C48" s="15" t="s">
        <v>64</v>
      </c>
      <c r="D48" s="3" t="n">
        <v>0.725694444444445</v>
      </c>
      <c r="E48" s="3" t="n">
        <v>0.777777777777778</v>
      </c>
      <c r="G48" s="1" t="s">
        <v>89</v>
      </c>
      <c r="H48" s="15" t="s">
        <v>84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3</v>
      </c>
      <c r="B49" s="15" t="s">
        <v>19</v>
      </c>
      <c r="C49" s="15" t="s">
        <v>64</v>
      </c>
      <c r="D49" s="3" t="n">
        <v>0.725694444444445</v>
      </c>
      <c r="E49" s="3" t="n">
        <v>0.777777777777778</v>
      </c>
      <c r="G49" s="1" t="s">
        <v>89</v>
      </c>
      <c r="H49" s="15" t="s">
        <v>85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4</v>
      </c>
      <c r="B50" s="15" t="s">
        <v>19</v>
      </c>
      <c r="C50" s="15" t="s">
        <v>64</v>
      </c>
      <c r="D50" s="3" t="n">
        <v>0.725694444444445</v>
      </c>
      <c r="E50" s="3" t="n">
        <v>0.777777777777778</v>
      </c>
      <c r="G50" s="1" t="s">
        <v>89</v>
      </c>
      <c r="H50" s="15" t="s">
        <v>86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5</v>
      </c>
      <c r="B51" s="15" t="s">
        <v>19</v>
      </c>
      <c r="C51" s="15" t="s">
        <v>64</v>
      </c>
      <c r="D51" s="3" t="n">
        <v>0.725694444444445</v>
      </c>
      <c r="E51" s="3" t="n">
        <v>0.777777777777778</v>
      </c>
      <c r="G51" s="1" t="s">
        <v>89</v>
      </c>
      <c r="H51" s="15" t="s">
        <v>87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6</v>
      </c>
      <c r="B52" s="15" t="s">
        <v>19</v>
      </c>
      <c r="C52" s="15" t="s">
        <v>64</v>
      </c>
      <c r="D52" s="3" t="n">
        <v>0.725694444444445</v>
      </c>
      <c r="E52" s="3" t="n">
        <v>0.777777777777778</v>
      </c>
      <c r="G52" s="1" t="s">
        <v>89</v>
      </c>
      <c r="H52" s="15" t="s">
        <v>88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7</v>
      </c>
      <c r="B53" s="15" t="s">
        <v>19</v>
      </c>
      <c r="C53" s="15" t="s">
        <v>64</v>
      </c>
      <c r="D53" s="3" t="n">
        <v>0.725694444444445</v>
      </c>
      <c r="E53" s="3" t="n">
        <v>0.777777777777778</v>
      </c>
      <c r="G53" s="1" t="s">
        <v>89</v>
      </c>
      <c r="H53" s="15" t="s">
        <v>63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8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0</v>
      </c>
      <c r="H54" s="15" t="s">
        <v>80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09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0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0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0</v>
      </c>
      <c r="H56" s="15" t="s">
        <v>81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1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0</v>
      </c>
      <c r="H57" s="15" t="s">
        <v>82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12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0</v>
      </c>
      <c r="H58" s="15" t="s">
        <v>36</v>
      </c>
      <c r="I58" s="4" t="n">
        <v>420</v>
      </c>
      <c r="J58" s="4" t="n">
        <v>12340</v>
      </c>
      <c r="K58" s="5" t="n">
        <v>29.3809523809524</v>
      </c>
    </row>
    <row r="59" customFormat="false" ht="13.2" hidden="false" customHeight="false" outlineLevel="0" collapsed="false">
      <c r="A59" s="2" t="n">
        <v>913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0</v>
      </c>
      <c r="H59" s="15" t="s">
        <v>83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4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0</v>
      </c>
      <c r="H60" s="15" t="s">
        <v>84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5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0</v>
      </c>
      <c r="H61" s="15" t="s">
        <v>85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6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0</v>
      </c>
      <c r="H62" s="15" t="s">
        <v>86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7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0</v>
      </c>
      <c r="H63" s="15" t="s">
        <v>87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18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0</v>
      </c>
      <c r="H64" s="15" t="s">
        <v>88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9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0</v>
      </c>
      <c r="H65" s="15" t="s">
        <v>63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1</v>
      </c>
    </row>
    <row r="67" customFormat="false" ht="13.2" hidden="false" customHeight="false" outlineLevel="0" collapsed="false">
      <c r="A67" s="2" t="n">
        <v>76</v>
      </c>
      <c r="B67" s="15" t="s">
        <v>34</v>
      </c>
      <c r="C67" s="15" t="s">
        <v>19</v>
      </c>
      <c r="D67" s="3" t="n">
        <v>0.569444444444444</v>
      </c>
      <c r="E67" s="3" t="n">
        <v>0.645833333333333</v>
      </c>
      <c r="G67" s="1" t="s">
        <v>92</v>
      </c>
      <c r="H67" s="15" t="s">
        <v>80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34</v>
      </c>
      <c r="C68" s="15" t="s">
        <v>19</v>
      </c>
      <c r="D68" s="3" t="n">
        <v>0.569444444444444</v>
      </c>
      <c r="E68" s="3" t="n">
        <v>0.645833333333333</v>
      </c>
      <c r="G68" s="1" t="s">
        <v>92</v>
      </c>
      <c r="H68" s="15" t="s">
        <v>22</v>
      </c>
      <c r="I68" s="4" t="n">
        <v>1165</v>
      </c>
      <c r="J68" s="4" t="n">
        <v>40320</v>
      </c>
      <c r="K68" s="5" t="n">
        <v>34.6094420600858</v>
      </c>
    </row>
    <row r="69" customFormat="false" ht="13.2" hidden="false" customHeight="false" outlineLevel="0" collapsed="false">
      <c r="A69" s="2" t="n">
        <v>78</v>
      </c>
      <c r="B69" s="15" t="s">
        <v>34</v>
      </c>
      <c r="C69" s="15" t="s">
        <v>19</v>
      </c>
      <c r="D69" s="3" t="n">
        <v>0.569444444444444</v>
      </c>
      <c r="E69" s="3" t="n">
        <v>0.645833333333333</v>
      </c>
      <c r="G69" s="1" t="s">
        <v>92</v>
      </c>
      <c r="H69" s="15" t="s">
        <v>81</v>
      </c>
      <c r="I69" s="4" t="n">
        <v>1165</v>
      </c>
      <c r="J69" s="4" t="n">
        <v>40420</v>
      </c>
      <c r="K69" s="5" t="n">
        <v>34.6952789699571</v>
      </c>
    </row>
    <row r="70" customFormat="false" ht="13.2" hidden="false" customHeight="false" outlineLevel="0" collapsed="false">
      <c r="A70" s="2" t="n">
        <v>79</v>
      </c>
      <c r="B70" s="15" t="s">
        <v>34</v>
      </c>
      <c r="C70" s="15" t="s">
        <v>19</v>
      </c>
      <c r="D70" s="3" t="n">
        <v>0.569444444444444</v>
      </c>
      <c r="E70" s="3" t="n">
        <v>0.645833333333333</v>
      </c>
      <c r="G70" s="1" t="s">
        <v>92</v>
      </c>
      <c r="H70" s="15" t="s">
        <v>82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34</v>
      </c>
      <c r="C71" s="15" t="s">
        <v>19</v>
      </c>
      <c r="D71" s="3" t="n">
        <v>0.569444444444444</v>
      </c>
      <c r="E71" s="3" t="n">
        <v>0.645833333333333</v>
      </c>
      <c r="G71" s="1" t="s">
        <v>92</v>
      </c>
      <c r="H71" s="15" t="s">
        <v>84</v>
      </c>
      <c r="I71" s="4" t="n">
        <v>765</v>
      </c>
      <c r="J71" s="4" t="n">
        <v>35220</v>
      </c>
      <c r="K71" s="5" t="n">
        <v>46.0392156862745</v>
      </c>
    </row>
    <row r="72" customFormat="false" ht="13.2" hidden="false" customHeight="false" outlineLevel="0" collapsed="false">
      <c r="A72" s="2" t="n">
        <v>81</v>
      </c>
      <c r="B72" s="15" t="s">
        <v>34</v>
      </c>
      <c r="C72" s="15" t="s">
        <v>19</v>
      </c>
      <c r="D72" s="3" t="n">
        <v>0.569444444444444</v>
      </c>
      <c r="E72" s="3" t="n">
        <v>0.645833333333333</v>
      </c>
      <c r="G72" s="1" t="s">
        <v>92</v>
      </c>
      <c r="H72" s="15" t="s">
        <v>85</v>
      </c>
      <c r="I72" s="4" t="n">
        <v>765</v>
      </c>
      <c r="J72" s="4" t="n">
        <v>36570</v>
      </c>
      <c r="K72" s="5" t="n">
        <v>47.8039215686275</v>
      </c>
    </row>
    <row r="73" customFormat="false" ht="13.2" hidden="false" customHeight="false" outlineLevel="0" collapsed="false">
      <c r="A73" s="2" t="n">
        <v>82</v>
      </c>
      <c r="B73" s="15" t="s">
        <v>34</v>
      </c>
      <c r="C73" s="15" t="s">
        <v>19</v>
      </c>
      <c r="D73" s="3" t="n">
        <v>0.569444444444444</v>
      </c>
      <c r="E73" s="3" t="n">
        <v>0.645833333333333</v>
      </c>
      <c r="G73" s="1" t="s">
        <v>92</v>
      </c>
      <c r="H73" s="15" t="s">
        <v>86</v>
      </c>
      <c r="I73" s="4" t="n">
        <v>765</v>
      </c>
      <c r="J73" s="4" t="n">
        <v>38990</v>
      </c>
      <c r="K73" s="5" t="n">
        <v>50.9673202614379</v>
      </c>
    </row>
    <row r="74" customFormat="false" ht="13.2" hidden="false" customHeight="false" outlineLevel="0" collapsed="false">
      <c r="A74" s="2" t="n">
        <v>83</v>
      </c>
      <c r="B74" s="15" t="s">
        <v>34</v>
      </c>
      <c r="C74" s="15" t="s">
        <v>19</v>
      </c>
      <c r="D74" s="3" t="n">
        <v>0.569444444444444</v>
      </c>
      <c r="E74" s="3" t="n">
        <v>0.645833333333333</v>
      </c>
      <c r="G74" s="1" t="s">
        <v>92</v>
      </c>
      <c r="H74" s="15" t="s">
        <v>87</v>
      </c>
      <c r="I74" s="4" t="n">
        <v>1930</v>
      </c>
      <c r="J74" s="4" t="n">
        <v>64420</v>
      </c>
      <c r="K74" s="5" t="n">
        <v>33.3782383419689</v>
      </c>
    </row>
    <row r="75" customFormat="false" ht="13.2" hidden="false" customHeight="false" outlineLevel="0" collapsed="false">
      <c r="A75" s="2" t="n">
        <v>2425</v>
      </c>
      <c r="B75" s="15" t="s">
        <v>64</v>
      </c>
      <c r="C75" s="15" t="s">
        <v>19</v>
      </c>
      <c r="D75" s="3" t="n">
        <v>0.590277777777778</v>
      </c>
      <c r="E75" s="3" t="n">
        <v>0.642361111111111</v>
      </c>
      <c r="G75" s="1" t="s">
        <v>93</v>
      </c>
      <c r="H75" s="15" t="s">
        <v>80</v>
      </c>
      <c r="I75" s="4" t="n">
        <v>786</v>
      </c>
      <c r="J75" s="4" t="n">
        <v>25290</v>
      </c>
      <c r="K75" s="5" t="n">
        <v>32.175572519084</v>
      </c>
    </row>
    <row r="76" customFormat="false" ht="13.2" hidden="false" customHeight="false" outlineLevel="0" collapsed="false">
      <c r="A76" s="2" t="n">
        <v>2426</v>
      </c>
      <c r="B76" s="15" t="s">
        <v>64</v>
      </c>
      <c r="C76" s="15" t="s">
        <v>19</v>
      </c>
      <c r="D76" s="3" t="n">
        <v>0.590277777777778</v>
      </c>
      <c r="E76" s="3" t="n">
        <v>0.642361111111111</v>
      </c>
      <c r="G76" s="1" t="s">
        <v>93</v>
      </c>
      <c r="H76" s="15" t="s">
        <v>22</v>
      </c>
      <c r="I76" s="4" t="n">
        <v>689</v>
      </c>
      <c r="J76" s="4" t="n">
        <v>14330</v>
      </c>
      <c r="K76" s="5" t="n">
        <v>20.7982583454282</v>
      </c>
    </row>
    <row r="77" customFormat="false" ht="13.2" hidden="false" customHeight="false" outlineLevel="0" collapsed="false">
      <c r="A77" s="2" t="n">
        <v>2427</v>
      </c>
      <c r="B77" s="15" t="s">
        <v>64</v>
      </c>
      <c r="C77" s="15" t="s">
        <v>19</v>
      </c>
      <c r="D77" s="3" t="n">
        <v>0.590277777777778</v>
      </c>
      <c r="E77" s="3" t="n">
        <v>0.642361111111111</v>
      </c>
      <c r="G77" s="1" t="s">
        <v>93</v>
      </c>
      <c r="H77" s="15" t="s">
        <v>81</v>
      </c>
      <c r="I77" s="4" t="n">
        <v>689</v>
      </c>
      <c r="J77" s="4" t="n">
        <v>14430</v>
      </c>
      <c r="K77" s="5" t="n">
        <v>20.9433962264151</v>
      </c>
    </row>
    <row r="78" customFormat="false" ht="13.2" hidden="false" customHeight="false" outlineLevel="0" collapsed="false">
      <c r="A78" s="2" t="n">
        <v>2428</v>
      </c>
      <c r="B78" s="15" t="s">
        <v>64</v>
      </c>
      <c r="C78" s="15" t="s">
        <v>19</v>
      </c>
      <c r="D78" s="3" t="n">
        <v>0.590277777777778</v>
      </c>
      <c r="E78" s="3" t="n">
        <v>0.642361111111111</v>
      </c>
      <c r="G78" s="1" t="s">
        <v>93</v>
      </c>
      <c r="H78" s="15" t="s">
        <v>82</v>
      </c>
      <c r="I78" s="4" t="n">
        <v>689</v>
      </c>
      <c r="J78" s="4" t="n">
        <v>21990</v>
      </c>
      <c r="K78" s="5" t="n">
        <v>31.9158200290276</v>
      </c>
    </row>
    <row r="79" customFormat="false" ht="13.2" hidden="false" customHeight="false" outlineLevel="0" collapsed="false">
      <c r="A79" s="2" t="n">
        <v>2429</v>
      </c>
      <c r="B79" s="15" t="s">
        <v>64</v>
      </c>
      <c r="C79" s="15" t="s">
        <v>19</v>
      </c>
      <c r="D79" s="3" t="n">
        <v>0.590277777777778</v>
      </c>
      <c r="E79" s="3" t="n">
        <v>0.642361111111111</v>
      </c>
      <c r="G79" s="1" t="s">
        <v>93</v>
      </c>
      <c r="H79" s="15" t="s">
        <v>36</v>
      </c>
      <c r="I79" s="4" t="n">
        <v>289</v>
      </c>
      <c r="J79" s="4" t="n">
        <v>8920</v>
      </c>
      <c r="K79" s="5" t="n">
        <v>30.8650519031142</v>
      </c>
    </row>
    <row r="80" customFormat="false" ht="13.2" hidden="false" customHeight="false" outlineLevel="0" collapsed="false">
      <c r="A80" s="2" t="n">
        <v>2430</v>
      </c>
      <c r="B80" s="15" t="s">
        <v>64</v>
      </c>
      <c r="C80" s="15" t="s">
        <v>19</v>
      </c>
      <c r="D80" s="3" t="n">
        <v>0.590277777777778</v>
      </c>
      <c r="E80" s="3" t="n">
        <v>0.642361111111111</v>
      </c>
      <c r="G80" s="1" t="s">
        <v>93</v>
      </c>
      <c r="H80" s="15" t="s">
        <v>83</v>
      </c>
      <c r="I80" s="4" t="n">
        <v>289</v>
      </c>
      <c r="J80" s="4" t="n">
        <v>11670</v>
      </c>
      <c r="K80" s="5" t="n">
        <v>40.3806228373702</v>
      </c>
    </row>
    <row r="81" customFormat="false" ht="13.2" hidden="false" customHeight="false" outlineLevel="0" collapsed="false">
      <c r="A81" s="2" t="n">
        <v>2431</v>
      </c>
      <c r="B81" s="15" t="s">
        <v>64</v>
      </c>
      <c r="C81" s="15" t="s">
        <v>19</v>
      </c>
      <c r="D81" s="3" t="n">
        <v>0.590277777777778</v>
      </c>
      <c r="E81" s="3" t="n">
        <v>0.642361111111111</v>
      </c>
      <c r="G81" s="1" t="s">
        <v>93</v>
      </c>
      <c r="H81" s="15" t="s">
        <v>84</v>
      </c>
      <c r="I81" s="4" t="n">
        <v>289</v>
      </c>
      <c r="J81" s="4" t="n">
        <v>11780</v>
      </c>
      <c r="K81" s="5" t="n">
        <v>40.7612456747405</v>
      </c>
    </row>
    <row r="82" customFormat="false" ht="13.2" hidden="false" customHeight="false" outlineLevel="0" collapsed="false">
      <c r="A82" s="2" t="n">
        <v>2432</v>
      </c>
      <c r="B82" s="15" t="s">
        <v>64</v>
      </c>
      <c r="C82" s="15" t="s">
        <v>19</v>
      </c>
      <c r="D82" s="3" t="n">
        <v>0.590277777777778</v>
      </c>
      <c r="E82" s="3" t="n">
        <v>0.642361111111111</v>
      </c>
      <c r="G82" s="1" t="s">
        <v>93</v>
      </c>
      <c r="H82" s="15" t="s">
        <v>85</v>
      </c>
      <c r="I82" s="4" t="n">
        <v>289</v>
      </c>
      <c r="J82" s="4" t="n">
        <v>11890</v>
      </c>
      <c r="K82" s="5" t="n">
        <v>41.1418685121107</v>
      </c>
    </row>
    <row r="83" customFormat="false" ht="13.2" hidden="false" customHeight="false" outlineLevel="0" collapsed="false">
      <c r="A83" s="2" t="n">
        <v>2433</v>
      </c>
      <c r="B83" s="15" t="s">
        <v>64</v>
      </c>
      <c r="C83" s="15" t="s">
        <v>19</v>
      </c>
      <c r="D83" s="3" t="n">
        <v>0.590277777777778</v>
      </c>
      <c r="E83" s="3" t="n">
        <v>0.642361111111111</v>
      </c>
      <c r="G83" s="1" t="s">
        <v>93</v>
      </c>
      <c r="H83" s="15" t="s">
        <v>86</v>
      </c>
      <c r="I83" s="4" t="n">
        <v>289</v>
      </c>
      <c r="J83" s="4" t="n">
        <v>14230</v>
      </c>
      <c r="K83" s="5" t="n">
        <v>49.2387543252595</v>
      </c>
    </row>
    <row r="84" customFormat="false" ht="13.2" hidden="false" customHeight="false" outlineLevel="0" collapsed="false">
      <c r="A84" s="2" t="n">
        <v>2434</v>
      </c>
      <c r="B84" s="15" t="s">
        <v>64</v>
      </c>
      <c r="C84" s="15" t="s">
        <v>19</v>
      </c>
      <c r="D84" s="3" t="n">
        <v>0.590277777777778</v>
      </c>
      <c r="E84" s="3" t="n">
        <v>0.642361111111111</v>
      </c>
      <c r="G84" s="1" t="s">
        <v>93</v>
      </c>
      <c r="H84" s="15" t="s">
        <v>87</v>
      </c>
      <c r="I84" s="4" t="n">
        <v>979</v>
      </c>
      <c r="J84" s="4" t="n">
        <v>34590</v>
      </c>
      <c r="K84" s="5" t="n">
        <v>35.3319713993871</v>
      </c>
    </row>
    <row r="85" customFormat="false" ht="13.2" hidden="false" customHeight="false" outlineLevel="0" collapsed="false">
      <c r="A85" s="2" t="n">
        <v>2435</v>
      </c>
      <c r="B85" s="15" t="s">
        <v>64</v>
      </c>
      <c r="C85" s="15" t="s">
        <v>19</v>
      </c>
      <c r="D85" s="3" t="n">
        <v>0.590277777777778</v>
      </c>
      <c r="E85" s="3" t="n">
        <v>0.642361111111111</v>
      </c>
      <c r="G85" s="1" t="s">
        <v>93</v>
      </c>
      <c r="H85" s="15" t="s">
        <v>88</v>
      </c>
      <c r="I85" s="4" t="n">
        <v>882</v>
      </c>
      <c r="J85" s="4" t="n">
        <v>22590</v>
      </c>
      <c r="K85" s="5" t="n">
        <v>25.6122448979592</v>
      </c>
    </row>
    <row r="86" customFormat="false" ht="13.2" hidden="false" customHeight="false" outlineLevel="0" collapsed="false">
      <c r="A86" s="2" t="n">
        <v>2436</v>
      </c>
      <c r="B86" s="15" t="s">
        <v>64</v>
      </c>
      <c r="C86" s="15" t="s">
        <v>19</v>
      </c>
      <c r="D86" s="3" t="n">
        <v>0.590277777777778</v>
      </c>
      <c r="E86" s="3" t="n">
        <v>0.642361111111111</v>
      </c>
      <c r="G86" s="1" t="s">
        <v>93</v>
      </c>
      <c r="H86" s="15" t="s">
        <v>63</v>
      </c>
      <c r="I86" s="4" t="n">
        <v>882</v>
      </c>
      <c r="J86" s="4" t="n">
        <v>20690</v>
      </c>
      <c r="K86" s="5" t="n">
        <v>23.4580498866213</v>
      </c>
    </row>
    <row r="87" customFormat="false" ht="13.2" hidden="false" customHeight="false" outlineLevel="0" collapsed="false">
      <c r="A87" s="2" t="n">
        <v>2809</v>
      </c>
      <c r="B87" s="15" t="s">
        <v>20</v>
      </c>
      <c r="C87" s="15" t="s">
        <v>19</v>
      </c>
      <c r="D87" s="3" t="n">
        <v>0.586805555555556</v>
      </c>
      <c r="E87" s="3" t="n">
        <v>0.645833333333333</v>
      </c>
      <c r="G87" s="1" t="s">
        <v>94</v>
      </c>
      <c r="H87" s="15" t="s">
        <v>80</v>
      </c>
      <c r="I87" s="4" t="n">
        <v>960</v>
      </c>
      <c r="J87" s="4" t="n">
        <v>31290</v>
      </c>
      <c r="K87" s="5" t="n">
        <v>32.59375</v>
      </c>
    </row>
    <row r="88" customFormat="false" ht="13.2" hidden="false" customHeight="false" outlineLevel="0" collapsed="false">
      <c r="A88" s="2" t="n">
        <v>2810</v>
      </c>
      <c r="B88" s="15" t="s">
        <v>20</v>
      </c>
      <c r="C88" s="15" t="s">
        <v>19</v>
      </c>
      <c r="D88" s="3" t="n">
        <v>0.586805555555556</v>
      </c>
      <c r="E88" s="3" t="n">
        <v>0.645833333333333</v>
      </c>
      <c r="G88" s="1" t="s">
        <v>94</v>
      </c>
      <c r="H88" s="15" t="s">
        <v>22</v>
      </c>
      <c r="I88" s="4" t="n">
        <v>820</v>
      </c>
      <c r="J88" s="4" t="n">
        <v>15000</v>
      </c>
      <c r="K88" s="5" t="n">
        <v>18.2926829268293</v>
      </c>
    </row>
    <row r="89" customFormat="false" ht="13.2" hidden="false" customHeight="false" outlineLevel="0" collapsed="false">
      <c r="A89" s="2" t="n">
        <v>2811</v>
      </c>
      <c r="B89" s="15" t="s">
        <v>20</v>
      </c>
      <c r="C89" s="15" t="s">
        <v>19</v>
      </c>
      <c r="D89" s="3" t="n">
        <v>0.586805555555556</v>
      </c>
      <c r="E89" s="3" t="n">
        <v>0.645833333333333</v>
      </c>
      <c r="G89" s="1" t="s">
        <v>94</v>
      </c>
      <c r="H89" s="15" t="s">
        <v>81</v>
      </c>
      <c r="I89" s="4" t="n">
        <v>820</v>
      </c>
      <c r="J89" s="4" t="n">
        <v>15100</v>
      </c>
      <c r="K89" s="5" t="n">
        <v>18.4146341463415</v>
      </c>
    </row>
    <row r="90" customFormat="false" ht="13.2" hidden="false" customHeight="false" outlineLevel="0" collapsed="false">
      <c r="A90" s="2" t="n">
        <v>2812</v>
      </c>
      <c r="B90" s="15" t="s">
        <v>20</v>
      </c>
      <c r="C90" s="15" t="s">
        <v>19</v>
      </c>
      <c r="D90" s="3" t="n">
        <v>0.586805555555556</v>
      </c>
      <c r="E90" s="3" t="n">
        <v>0.645833333333333</v>
      </c>
      <c r="G90" s="1" t="s">
        <v>94</v>
      </c>
      <c r="H90" s="15" t="s">
        <v>82</v>
      </c>
      <c r="I90" s="4" t="n">
        <v>820</v>
      </c>
      <c r="J90" s="4" t="n">
        <v>27490</v>
      </c>
      <c r="K90" s="5" t="n">
        <v>33.5243902439024</v>
      </c>
    </row>
    <row r="91" customFormat="false" ht="13.2" hidden="false" customHeight="false" outlineLevel="0" collapsed="false">
      <c r="A91" s="2" t="n">
        <v>2813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4</v>
      </c>
      <c r="H91" s="15" t="s">
        <v>36</v>
      </c>
      <c r="I91" s="4" t="n">
        <v>420</v>
      </c>
      <c r="J91" s="4" t="n">
        <v>12340</v>
      </c>
      <c r="K91" s="5" t="n">
        <v>29.3809523809524</v>
      </c>
    </row>
    <row r="92" customFormat="false" ht="13.2" hidden="false" customHeight="false" outlineLevel="0" collapsed="false">
      <c r="A92" s="2" t="n">
        <v>2814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4</v>
      </c>
      <c r="H92" s="15" t="s">
        <v>83</v>
      </c>
      <c r="I92" s="4" t="n">
        <v>420</v>
      </c>
      <c r="J92" s="4" t="n">
        <v>13770</v>
      </c>
      <c r="K92" s="5" t="n">
        <v>32.7857142857143</v>
      </c>
    </row>
    <row r="93" customFormat="false" ht="13.2" hidden="false" customHeight="false" outlineLevel="0" collapsed="false">
      <c r="A93" s="2" t="n">
        <v>2815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4</v>
      </c>
      <c r="H93" s="15" t="s">
        <v>84</v>
      </c>
      <c r="I93" s="4" t="n">
        <v>420</v>
      </c>
      <c r="J93" s="4" t="n">
        <v>14430</v>
      </c>
      <c r="K93" s="5" t="n">
        <v>34.3571428571429</v>
      </c>
    </row>
    <row r="94" customFormat="false" ht="13.2" hidden="false" customHeight="false" outlineLevel="0" collapsed="false">
      <c r="A94" s="2" t="n">
        <v>2816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4</v>
      </c>
      <c r="H94" s="15" t="s">
        <v>85</v>
      </c>
      <c r="I94" s="4" t="n">
        <v>420</v>
      </c>
      <c r="J94" s="4" t="n">
        <v>14540</v>
      </c>
      <c r="K94" s="5" t="n">
        <v>34.6190476190476</v>
      </c>
    </row>
    <row r="95" customFormat="false" ht="13.2" hidden="false" customHeight="false" outlineLevel="0" collapsed="false">
      <c r="A95" s="2" t="n">
        <v>2817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4</v>
      </c>
      <c r="H95" s="15" t="s">
        <v>86</v>
      </c>
      <c r="I95" s="4" t="n">
        <v>420</v>
      </c>
      <c r="J95" s="4" t="n">
        <v>14900</v>
      </c>
      <c r="K95" s="5" t="n">
        <v>35.4761904761905</v>
      </c>
    </row>
    <row r="96" customFormat="false" ht="13.2" hidden="false" customHeight="false" outlineLevel="0" collapsed="false">
      <c r="A96" s="2" t="n">
        <v>2818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4</v>
      </c>
      <c r="H96" s="15" t="s">
        <v>87</v>
      </c>
      <c r="I96" s="4" t="n">
        <v>1240</v>
      </c>
      <c r="J96" s="4" t="n">
        <v>44390</v>
      </c>
      <c r="K96" s="5" t="n">
        <v>35.7983870967742</v>
      </c>
    </row>
    <row r="97" customFormat="false" ht="13.2" hidden="false" customHeight="false" outlineLevel="0" collapsed="false">
      <c r="A97" s="2" t="n">
        <v>2819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4</v>
      </c>
      <c r="H97" s="15" t="s">
        <v>88</v>
      </c>
      <c r="I97" s="4" t="n">
        <v>1100</v>
      </c>
      <c r="J97" s="4" t="n">
        <v>25590</v>
      </c>
      <c r="K97" s="5" t="n">
        <v>23.2636363636364</v>
      </c>
    </row>
    <row r="98" customFormat="false" ht="13.2" hidden="false" customHeight="false" outlineLevel="0" collapsed="false">
      <c r="A98" s="2" t="n">
        <v>2820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4</v>
      </c>
      <c r="H98" s="15" t="s">
        <v>63</v>
      </c>
      <c r="I98" s="4" t="n">
        <v>1100</v>
      </c>
      <c r="J98" s="4" t="n">
        <v>24590</v>
      </c>
      <c r="K98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4</v>
      </c>
      <c r="B1" s="7"/>
      <c r="C1" s="7"/>
      <c r="D1" s="2" t="n">
        <f aca="false">COUNTA(D3:D10001)</f>
        <v>90</v>
      </c>
      <c r="G1" s="17" t="s">
        <v>99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2</v>
      </c>
      <c r="B3" s="15" t="s">
        <v>19</v>
      </c>
      <c r="C3" s="15" t="s">
        <v>34</v>
      </c>
      <c r="D3" s="3" t="n">
        <v>0.743055555555555</v>
      </c>
      <c r="E3" s="3" t="n">
        <v>0.815972222222222</v>
      </c>
      <c r="G3" s="1" t="s">
        <v>35</v>
      </c>
      <c r="H3" s="15" t="s">
        <v>36</v>
      </c>
      <c r="I3" s="4" t="n">
        <v>765</v>
      </c>
      <c r="J3" s="4" t="n">
        <v>16000</v>
      </c>
      <c r="K3" s="5" t="n">
        <v>20.9150326797386</v>
      </c>
    </row>
    <row r="4" customFormat="false" ht="13.2" hidden="false" customHeight="false" outlineLevel="0" collapsed="false">
      <c r="A4" s="2" t="n">
        <v>889</v>
      </c>
      <c r="B4" s="15" t="s">
        <v>19</v>
      </c>
      <c r="C4" s="15" t="s">
        <v>34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1</v>
      </c>
      <c r="B5" s="15" t="s">
        <v>19</v>
      </c>
      <c r="C5" s="15" t="s">
        <v>64</v>
      </c>
      <c r="D5" s="3" t="n">
        <v>0.725694444444445</v>
      </c>
      <c r="E5" s="3" t="n">
        <v>0.777777777777778</v>
      </c>
      <c r="G5" s="1" t="s">
        <v>65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1</v>
      </c>
      <c r="B6" s="15" t="s">
        <v>19</v>
      </c>
      <c r="C6" s="15" t="s">
        <v>64</v>
      </c>
      <c r="D6" s="3" t="n">
        <v>0.725694444444445</v>
      </c>
      <c r="E6" s="3" t="n">
        <v>0.777777777777778</v>
      </c>
      <c r="G6" s="1" t="s">
        <v>66</v>
      </c>
      <c r="H6" s="15" t="s">
        <v>63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3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3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7</v>
      </c>
      <c r="H8" s="15" t="s">
        <v>63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6</v>
      </c>
      <c r="B10" s="15" t="s">
        <v>34</v>
      </c>
      <c r="C10" s="15" t="s">
        <v>19</v>
      </c>
      <c r="D10" s="3" t="n">
        <v>0.569444444444444</v>
      </c>
      <c r="E10" s="3" t="n">
        <v>0.645833333333333</v>
      </c>
      <c r="G10" s="1" t="s">
        <v>56</v>
      </c>
      <c r="H10" s="15" t="s">
        <v>80</v>
      </c>
      <c r="I10" s="4" t="n">
        <v>1420</v>
      </c>
      <c r="J10" s="4" t="n">
        <v>46120</v>
      </c>
      <c r="K10" s="5" t="n">
        <v>32.4788732394366</v>
      </c>
    </row>
    <row r="11" customFormat="false" ht="13.2" hidden="false" customHeight="false" outlineLevel="0" collapsed="false">
      <c r="A11" s="2" t="n">
        <v>87</v>
      </c>
      <c r="B11" s="15" t="s">
        <v>34</v>
      </c>
      <c r="C11" s="15" t="s">
        <v>19</v>
      </c>
      <c r="D11" s="3" t="n">
        <v>0.569444444444444</v>
      </c>
      <c r="E11" s="3" t="n">
        <v>0.645833333333333</v>
      </c>
      <c r="G11" s="1" t="s">
        <v>68</v>
      </c>
      <c r="H11" s="15" t="s">
        <v>63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33</v>
      </c>
      <c r="B12" s="15" t="s">
        <v>64</v>
      </c>
      <c r="C12" s="15" t="s">
        <v>19</v>
      </c>
      <c r="D12" s="3" t="n">
        <v>0.590277777777778</v>
      </c>
      <c r="E12" s="3" t="n">
        <v>0.642361111111111</v>
      </c>
      <c r="G12" s="1" t="s">
        <v>69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43</v>
      </c>
      <c r="B13" s="15" t="s">
        <v>64</v>
      </c>
      <c r="C13" s="15" t="s">
        <v>19</v>
      </c>
      <c r="D13" s="3" t="n">
        <v>0.590277777777778</v>
      </c>
      <c r="E13" s="3" t="n">
        <v>0.642361111111111</v>
      </c>
      <c r="G13" s="1" t="s">
        <v>70</v>
      </c>
      <c r="H13" s="15" t="s">
        <v>63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11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21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1</v>
      </c>
      <c r="H15" s="15" t="s">
        <v>63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2</v>
      </c>
    </row>
    <row r="18" customFormat="false" ht="13.2" hidden="false" customHeight="false" outlineLevel="0" collapsed="false">
      <c r="A18" s="19" t="n">
        <v>882</v>
      </c>
      <c r="B18" s="20" t="s">
        <v>19</v>
      </c>
      <c r="C18" s="20" t="s">
        <v>34</v>
      </c>
      <c r="D18" s="21" t="n">
        <v>0.743055555555555</v>
      </c>
      <c r="E18" s="21" t="n">
        <v>0.815972222222222</v>
      </c>
      <c r="F18" s="21"/>
      <c r="G18" s="22" t="s">
        <v>35</v>
      </c>
      <c r="H18" s="20" t="s">
        <v>36</v>
      </c>
      <c r="I18" s="23" t="n">
        <v>765</v>
      </c>
      <c r="J18" s="23" t="n">
        <v>16000</v>
      </c>
      <c r="K18" s="24" t="n">
        <v>20.9150326797386</v>
      </c>
      <c r="L18" s="23"/>
      <c r="M18" s="23"/>
      <c r="N18" s="24"/>
    </row>
    <row r="19" customFormat="false" ht="13.2" hidden="false" customHeight="false" outlineLevel="0" collapsed="false">
      <c r="A19" s="18" t="s">
        <v>73</v>
      </c>
    </row>
    <row r="20" customFormat="false" ht="13.2" hidden="false" customHeight="false" outlineLevel="0" collapsed="false">
      <c r="A20" s="25" t="n">
        <v>889</v>
      </c>
      <c r="B20" s="26" t="s">
        <v>19</v>
      </c>
      <c r="C20" s="26" t="s">
        <v>34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4</v>
      </c>
    </row>
    <row r="22" customFormat="false" ht="13.2" hidden="false" customHeight="false" outlineLevel="0" collapsed="false">
      <c r="A22" s="19" t="n">
        <v>891</v>
      </c>
      <c r="B22" s="20" t="s">
        <v>19</v>
      </c>
      <c r="C22" s="20" t="s">
        <v>64</v>
      </c>
      <c r="D22" s="21" t="n">
        <v>0.725694444444445</v>
      </c>
      <c r="E22" s="21" t="n">
        <v>0.777777777777778</v>
      </c>
      <c r="F22" s="21"/>
      <c r="G22" s="22" t="s">
        <v>65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5</v>
      </c>
    </row>
    <row r="24" customFormat="false" ht="13.2" hidden="false" customHeight="false" outlineLevel="0" collapsed="false">
      <c r="A24" s="25" t="n">
        <v>901</v>
      </c>
      <c r="B24" s="26" t="s">
        <v>19</v>
      </c>
      <c r="C24" s="26" t="s">
        <v>64</v>
      </c>
      <c r="D24" s="27" t="n">
        <v>0.725694444444445</v>
      </c>
      <c r="E24" s="27" t="n">
        <v>0.777777777777778</v>
      </c>
      <c r="F24" s="27"/>
      <c r="G24" s="28" t="s">
        <v>66</v>
      </c>
      <c r="H24" s="26" t="s">
        <v>63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6</v>
      </c>
    </row>
    <row r="26" customFormat="false" ht="13.2" hidden="false" customHeight="false" outlineLevel="0" collapsed="false">
      <c r="A26" s="19" t="n">
        <v>903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7</v>
      </c>
    </row>
    <row r="28" customFormat="false" ht="13.2" hidden="false" customHeight="false" outlineLevel="0" collapsed="false">
      <c r="A28" s="25" t="n">
        <v>913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3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78</v>
      </c>
    </row>
    <row r="30" customFormat="false" ht="13.2" hidden="false" customHeight="false" outlineLevel="0" collapsed="false">
      <c r="A30" s="2" t="n">
        <v>878</v>
      </c>
      <c r="B30" s="15" t="s">
        <v>19</v>
      </c>
      <c r="C30" s="15" t="s">
        <v>34</v>
      </c>
      <c r="D30" s="3" t="n">
        <v>0.743055555555555</v>
      </c>
      <c r="E30" s="3" t="n">
        <v>0.815972222222222</v>
      </c>
      <c r="G30" s="1" t="s">
        <v>79</v>
      </c>
      <c r="H30" s="15" t="s">
        <v>80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79</v>
      </c>
      <c r="B31" s="15" t="s">
        <v>19</v>
      </c>
      <c r="C31" s="15" t="s">
        <v>34</v>
      </c>
      <c r="D31" s="3" t="n">
        <v>0.743055555555555</v>
      </c>
      <c r="E31" s="3" t="n">
        <v>0.815972222222222</v>
      </c>
      <c r="G31" s="1" t="s">
        <v>79</v>
      </c>
      <c r="H31" s="15" t="s">
        <v>22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80</v>
      </c>
      <c r="B32" s="15" t="s">
        <v>19</v>
      </c>
      <c r="C32" s="15" t="s">
        <v>34</v>
      </c>
      <c r="D32" s="3" t="n">
        <v>0.743055555555555</v>
      </c>
      <c r="E32" s="3" t="n">
        <v>0.815972222222222</v>
      </c>
      <c r="G32" s="1" t="s">
        <v>79</v>
      </c>
      <c r="H32" s="15" t="s">
        <v>81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81</v>
      </c>
      <c r="B33" s="15" t="s">
        <v>19</v>
      </c>
      <c r="C33" s="15" t="s">
        <v>34</v>
      </c>
      <c r="D33" s="3" t="n">
        <v>0.743055555555555</v>
      </c>
      <c r="E33" s="3" t="n">
        <v>0.815972222222222</v>
      </c>
      <c r="G33" s="1" t="s">
        <v>79</v>
      </c>
      <c r="H33" s="15" t="s">
        <v>82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82</v>
      </c>
      <c r="B34" s="15" t="s">
        <v>19</v>
      </c>
      <c r="C34" s="15" t="s">
        <v>34</v>
      </c>
      <c r="D34" s="3" t="n">
        <v>0.743055555555555</v>
      </c>
      <c r="E34" s="3" t="n">
        <v>0.815972222222222</v>
      </c>
      <c r="G34" s="1" t="s">
        <v>79</v>
      </c>
      <c r="H34" s="15" t="s">
        <v>36</v>
      </c>
      <c r="I34" s="4" t="n">
        <v>765</v>
      </c>
      <c r="J34" s="4" t="n">
        <v>16000</v>
      </c>
      <c r="K34" s="5" t="n">
        <v>20.9150326797386</v>
      </c>
    </row>
    <row r="35" customFormat="false" ht="13.2" hidden="false" customHeight="false" outlineLevel="0" collapsed="false">
      <c r="A35" s="2" t="n">
        <v>883</v>
      </c>
      <c r="B35" s="15" t="s">
        <v>19</v>
      </c>
      <c r="C35" s="15" t="s">
        <v>34</v>
      </c>
      <c r="D35" s="3" t="n">
        <v>0.743055555555555</v>
      </c>
      <c r="E35" s="3" t="n">
        <v>0.815972222222222</v>
      </c>
      <c r="G35" s="1" t="s">
        <v>79</v>
      </c>
      <c r="H35" s="15" t="s">
        <v>83</v>
      </c>
      <c r="I35" s="4" t="n">
        <v>765</v>
      </c>
      <c r="J35" s="4" t="n">
        <v>16360</v>
      </c>
      <c r="K35" s="5" t="n">
        <v>21.3856209150327</v>
      </c>
    </row>
    <row r="36" customFormat="false" ht="13.2" hidden="false" customHeight="false" outlineLevel="0" collapsed="false">
      <c r="A36" s="2" t="n">
        <v>884</v>
      </c>
      <c r="B36" s="15" t="s">
        <v>19</v>
      </c>
      <c r="C36" s="15" t="s">
        <v>34</v>
      </c>
      <c r="D36" s="3" t="n">
        <v>0.743055555555555</v>
      </c>
      <c r="E36" s="3" t="n">
        <v>0.815972222222222</v>
      </c>
      <c r="G36" s="1" t="s">
        <v>79</v>
      </c>
      <c r="H36" s="15" t="s">
        <v>84</v>
      </c>
      <c r="I36" s="4" t="n">
        <v>765</v>
      </c>
      <c r="J36" s="4" t="n">
        <v>19610</v>
      </c>
      <c r="K36" s="5" t="n">
        <v>25.6339869281046</v>
      </c>
    </row>
    <row r="37" customFormat="false" ht="13.2" hidden="false" customHeight="false" outlineLevel="0" collapsed="false">
      <c r="A37" s="2" t="n">
        <v>885</v>
      </c>
      <c r="B37" s="15" t="s">
        <v>19</v>
      </c>
      <c r="C37" s="15" t="s">
        <v>34</v>
      </c>
      <c r="D37" s="3" t="n">
        <v>0.743055555555555</v>
      </c>
      <c r="E37" s="3" t="n">
        <v>0.815972222222222</v>
      </c>
      <c r="G37" s="1" t="s">
        <v>79</v>
      </c>
      <c r="H37" s="15" t="s">
        <v>85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886</v>
      </c>
      <c r="B38" s="15" t="s">
        <v>19</v>
      </c>
      <c r="C38" s="15" t="s">
        <v>34</v>
      </c>
      <c r="D38" s="3" t="n">
        <v>0.743055555555555</v>
      </c>
      <c r="E38" s="3" t="n">
        <v>0.815972222222222</v>
      </c>
      <c r="G38" s="1" t="s">
        <v>79</v>
      </c>
      <c r="H38" s="15" t="s">
        <v>86</v>
      </c>
      <c r="I38" s="4" t="n">
        <v>765</v>
      </c>
      <c r="J38" s="4" t="n">
        <v>38990</v>
      </c>
      <c r="K38" s="5" t="n">
        <v>50.9673202614379</v>
      </c>
    </row>
    <row r="39" customFormat="false" ht="13.2" hidden="false" customHeight="false" outlineLevel="0" collapsed="false">
      <c r="A39" s="2" t="n">
        <v>887</v>
      </c>
      <c r="B39" s="15" t="s">
        <v>19</v>
      </c>
      <c r="C39" s="15" t="s">
        <v>34</v>
      </c>
      <c r="D39" s="3" t="n">
        <v>0.743055555555555</v>
      </c>
      <c r="E39" s="3" t="n">
        <v>0.815972222222222</v>
      </c>
      <c r="G39" s="1" t="s">
        <v>79</v>
      </c>
      <c r="H39" s="15" t="s">
        <v>87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88</v>
      </c>
      <c r="B40" s="15" t="s">
        <v>19</v>
      </c>
      <c r="C40" s="15" t="s">
        <v>34</v>
      </c>
      <c r="D40" s="3" t="n">
        <v>0.743055555555555</v>
      </c>
      <c r="E40" s="3" t="n">
        <v>0.815972222222222</v>
      </c>
      <c r="G40" s="1" t="s">
        <v>79</v>
      </c>
      <c r="H40" s="15" t="s">
        <v>88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9</v>
      </c>
      <c r="B41" s="15" t="s">
        <v>19</v>
      </c>
      <c r="C41" s="15" t="s">
        <v>34</v>
      </c>
      <c r="D41" s="3" t="n">
        <v>0.743055555555555</v>
      </c>
      <c r="E41" s="3" t="n">
        <v>0.815972222222222</v>
      </c>
      <c r="G41" s="1" t="s">
        <v>79</v>
      </c>
      <c r="H41" s="15" t="s">
        <v>63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0</v>
      </c>
      <c r="B42" s="15" t="s">
        <v>19</v>
      </c>
      <c r="C42" s="15" t="s">
        <v>64</v>
      </c>
      <c r="D42" s="3" t="n">
        <v>0.725694444444445</v>
      </c>
      <c r="E42" s="3" t="n">
        <v>0.777777777777778</v>
      </c>
      <c r="G42" s="1" t="s">
        <v>89</v>
      </c>
      <c r="H42" s="15" t="s">
        <v>80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1</v>
      </c>
      <c r="B43" s="15" t="s">
        <v>19</v>
      </c>
      <c r="C43" s="15" t="s">
        <v>64</v>
      </c>
      <c r="D43" s="3" t="n">
        <v>0.725694444444445</v>
      </c>
      <c r="E43" s="3" t="n">
        <v>0.777777777777778</v>
      </c>
      <c r="G43" s="1" t="s">
        <v>89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2</v>
      </c>
      <c r="B44" s="15" t="s">
        <v>19</v>
      </c>
      <c r="C44" s="15" t="s">
        <v>64</v>
      </c>
      <c r="D44" s="3" t="n">
        <v>0.725694444444445</v>
      </c>
      <c r="E44" s="3" t="n">
        <v>0.777777777777778</v>
      </c>
      <c r="G44" s="1" t="s">
        <v>89</v>
      </c>
      <c r="H44" s="15" t="s">
        <v>81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3</v>
      </c>
      <c r="B45" s="15" t="s">
        <v>19</v>
      </c>
      <c r="C45" s="15" t="s">
        <v>64</v>
      </c>
      <c r="D45" s="3" t="n">
        <v>0.725694444444445</v>
      </c>
      <c r="E45" s="3" t="n">
        <v>0.777777777777778</v>
      </c>
      <c r="G45" s="1" t="s">
        <v>89</v>
      </c>
      <c r="H45" s="15" t="s">
        <v>82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94</v>
      </c>
      <c r="B46" s="15" t="s">
        <v>19</v>
      </c>
      <c r="C46" s="15" t="s">
        <v>64</v>
      </c>
      <c r="D46" s="3" t="n">
        <v>0.725694444444445</v>
      </c>
      <c r="E46" s="3" t="n">
        <v>0.777777777777778</v>
      </c>
      <c r="G46" s="1" t="s">
        <v>89</v>
      </c>
      <c r="H46" s="15" t="s">
        <v>36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5</v>
      </c>
      <c r="B47" s="15" t="s">
        <v>19</v>
      </c>
      <c r="C47" s="15" t="s">
        <v>64</v>
      </c>
      <c r="D47" s="3" t="n">
        <v>0.725694444444445</v>
      </c>
      <c r="E47" s="3" t="n">
        <v>0.777777777777778</v>
      </c>
      <c r="G47" s="1" t="s">
        <v>89</v>
      </c>
      <c r="H47" s="15" t="s">
        <v>83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6</v>
      </c>
      <c r="B48" s="15" t="s">
        <v>19</v>
      </c>
      <c r="C48" s="15" t="s">
        <v>64</v>
      </c>
      <c r="D48" s="3" t="n">
        <v>0.725694444444445</v>
      </c>
      <c r="E48" s="3" t="n">
        <v>0.777777777777778</v>
      </c>
      <c r="G48" s="1" t="s">
        <v>89</v>
      </c>
      <c r="H48" s="15" t="s">
        <v>84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7</v>
      </c>
      <c r="B49" s="15" t="s">
        <v>19</v>
      </c>
      <c r="C49" s="15" t="s">
        <v>64</v>
      </c>
      <c r="D49" s="3" t="n">
        <v>0.725694444444445</v>
      </c>
      <c r="E49" s="3" t="n">
        <v>0.777777777777778</v>
      </c>
      <c r="G49" s="1" t="s">
        <v>89</v>
      </c>
      <c r="H49" s="15" t="s">
        <v>85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8</v>
      </c>
      <c r="B50" s="15" t="s">
        <v>19</v>
      </c>
      <c r="C50" s="15" t="s">
        <v>64</v>
      </c>
      <c r="D50" s="3" t="n">
        <v>0.725694444444445</v>
      </c>
      <c r="E50" s="3" t="n">
        <v>0.777777777777778</v>
      </c>
      <c r="G50" s="1" t="s">
        <v>89</v>
      </c>
      <c r="H50" s="15" t="s">
        <v>86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9</v>
      </c>
      <c r="B51" s="15" t="s">
        <v>19</v>
      </c>
      <c r="C51" s="15" t="s">
        <v>64</v>
      </c>
      <c r="D51" s="3" t="n">
        <v>0.725694444444445</v>
      </c>
      <c r="E51" s="3" t="n">
        <v>0.777777777777778</v>
      </c>
      <c r="G51" s="1" t="s">
        <v>89</v>
      </c>
      <c r="H51" s="15" t="s">
        <v>87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0</v>
      </c>
      <c r="B52" s="15" t="s">
        <v>19</v>
      </c>
      <c r="C52" s="15" t="s">
        <v>64</v>
      </c>
      <c r="D52" s="3" t="n">
        <v>0.725694444444445</v>
      </c>
      <c r="E52" s="3" t="n">
        <v>0.777777777777778</v>
      </c>
      <c r="G52" s="1" t="s">
        <v>89</v>
      </c>
      <c r="H52" s="15" t="s">
        <v>88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1</v>
      </c>
      <c r="B53" s="15" t="s">
        <v>19</v>
      </c>
      <c r="C53" s="15" t="s">
        <v>64</v>
      </c>
      <c r="D53" s="3" t="n">
        <v>0.725694444444445</v>
      </c>
      <c r="E53" s="3" t="n">
        <v>0.777777777777778</v>
      </c>
      <c r="G53" s="1" t="s">
        <v>89</v>
      </c>
      <c r="H53" s="15" t="s">
        <v>63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2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0</v>
      </c>
      <c r="H54" s="15" t="s">
        <v>80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03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0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4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0</v>
      </c>
      <c r="H56" s="15" t="s">
        <v>81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5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0</v>
      </c>
      <c r="H57" s="15" t="s">
        <v>82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06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0</v>
      </c>
      <c r="H58" s="15" t="s">
        <v>36</v>
      </c>
      <c r="I58" s="4" t="n">
        <v>420</v>
      </c>
      <c r="J58" s="4" t="n">
        <v>12340</v>
      </c>
      <c r="K58" s="5" t="n">
        <v>29.3809523809524</v>
      </c>
    </row>
    <row r="59" customFormat="false" ht="13.2" hidden="false" customHeight="false" outlineLevel="0" collapsed="false">
      <c r="A59" s="2" t="n">
        <v>907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0</v>
      </c>
      <c r="H59" s="15" t="s">
        <v>83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08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0</v>
      </c>
      <c r="H60" s="15" t="s">
        <v>84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09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0</v>
      </c>
      <c r="H61" s="15" t="s">
        <v>85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0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0</v>
      </c>
      <c r="H62" s="15" t="s">
        <v>86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1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0</v>
      </c>
      <c r="H63" s="15" t="s">
        <v>87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12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0</v>
      </c>
      <c r="H64" s="15" t="s">
        <v>88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3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0</v>
      </c>
      <c r="H65" s="15" t="s">
        <v>63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1</v>
      </c>
    </row>
    <row r="67" customFormat="false" ht="13.2" hidden="false" customHeight="false" outlineLevel="0" collapsed="false">
      <c r="A67" s="2" t="n">
        <v>76</v>
      </c>
      <c r="B67" s="15" t="s">
        <v>34</v>
      </c>
      <c r="C67" s="15" t="s">
        <v>19</v>
      </c>
      <c r="D67" s="3" t="n">
        <v>0.569444444444444</v>
      </c>
      <c r="E67" s="3" t="n">
        <v>0.645833333333333</v>
      </c>
      <c r="G67" s="1" t="s">
        <v>92</v>
      </c>
      <c r="H67" s="15" t="s">
        <v>80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34</v>
      </c>
      <c r="C68" s="15" t="s">
        <v>19</v>
      </c>
      <c r="D68" s="3" t="n">
        <v>0.569444444444444</v>
      </c>
      <c r="E68" s="3" t="n">
        <v>0.645833333333333</v>
      </c>
      <c r="G68" s="1" t="s">
        <v>92</v>
      </c>
      <c r="H68" s="15" t="s">
        <v>22</v>
      </c>
      <c r="I68" s="4" t="n">
        <v>1165</v>
      </c>
      <c r="J68" s="4" t="n">
        <v>40320</v>
      </c>
      <c r="K68" s="5" t="n">
        <v>34.6094420600858</v>
      </c>
    </row>
    <row r="69" customFormat="false" ht="13.2" hidden="false" customHeight="false" outlineLevel="0" collapsed="false">
      <c r="A69" s="2" t="n">
        <v>78</v>
      </c>
      <c r="B69" s="15" t="s">
        <v>34</v>
      </c>
      <c r="C69" s="15" t="s">
        <v>19</v>
      </c>
      <c r="D69" s="3" t="n">
        <v>0.569444444444444</v>
      </c>
      <c r="E69" s="3" t="n">
        <v>0.645833333333333</v>
      </c>
      <c r="G69" s="1" t="s">
        <v>92</v>
      </c>
      <c r="H69" s="15" t="s">
        <v>81</v>
      </c>
      <c r="I69" s="4" t="n">
        <v>1165</v>
      </c>
      <c r="J69" s="4" t="n">
        <v>40420</v>
      </c>
      <c r="K69" s="5" t="n">
        <v>34.6952789699571</v>
      </c>
    </row>
    <row r="70" customFormat="false" ht="13.2" hidden="false" customHeight="false" outlineLevel="0" collapsed="false">
      <c r="A70" s="2" t="n">
        <v>79</v>
      </c>
      <c r="B70" s="15" t="s">
        <v>34</v>
      </c>
      <c r="C70" s="15" t="s">
        <v>19</v>
      </c>
      <c r="D70" s="3" t="n">
        <v>0.569444444444444</v>
      </c>
      <c r="E70" s="3" t="n">
        <v>0.645833333333333</v>
      </c>
      <c r="G70" s="1" t="s">
        <v>92</v>
      </c>
      <c r="H70" s="15" t="s">
        <v>82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34</v>
      </c>
      <c r="C71" s="15" t="s">
        <v>19</v>
      </c>
      <c r="D71" s="3" t="n">
        <v>0.569444444444444</v>
      </c>
      <c r="E71" s="3" t="n">
        <v>0.645833333333333</v>
      </c>
      <c r="G71" s="1" t="s">
        <v>92</v>
      </c>
      <c r="H71" s="15" t="s">
        <v>36</v>
      </c>
      <c r="I71" s="4" t="n">
        <v>765</v>
      </c>
      <c r="J71" s="4" t="n">
        <v>25520</v>
      </c>
      <c r="K71" s="5" t="n">
        <v>33.359477124183</v>
      </c>
    </row>
    <row r="72" customFormat="false" ht="13.2" hidden="false" customHeight="false" outlineLevel="0" collapsed="false">
      <c r="A72" s="2" t="n">
        <v>81</v>
      </c>
      <c r="B72" s="15" t="s">
        <v>34</v>
      </c>
      <c r="C72" s="15" t="s">
        <v>19</v>
      </c>
      <c r="D72" s="3" t="n">
        <v>0.569444444444444</v>
      </c>
      <c r="E72" s="3" t="n">
        <v>0.645833333333333</v>
      </c>
      <c r="G72" s="1" t="s">
        <v>92</v>
      </c>
      <c r="H72" s="15" t="s">
        <v>83</v>
      </c>
      <c r="I72" s="4" t="n">
        <v>765</v>
      </c>
      <c r="J72" s="4" t="n">
        <v>25520</v>
      </c>
      <c r="K72" s="5" t="n">
        <v>33.359477124183</v>
      </c>
    </row>
    <row r="73" customFormat="false" ht="13.2" hidden="false" customHeight="false" outlineLevel="0" collapsed="false">
      <c r="A73" s="2" t="n">
        <v>82</v>
      </c>
      <c r="B73" s="15" t="s">
        <v>34</v>
      </c>
      <c r="C73" s="15" t="s">
        <v>19</v>
      </c>
      <c r="D73" s="3" t="n">
        <v>0.569444444444444</v>
      </c>
      <c r="E73" s="3" t="n">
        <v>0.645833333333333</v>
      </c>
      <c r="G73" s="1" t="s">
        <v>92</v>
      </c>
      <c r="H73" s="15" t="s">
        <v>84</v>
      </c>
      <c r="I73" s="4" t="n">
        <v>765</v>
      </c>
      <c r="J73" s="4" t="n">
        <v>25520</v>
      </c>
      <c r="K73" s="5" t="n">
        <v>33.359477124183</v>
      </c>
    </row>
    <row r="74" customFormat="false" ht="13.2" hidden="false" customHeight="false" outlineLevel="0" collapsed="false">
      <c r="A74" s="2" t="n">
        <v>83</v>
      </c>
      <c r="B74" s="15" t="s">
        <v>34</v>
      </c>
      <c r="C74" s="15" t="s">
        <v>19</v>
      </c>
      <c r="D74" s="3" t="n">
        <v>0.569444444444444</v>
      </c>
      <c r="E74" s="3" t="n">
        <v>0.645833333333333</v>
      </c>
      <c r="G74" s="1" t="s">
        <v>92</v>
      </c>
      <c r="H74" s="15" t="s">
        <v>85</v>
      </c>
      <c r="I74" s="4" t="n">
        <v>765</v>
      </c>
      <c r="J74" s="4" t="n">
        <v>36570</v>
      </c>
      <c r="K74" s="5" t="n">
        <v>47.8039215686275</v>
      </c>
    </row>
    <row r="75" customFormat="false" ht="13.2" hidden="false" customHeight="false" outlineLevel="0" collapsed="false">
      <c r="A75" s="2" t="n">
        <v>84</v>
      </c>
      <c r="B75" s="15" t="s">
        <v>34</v>
      </c>
      <c r="C75" s="15" t="s">
        <v>19</v>
      </c>
      <c r="D75" s="3" t="n">
        <v>0.569444444444444</v>
      </c>
      <c r="E75" s="3" t="n">
        <v>0.645833333333333</v>
      </c>
      <c r="G75" s="1" t="s">
        <v>92</v>
      </c>
      <c r="H75" s="15" t="s">
        <v>86</v>
      </c>
      <c r="I75" s="4" t="n">
        <v>765</v>
      </c>
      <c r="J75" s="4" t="n">
        <v>38990</v>
      </c>
      <c r="K75" s="5" t="n">
        <v>50.9673202614379</v>
      </c>
    </row>
    <row r="76" customFormat="false" ht="13.2" hidden="false" customHeight="false" outlineLevel="0" collapsed="false">
      <c r="A76" s="2" t="n">
        <v>85</v>
      </c>
      <c r="B76" s="15" t="s">
        <v>34</v>
      </c>
      <c r="C76" s="15" t="s">
        <v>19</v>
      </c>
      <c r="D76" s="3" t="n">
        <v>0.569444444444444</v>
      </c>
      <c r="E76" s="3" t="n">
        <v>0.645833333333333</v>
      </c>
      <c r="G76" s="1" t="s">
        <v>92</v>
      </c>
      <c r="H76" s="15" t="s">
        <v>87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34</v>
      </c>
      <c r="C77" s="15" t="s">
        <v>19</v>
      </c>
      <c r="D77" s="3" t="n">
        <v>0.569444444444444</v>
      </c>
      <c r="E77" s="3" t="n">
        <v>0.645833333333333</v>
      </c>
      <c r="G77" s="1" t="s">
        <v>92</v>
      </c>
      <c r="H77" s="15" t="s">
        <v>88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34</v>
      </c>
      <c r="C78" s="15" t="s">
        <v>19</v>
      </c>
      <c r="D78" s="3" t="n">
        <v>0.569444444444444</v>
      </c>
      <c r="E78" s="3" t="n">
        <v>0.645833333333333</v>
      </c>
      <c r="G78" s="1" t="s">
        <v>92</v>
      </c>
      <c r="H78" s="15" t="s">
        <v>63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32</v>
      </c>
      <c r="B79" s="15" t="s">
        <v>64</v>
      </c>
      <c r="C79" s="15" t="s">
        <v>19</v>
      </c>
      <c r="D79" s="3" t="n">
        <v>0.590277777777778</v>
      </c>
      <c r="E79" s="3" t="n">
        <v>0.642361111111111</v>
      </c>
      <c r="G79" s="1" t="s">
        <v>93</v>
      </c>
      <c r="H79" s="15" t="s">
        <v>80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33</v>
      </c>
      <c r="B80" s="15" t="s">
        <v>64</v>
      </c>
      <c r="C80" s="15" t="s">
        <v>19</v>
      </c>
      <c r="D80" s="3" t="n">
        <v>0.590277777777778</v>
      </c>
      <c r="E80" s="3" t="n">
        <v>0.642361111111111</v>
      </c>
      <c r="G80" s="1" t="s">
        <v>93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34</v>
      </c>
      <c r="B81" s="15" t="s">
        <v>64</v>
      </c>
      <c r="C81" s="15" t="s">
        <v>19</v>
      </c>
      <c r="D81" s="3" t="n">
        <v>0.590277777777778</v>
      </c>
      <c r="E81" s="3" t="n">
        <v>0.642361111111111</v>
      </c>
      <c r="G81" s="1" t="s">
        <v>93</v>
      </c>
      <c r="H81" s="15" t="s">
        <v>81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35</v>
      </c>
      <c r="B82" s="15" t="s">
        <v>64</v>
      </c>
      <c r="C82" s="15" t="s">
        <v>19</v>
      </c>
      <c r="D82" s="3" t="n">
        <v>0.590277777777778</v>
      </c>
      <c r="E82" s="3" t="n">
        <v>0.642361111111111</v>
      </c>
      <c r="G82" s="1" t="s">
        <v>93</v>
      </c>
      <c r="H82" s="15" t="s">
        <v>82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36</v>
      </c>
      <c r="B83" s="15" t="s">
        <v>64</v>
      </c>
      <c r="C83" s="15" t="s">
        <v>19</v>
      </c>
      <c r="D83" s="3" t="n">
        <v>0.590277777777778</v>
      </c>
      <c r="E83" s="3" t="n">
        <v>0.642361111111111</v>
      </c>
      <c r="G83" s="1" t="s">
        <v>93</v>
      </c>
      <c r="H83" s="15" t="s">
        <v>36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37</v>
      </c>
      <c r="B84" s="15" t="s">
        <v>64</v>
      </c>
      <c r="C84" s="15" t="s">
        <v>19</v>
      </c>
      <c r="D84" s="3" t="n">
        <v>0.590277777777778</v>
      </c>
      <c r="E84" s="3" t="n">
        <v>0.642361111111111</v>
      </c>
      <c r="G84" s="1" t="s">
        <v>93</v>
      </c>
      <c r="H84" s="15" t="s">
        <v>83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38</v>
      </c>
      <c r="B85" s="15" t="s">
        <v>64</v>
      </c>
      <c r="C85" s="15" t="s">
        <v>19</v>
      </c>
      <c r="D85" s="3" t="n">
        <v>0.590277777777778</v>
      </c>
      <c r="E85" s="3" t="n">
        <v>0.642361111111111</v>
      </c>
      <c r="G85" s="1" t="s">
        <v>93</v>
      </c>
      <c r="H85" s="15" t="s">
        <v>84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39</v>
      </c>
      <c r="B86" s="15" t="s">
        <v>64</v>
      </c>
      <c r="C86" s="15" t="s">
        <v>19</v>
      </c>
      <c r="D86" s="3" t="n">
        <v>0.590277777777778</v>
      </c>
      <c r="E86" s="3" t="n">
        <v>0.642361111111111</v>
      </c>
      <c r="G86" s="1" t="s">
        <v>93</v>
      </c>
      <c r="H86" s="15" t="s">
        <v>85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40</v>
      </c>
      <c r="B87" s="15" t="s">
        <v>64</v>
      </c>
      <c r="C87" s="15" t="s">
        <v>19</v>
      </c>
      <c r="D87" s="3" t="n">
        <v>0.590277777777778</v>
      </c>
      <c r="E87" s="3" t="n">
        <v>0.642361111111111</v>
      </c>
      <c r="G87" s="1" t="s">
        <v>93</v>
      </c>
      <c r="H87" s="15" t="s">
        <v>86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41</v>
      </c>
      <c r="B88" s="15" t="s">
        <v>64</v>
      </c>
      <c r="C88" s="15" t="s">
        <v>19</v>
      </c>
      <c r="D88" s="3" t="n">
        <v>0.590277777777778</v>
      </c>
      <c r="E88" s="3" t="n">
        <v>0.642361111111111</v>
      </c>
      <c r="G88" s="1" t="s">
        <v>93</v>
      </c>
      <c r="H88" s="15" t="s">
        <v>87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42</v>
      </c>
      <c r="B89" s="15" t="s">
        <v>64</v>
      </c>
      <c r="C89" s="15" t="s">
        <v>19</v>
      </c>
      <c r="D89" s="3" t="n">
        <v>0.590277777777778</v>
      </c>
      <c r="E89" s="3" t="n">
        <v>0.642361111111111</v>
      </c>
      <c r="G89" s="1" t="s">
        <v>93</v>
      </c>
      <c r="H89" s="15" t="s">
        <v>88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43</v>
      </c>
      <c r="B90" s="15" t="s">
        <v>64</v>
      </c>
      <c r="C90" s="15" t="s">
        <v>19</v>
      </c>
      <c r="D90" s="3" t="n">
        <v>0.590277777777778</v>
      </c>
      <c r="E90" s="3" t="n">
        <v>0.642361111111111</v>
      </c>
      <c r="G90" s="1" t="s">
        <v>93</v>
      </c>
      <c r="H90" s="15" t="s">
        <v>63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10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4</v>
      </c>
      <c r="H91" s="15" t="s">
        <v>80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811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4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12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4</v>
      </c>
      <c r="H93" s="15" t="s">
        <v>81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13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4</v>
      </c>
      <c r="H94" s="15" t="s">
        <v>82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814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4</v>
      </c>
      <c r="H95" s="15" t="s">
        <v>36</v>
      </c>
      <c r="I95" s="4" t="n">
        <v>420</v>
      </c>
      <c r="J95" s="4" t="n">
        <v>12340</v>
      </c>
      <c r="K95" s="5" t="n">
        <v>29.3809523809524</v>
      </c>
    </row>
    <row r="96" customFormat="false" ht="13.2" hidden="false" customHeight="false" outlineLevel="0" collapsed="false">
      <c r="A96" s="2" t="n">
        <v>2815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4</v>
      </c>
      <c r="H96" s="15" t="s">
        <v>83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16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4</v>
      </c>
      <c r="H97" s="15" t="s">
        <v>84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17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4</v>
      </c>
      <c r="H98" s="15" t="s">
        <v>85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18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4</v>
      </c>
      <c r="H99" s="15" t="s">
        <v>86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19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4</v>
      </c>
      <c r="H100" s="15" t="s">
        <v>87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20</v>
      </c>
      <c r="B101" s="15" t="s">
        <v>20</v>
      </c>
      <c r="C101" s="15" t="s">
        <v>19</v>
      </c>
      <c r="D101" s="3" t="n">
        <v>0.586805555555556</v>
      </c>
      <c r="E101" s="3" t="n">
        <v>0.645833333333333</v>
      </c>
      <c r="G101" s="1" t="s">
        <v>94</v>
      </c>
      <c r="H101" s="15" t="s">
        <v>88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21</v>
      </c>
      <c r="B102" s="15" t="s">
        <v>20</v>
      </c>
      <c r="C102" s="15" t="s">
        <v>19</v>
      </c>
      <c r="D102" s="3" t="n">
        <v>0.586805555555556</v>
      </c>
      <c r="E102" s="3" t="n">
        <v>0.645833333333333</v>
      </c>
      <c r="G102" s="1" t="s">
        <v>94</v>
      </c>
      <c r="H102" s="15" t="s">
        <v>63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5</v>
      </c>
      <c r="B1" s="7"/>
      <c r="C1" s="7"/>
      <c r="D1" s="2" t="n">
        <f aca="false">COUNTA(D3:D10001)</f>
        <v>87</v>
      </c>
      <c r="G1" s="17" t="s">
        <v>99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62</v>
      </c>
      <c r="B3" s="15" t="s">
        <v>19</v>
      </c>
      <c r="C3" s="15" t="s">
        <v>34</v>
      </c>
      <c r="D3" s="3" t="n">
        <v>0.743055555555555</v>
      </c>
      <c r="E3" s="3" t="n">
        <v>0.815972222222222</v>
      </c>
      <c r="G3" s="1" t="s">
        <v>35</v>
      </c>
      <c r="H3" s="15" t="s">
        <v>36</v>
      </c>
      <c r="I3" s="4" t="n">
        <v>765</v>
      </c>
      <c r="J3" s="4" t="n">
        <v>19020</v>
      </c>
      <c r="K3" s="5" t="n">
        <v>24.8627450980392</v>
      </c>
    </row>
    <row r="4" customFormat="false" ht="13.2" hidden="false" customHeight="false" outlineLevel="0" collapsed="false">
      <c r="A4" s="2" t="n">
        <v>869</v>
      </c>
      <c r="B4" s="15" t="s">
        <v>19</v>
      </c>
      <c r="C4" s="15" t="s">
        <v>34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71</v>
      </c>
      <c r="B5" s="15" t="s">
        <v>19</v>
      </c>
      <c r="C5" s="15" t="s">
        <v>64</v>
      </c>
      <c r="D5" s="3" t="n">
        <v>0.725694444444445</v>
      </c>
      <c r="E5" s="3" t="n">
        <v>0.777777777777778</v>
      </c>
      <c r="G5" s="1" t="s">
        <v>65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81</v>
      </c>
      <c r="B6" s="15" t="s">
        <v>19</v>
      </c>
      <c r="C6" s="15" t="s">
        <v>64</v>
      </c>
      <c r="D6" s="3" t="n">
        <v>0.725694444444445</v>
      </c>
      <c r="E6" s="3" t="n">
        <v>0.777777777777778</v>
      </c>
      <c r="G6" s="1" t="s">
        <v>66</v>
      </c>
      <c r="H6" s="15" t="s">
        <v>63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83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893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7</v>
      </c>
      <c r="H8" s="15" t="s">
        <v>63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34</v>
      </c>
      <c r="C10" s="15" t="s">
        <v>19</v>
      </c>
      <c r="D10" s="3" t="n">
        <v>0.569444444444444</v>
      </c>
      <c r="E10" s="3" t="n">
        <v>0.645833333333333</v>
      </c>
      <c r="G10" s="1" t="s">
        <v>56</v>
      </c>
      <c r="H10" s="15" t="s">
        <v>80</v>
      </c>
      <c r="I10" s="4" t="n">
        <v>1420</v>
      </c>
      <c r="J10" s="4" t="n">
        <v>46120</v>
      </c>
      <c r="K10" s="5" t="n">
        <v>32.4788732394366</v>
      </c>
    </row>
    <row r="11" customFormat="false" ht="13.2" hidden="false" customHeight="false" outlineLevel="0" collapsed="false">
      <c r="A11" s="2" t="n">
        <v>81</v>
      </c>
      <c r="B11" s="15" t="s">
        <v>34</v>
      </c>
      <c r="C11" s="15" t="s">
        <v>19</v>
      </c>
      <c r="D11" s="3" t="n">
        <v>0.569444444444444</v>
      </c>
      <c r="E11" s="3" t="n">
        <v>0.645833333333333</v>
      </c>
      <c r="G11" s="1" t="s">
        <v>68</v>
      </c>
      <c r="H11" s="15" t="s">
        <v>63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386</v>
      </c>
      <c r="B12" s="15" t="s">
        <v>64</v>
      </c>
      <c r="C12" s="15" t="s">
        <v>19</v>
      </c>
      <c r="D12" s="3" t="n">
        <v>0.590277777777778</v>
      </c>
      <c r="E12" s="3" t="n">
        <v>0.642361111111111</v>
      </c>
      <c r="G12" s="1" t="s">
        <v>69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396</v>
      </c>
      <c r="B13" s="15" t="s">
        <v>64</v>
      </c>
      <c r="C13" s="15" t="s">
        <v>19</v>
      </c>
      <c r="D13" s="3" t="n">
        <v>0.590277777777778</v>
      </c>
      <c r="E13" s="3" t="n">
        <v>0.642361111111111</v>
      </c>
      <c r="G13" s="1" t="s">
        <v>70</v>
      </c>
      <c r="H13" s="15" t="s">
        <v>63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66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74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1</v>
      </c>
      <c r="H15" s="15" t="s">
        <v>88</v>
      </c>
      <c r="I15" s="4" t="n">
        <v>1100</v>
      </c>
      <c r="J15" s="4" t="n">
        <v>26590</v>
      </c>
      <c r="K15" s="5" t="n">
        <v>24.1727272727273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2</v>
      </c>
    </row>
    <row r="18" customFormat="false" ht="13.2" hidden="false" customHeight="false" outlineLevel="0" collapsed="false">
      <c r="A18" s="19" t="n">
        <v>862</v>
      </c>
      <c r="B18" s="20" t="s">
        <v>19</v>
      </c>
      <c r="C18" s="20" t="s">
        <v>34</v>
      </c>
      <c r="D18" s="21" t="n">
        <v>0.743055555555555</v>
      </c>
      <c r="E18" s="21" t="n">
        <v>0.815972222222222</v>
      </c>
      <c r="F18" s="21"/>
      <c r="G18" s="22" t="s">
        <v>35</v>
      </c>
      <c r="H18" s="20" t="s">
        <v>36</v>
      </c>
      <c r="I18" s="23" t="n">
        <v>765</v>
      </c>
      <c r="J18" s="23" t="n">
        <v>19020</v>
      </c>
      <c r="K18" s="24" t="n">
        <v>24.8627450980392</v>
      </c>
      <c r="L18" s="23"/>
      <c r="M18" s="23"/>
      <c r="N18" s="24"/>
    </row>
    <row r="19" customFormat="false" ht="13.2" hidden="false" customHeight="false" outlineLevel="0" collapsed="false">
      <c r="A19" s="18" t="s">
        <v>73</v>
      </c>
    </row>
    <row r="20" customFormat="false" ht="13.2" hidden="false" customHeight="false" outlineLevel="0" collapsed="false">
      <c r="A20" s="25" t="n">
        <v>869</v>
      </c>
      <c r="B20" s="26" t="s">
        <v>19</v>
      </c>
      <c r="C20" s="26" t="s">
        <v>34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4</v>
      </c>
    </row>
    <row r="22" customFormat="false" ht="13.2" hidden="false" customHeight="false" outlineLevel="0" collapsed="false">
      <c r="A22" s="19" t="n">
        <v>871</v>
      </c>
      <c r="B22" s="20" t="s">
        <v>19</v>
      </c>
      <c r="C22" s="20" t="s">
        <v>64</v>
      </c>
      <c r="D22" s="21" t="n">
        <v>0.725694444444445</v>
      </c>
      <c r="E22" s="21" t="n">
        <v>0.777777777777778</v>
      </c>
      <c r="F22" s="21"/>
      <c r="G22" s="22" t="s">
        <v>65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5</v>
      </c>
    </row>
    <row r="24" customFormat="false" ht="13.2" hidden="false" customHeight="false" outlineLevel="0" collapsed="false">
      <c r="A24" s="25" t="n">
        <v>881</v>
      </c>
      <c r="B24" s="26" t="s">
        <v>19</v>
      </c>
      <c r="C24" s="26" t="s">
        <v>64</v>
      </c>
      <c r="D24" s="27" t="n">
        <v>0.725694444444445</v>
      </c>
      <c r="E24" s="27" t="n">
        <v>0.777777777777778</v>
      </c>
      <c r="F24" s="27"/>
      <c r="G24" s="28" t="s">
        <v>66</v>
      </c>
      <c r="H24" s="26" t="s">
        <v>63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6</v>
      </c>
    </row>
    <row r="26" customFormat="false" ht="13.2" hidden="false" customHeight="false" outlineLevel="0" collapsed="false">
      <c r="A26" s="19" t="n">
        <v>883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7</v>
      </c>
    </row>
    <row r="28" customFormat="false" ht="13.2" hidden="false" customHeight="false" outlineLevel="0" collapsed="false">
      <c r="A28" s="25" t="n">
        <v>893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3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78</v>
      </c>
    </row>
    <row r="30" customFormat="false" ht="13.2" hidden="false" customHeight="false" outlineLevel="0" collapsed="false">
      <c r="A30" s="2" t="n">
        <v>858</v>
      </c>
      <c r="B30" s="15" t="s">
        <v>19</v>
      </c>
      <c r="C30" s="15" t="s">
        <v>34</v>
      </c>
      <c r="D30" s="3" t="n">
        <v>0.743055555555555</v>
      </c>
      <c r="E30" s="3" t="n">
        <v>0.815972222222222</v>
      </c>
      <c r="G30" s="1" t="s">
        <v>79</v>
      </c>
      <c r="H30" s="15" t="s">
        <v>80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59</v>
      </c>
      <c r="B31" s="15" t="s">
        <v>19</v>
      </c>
      <c r="C31" s="15" t="s">
        <v>34</v>
      </c>
      <c r="D31" s="3" t="n">
        <v>0.743055555555555</v>
      </c>
      <c r="E31" s="3" t="n">
        <v>0.815972222222222</v>
      </c>
      <c r="G31" s="1" t="s">
        <v>79</v>
      </c>
      <c r="H31" s="15" t="s">
        <v>22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60</v>
      </c>
      <c r="B32" s="15" t="s">
        <v>19</v>
      </c>
      <c r="C32" s="15" t="s">
        <v>34</v>
      </c>
      <c r="D32" s="3" t="n">
        <v>0.743055555555555</v>
      </c>
      <c r="E32" s="3" t="n">
        <v>0.815972222222222</v>
      </c>
      <c r="G32" s="1" t="s">
        <v>79</v>
      </c>
      <c r="H32" s="15" t="s">
        <v>81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61</v>
      </c>
      <c r="B33" s="15" t="s">
        <v>19</v>
      </c>
      <c r="C33" s="15" t="s">
        <v>34</v>
      </c>
      <c r="D33" s="3" t="n">
        <v>0.743055555555555</v>
      </c>
      <c r="E33" s="3" t="n">
        <v>0.815972222222222</v>
      </c>
      <c r="G33" s="1" t="s">
        <v>79</v>
      </c>
      <c r="H33" s="15" t="s">
        <v>82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62</v>
      </c>
      <c r="B34" s="15" t="s">
        <v>19</v>
      </c>
      <c r="C34" s="15" t="s">
        <v>34</v>
      </c>
      <c r="D34" s="3" t="n">
        <v>0.743055555555555</v>
      </c>
      <c r="E34" s="3" t="n">
        <v>0.815972222222222</v>
      </c>
      <c r="G34" s="1" t="s">
        <v>79</v>
      </c>
      <c r="H34" s="15" t="s">
        <v>36</v>
      </c>
      <c r="I34" s="4" t="n">
        <v>765</v>
      </c>
      <c r="J34" s="4" t="n">
        <v>19020</v>
      </c>
      <c r="K34" s="5" t="n">
        <v>24.8627450980392</v>
      </c>
    </row>
    <row r="35" customFormat="false" ht="13.2" hidden="false" customHeight="false" outlineLevel="0" collapsed="false">
      <c r="A35" s="2" t="n">
        <v>863</v>
      </c>
      <c r="B35" s="15" t="s">
        <v>19</v>
      </c>
      <c r="C35" s="15" t="s">
        <v>34</v>
      </c>
      <c r="D35" s="3" t="n">
        <v>0.743055555555555</v>
      </c>
      <c r="E35" s="3" t="n">
        <v>0.815972222222222</v>
      </c>
      <c r="G35" s="1" t="s">
        <v>79</v>
      </c>
      <c r="H35" s="15" t="s">
        <v>83</v>
      </c>
      <c r="I35" s="4" t="n">
        <v>765</v>
      </c>
      <c r="J35" s="4" t="n">
        <v>19020</v>
      </c>
      <c r="K35" s="5" t="n">
        <v>24.8627450980392</v>
      </c>
    </row>
    <row r="36" customFormat="false" ht="13.2" hidden="false" customHeight="false" outlineLevel="0" collapsed="false">
      <c r="A36" s="2" t="n">
        <v>864</v>
      </c>
      <c r="B36" s="15" t="s">
        <v>19</v>
      </c>
      <c r="C36" s="15" t="s">
        <v>34</v>
      </c>
      <c r="D36" s="3" t="n">
        <v>0.743055555555555</v>
      </c>
      <c r="E36" s="3" t="n">
        <v>0.815972222222222</v>
      </c>
      <c r="G36" s="1" t="s">
        <v>79</v>
      </c>
      <c r="H36" s="15" t="s">
        <v>84</v>
      </c>
      <c r="I36" s="4" t="n">
        <v>765</v>
      </c>
      <c r="J36" s="4" t="n">
        <v>19610</v>
      </c>
      <c r="K36" s="5" t="n">
        <v>25.6339869281046</v>
      </c>
    </row>
    <row r="37" customFormat="false" ht="13.2" hidden="false" customHeight="false" outlineLevel="0" collapsed="false">
      <c r="A37" s="2" t="n">
        <v>865</v>
      </c>
      <c r="B37" s="15" t="s">
        <v>19</v>
      </c>
      <c r="C37" s="15" t="s">
        <v>34</v>
      </c>
      <c r="D37" s="3" t="n">
        <v>0.743055555555555</v>
      </c>
      <c r="E37" s="3" t="n">
        <v>0.815972222222222</v>
      </c>
      <c r="G37" s="1" t="s">
        <v>79</v>
      </c>
      <c r="H37" s="15" t="s">
        <v>85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866</v>
      </c>
      <c r="B38" s="15" t="s">
        <v>19</v>
      </c>
      <c r="C38" s="15" t="s">
        <v>34</v>
      </c>
      <c r="D38" s="3" t="n">
        <v>0.743055555555555</v>
      </c>
      <c r="E38" s="3" t="n">
        <v>0.815972222222222</v>
      </c>
      <c r="G38" s="1" t="s">
        <v>79</v>
      </c>
      <c r="H38" s="15" t="s">
        <v>86</v>
      </c>
      <c r="I38" s="4" t="n">
        <v>765</v>
      </c>
      <c r="J38" s="4" t="n">
        <v>38990</v>
      </c>
      <c r="K38" s="5" t="n">
        <v>50.9673202614379</v>
      </c>
    </row>
    <row r="39" customFormat="false" ht="13.2" hidden="false" customHeight="false" outlineLevel="0" collapsed="false">
      <c r="A39" s="2" t="n">
        <v>867</v>
      </c>
      <c r="B39" s="15" t="s">
        <v>19</v>
      </c>
      <c r="C39" s="15" t="s">
        <v>34</v>
      </c>
      <c r="D39" s="3" t="n">
        <v>0.743055555555555</v>
      </c>
      <c r="E39" s="3" t="n">
        <v>0.815972222222222</v>
      </c>
      <c r="G39" s="1" t="s">
        <v>79</v>
      </c>
      <c r="H39" s="15" t="s">
        <v>87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68</v>
      </c>
      <c r="B40" s="15" t="s">
        <v>19</v>
      </c>
      <c r="C40" s="15" t="s">
        <v>34</v>
      </c>
      <c r="D40" s="3" t="n">
        <v>0.743055555555555</v>
      </c>
      <c r="E40" s="3" t="n">
        <v>0.815972222222222</v>
      </c>
      <c r="G40" s="1" t="s">
        <v>79</v>
      </c>
      <c r="H40" s="15" t="s">
        <v>88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69</v>
      </c>
      <c r="B41" s="15" t="s">
        <v>19</v>
      </c>
      <c r="C41" s="15" t="s">
        <v>34</v>
      </c>
      <c r="D41" s="3" t="n">
        <v>0.743055555555555</v>
      </c>
      <c r="E41" s="3" t="n">
        <v>0.815972222222222</v>
      </c>
      <c r="G41" s="1" t="s">
        <v>79</v>
      </c>
      <c r="H41" s="15" t="s">
        <v>63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70</v>
      </c>
      <c r="B42" s="15" t="s">
        <v>19</v>
      </c>
      <c r="C42" s="15" t="s">
        <v>64</v>
      </c>
      <c r="D42" s="3" t="n">
        <v>0.725694444444445</v>
      </c>
      <c r="E42" s="3" t="n">
        <v>0.777777777777778</v>
      </c>
      <c r="G42" s="1" t="s">
        <v>89</v>
      </c>
      <c r="H42" s="15" t="s">
        <v>80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71</v>
      </c>
      <c r="B43" s="15" t="s">
        <v>19</v>
      </c>
      <c r="C43" s="15" t="s">
        <v>64</v>
      </c>
      <c r="D43" s="3" t="n">
        <v>0.725694444444445</v>
      </c>
      <c r="E43" s="3" t="n">
        <v>0.777777777777778</v>
      </c>
      <c r="G43" s="1" t="s">
        <v>89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72</v>
      </c>
      <c r="B44" s="15" t="s">
        <v>19</v>
      </c>
      <c r="C44" s="15" t="s">
        <v>64</v>
      </c>
      <c r="D44" s="3" t="n">
        <v>0.725694444444445</v>
      </c>
      <c r="E44" s="3" t="n">
        <v>0.777777777777778</v>
      </c>
      <c r="G44" s="1" t="s">
        <v>89</v>
      </c>
      <c r="H44" s="15" t="s">
        <v>81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73</v>
      </c>
      <c r="B45" s="15" t="s">
        <v>19</v>
      </c>
      <c r="C45" s="15" t="s">
        <v>64</v>
      </c>
      <c r="D45" s="3" t="n">
        <v>0.725694444444445</v>
      </c>
      <c r="E45" s="3" t="n">
        <v>0.777777777777778</v>
      </c>
      <c r="G45" s="1" t="s">
        <v>89</v>
      </c>
      <c r="H45" s="15" t="s">
        <v>82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74</v>
      </c>
      <c r="B46" s="15" t="s">
        <v>19</v>
      </c>
      <c r="C46" s="15" t="s">
        <v>64</v>
      </c>
      <c r="D46" s="3" t="n">
        <v>0.725694444444445</v>
      </c>
      <c r="E46" s="3" t="n">
        <v>0.777777777777778</v>
      </c>
      <c r="G46" s="1" t="s">
        <v>89</v>
      </c>
      <c r="H46" s="15" t="s">
        <v>36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75</v>
      </c>
      <c r="B47" s="15" t="s">
        <v>19</v>
      </c>
      <c r="C47" s="15" t="s">
        <v>64</v>
      </c>
      <c r="D47" s="3" t="n">
        <v>0.725694444444445</v>
      </c>
      <c r="E47" s="3" t="n">
        <v>0.777777777777778</v>
      </c>
      <c r="G47" s="1" t="s">
        <v>89</v>
      </c>
      <c r="H47" s="15" t="s">
        <v>83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76</v>
      </c>
      <c r="B48" s="15" t="s">
        <v>19</v>
      </c>
      <c r="C48" s="15" t="s">
        <v>64</v>
      </c>
      <c r="D48" s="3" t="n">
        <v>0.725694444444445</v>
      </c>
      <c r="E48" s="3" t="n">
        <v>0.777777777777778</v>
      </c>
      <c r="G48" s="1" t="s">
        <v>89</v>
      </c>
      <c r="H48" s="15" t="s">
        <v>84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77</v>
      </c>
      <c r="B49" s="15" t="s">
        <v>19</v>
      </c>
      <c r="C49" s="15" t="s">
        <v>64</v>
      </c>
      <c r="D49" s="3" t="n">
        <v>0.725694444444445</v>
      </c>
      <c r="E49" s="3" t="n">
        <v>0.777777777777778</v>
      </c>
      <c r="G49" s="1" t="s">
        <v>89</v>
      </c>
      <c r="H49" s="15" t="s">
        <v>85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78</v>
      </c>
      <c r="B50" s="15" t="s">
        <v>19</v>
      </c>
      <c r="C50" s="15" t="s">
        <v>64</v>
      </c>
      <c r="D50" s="3" t="n">
        <v>0.725694444444445</v>
      </c>
      <c r="E50" s="3" t="n">
        <v>0.777777777777778</v>
      </c>
      <c r="G50" s="1" t="s">
        <v>89</v>
      </c>
      <c r="H50" s="15" t="s">
        <v>86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79</v>
      </c>
      <c r="B51" s="15" t="s">
        <v>19</v>
      </c>
      <c r="C51" s="15" t="s">
        <v>64</v>
      </c>
      <c r="D51" s="3" t="n">
        <v>0.725694444444445</v>
      </c>
      <c r="E51" s="3" t="n">
        <v>0.777777777777778</v>
      </c>
      <c r="G51" s="1" t="s">
        <v>89</v>
      </c>
      <c r="H51" s="15" t="s">
        <v>87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880</v>
      </c>
      <c r="B52" s="15" t="s">
        <v>19</v>
      </c>
      <c r="C52" s="15" t="s">
        <v>64</v>
      </c>
      <c r="D52" s="3" t="n">
        <v>0.725694444444445</v>
      </c>
      <c r="E52" s="3" t="n">
        <v>0.777777777777778</v>
      </c>
      <c r="G52" s="1" t="s">
        <v>89</v>
      </c>
      <c r="H52" s="15" t="s">
        <v>88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81</v>
      </c>
      <c r="B53" s="15" t="s">
        <v>19</v>
      </c>
      <c r="C53" s="15" t="s">
        <v>64</v>
      </c>
      <c r="D53" s="3" t="n">
        <v>0.725694444444445</v>
      </c>
      <c r="E53" s="3" t="n">
        <v>0.777777777777778</v>
      </c>
      <c r="G53" s="1" t="s">
        <v>89</v>
      </c>
      <c r="H53" s="15" t="s">
        <v>63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82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0</v>
      </c>
      <c r="H54" s="15" t="s">
        <v>80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883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0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884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0</v>
      </c>
      <c r="H56" s="15" t="s">
        <v>81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885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0</v>
      </c>
      <c r="H57" s="15" t="s">
        <v>82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886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0</v>
      </c>
      <c r="H58" s="15" t="s">
        <v>36</v>
      </c>
      <c r="I58" s="4" t="n">
        <v>420</v>
      </c>
      <c r="J58" s="4" t="n">
        <v>12340</v>
      </c>
      <c r="K58" s="5" t="n">
        <v>29.3809523809524</v>
      </c>
    </row>
    <row r="59" customFormat="false" ht="13.2" hidden="false" customHeight="false" outlineLevel="0" collapsed="false">
      <c r="A59" s="2" t="n">
        <v>887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0</v>
      </c>
      <c r="H59" s="15" t="s">
        <v>83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888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0</v>
      </c>
      <c r="H60" s="15" t="s">
        <v>84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889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0</v>
      </c>
      <c r="H61" s="15" t="s">
        <v>85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890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0</v>
      </c>
      <c r="H62" s="15" t="s">
        <v>86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891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0</v>
      </c>
      <c r="H63" s="15" t="s">
        <v>87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892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0</v>
      </c>
      <c r="H64" s="15" t="s">
        <v>88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893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0</v>
      </c>
      <c r="H65" s="15" t="s">
        <v>63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1</v>
      </c>
    </row>
    <row r="67" customFormat="false" ht="13.2" hidden="false" customHeight="false" outlineLevel="0" collapsed="false">
      <c r="A67" s="2" t="n">
        <v>71</v>
      </c>
      <c r="B67" s="15" t="s">
        <v>34</v>
      </c>
      <c r="C67" s="15" t="s">
        <v>19</v>
      </c>
      <c r="D67" s="3" t="n">
        <v>0.569444444444444</v>
      </c>
      <c r="E67" s="3" t="n">
        <v>0.645833333333333</v>
      </c>
      <c r="G67" s="1" t="s">
        <v>92</v>
      </c>
      <c r="H67" s="15" t="s">
        <v>80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2</v>
      </c>
      <c r="B68" s="15" t="s">
        <v>34</v>
      </c>
      <c r="C68" s="15" t="s">
        <v>19</v>
      </c>
      <c r="D68" s="3" t="n">
        <v>0.569444444444444</v>
      </c>
      <c r="E68" s="3" t="n">
        <v>0.645833333333333</v>
      </c>
      <c r="G68" s="1" t="s">
        <v>92</v>
      </c>
      <c r="H68" s="15" t="s">
        <v>22</v>
      </c>
      <c r="I68" s="4" t="n">
        <v>1165</v>
      </c>
      <c r="J68" s="4" t="n">
        <v>40320</v>
      </c>
      <c r="K68" s="5" t="n">
        <v>34.6094420600858</v>
      </c>
    </row>
    <row r="69" customFormat="false" ht="13.2" hidden="false" customHeight="false" outlineLevel="0" collapsed="false">
      <c r="A69" s="2" t="n">
        <v>73</v>
      </c>
      <c r="B69" s="15" t="s">
        <v>34</v>
      </c>
      <c r="C69" s="15" t="s">
        <v>19</v>
      </c>
      <c r="D69" s="3" t="n">
        <v>0.569444444444444</v>
      </c>
      <c r="E69" s="3" t="n">
        <v>0.645833333333333</v>
      </c>
      <c r="G69" s="1" t="s">
        <v>92</v>
      </c>
      <c r="H69" s="15" t="s">
        <v>81</v>
      </c>
      <c r="I69" s="4" t="n">
        <v>1165</v>
      </c>
      <c r="J69" s="4" t="n">
        <v>40420</v>
      </c>
      <c r="K69" s="5" t="n">
        <v>34.6952789699571</v>
      </c>
    </row>
    <row r="70" customFormat="false" ht="13.2" hidden="false" customHeight="false" outlineLevel="0" collapsed="false">
      <c r="A70" s="2" t="n">
        <v>74</v>
      </c>
      <c r="B70" s="15" t="s">
        <v>34</v>
      </c>
      <c r="C70" s="15" t="s">
        <v>19</v>
      </c>
      <c r="D70" s="3" t="n">
        <v>0.569444444444444</v>
      </c>
      <c r="E70" s="3" t="n">
        <v>0.645833333333333</v>
      </c>
      <c r="G70" s="1" t="s">
        <v>92</v>
      </c>
      <c r="H70" s="15" t="s">
        <v>82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75</v>
      </c>
      <c r="B71" s="15" t="s">
        <v>34</v>
      </c>
      <c r="C71" s="15" t="s">
        <v>19</v>
      </c>
      <c r="D71" s="3" t="n">
        <v>0.569444444444444</v>
      </c>
      <c r="E71" s="3" t="n">
        <v>0.645833333333333</v>
      </c>
      <c r="G71" s="1" t="s">
        <v>92</v>
      </c>
      <c r="H71" s="15" t="s">
        <v>83</v>
      </c>
      <c r="I71" s="4" t="n">
        <v>765</v>
      </c>
      <c r="J71" s="4" t="n">
        <v>28720</v>
      </c>
      <c r="K71" s="5" t="n">
        <v>37.5424836601307</v>
      </c>
    </row>
    <row r="72" customFormat="false" ht="13.2" hidden="false" customHeight="false" outlineLevel="0" collapsed="false">
      <c r="A72" s="2" t="n">
        <v>76</v>
      </c>
      <c r="B72" s="15" t="s">
        <v>34</v>
      </c>
      <c r="C72" s="15" t="s">
        <v>19</v>
      </c>
      <c r="D72" s="3" t="n">
        <v>0.569444444444444</v>
      </c>
      <c r="E72" s="3" t="n">
        <v>0.645833333333333</v>
      </c>
      <c r="G72" s="1" t="s">
        <v>92</v>
      </c>
      <c r="H72" s="15" t="s">
        <v>84</v>
      </c>
      <c r="I72" s="4" t="n">
        <v>765</v>
      </c>
      <c r="J72" s="4" t="n">
        <v>28720</v>
      </c>
      <c r="K72" s="5" t="n">
        <v>37.5424836601307</v>
      </c>
    </row>
    <row r="73" customFormat="false" ht="13.2" hidden="false" customHeight="false" outlineLevel="0" collapsed="false">
      <c r="A73" s="2" t="n">
        <v>77</v>
      </c>
      <c r="B73" s="15" t="s">
        <v>34</v>
      </c>
      <c r="C73" s="15" t="s">
        <v>19</v>
      </c>
      <c r="D73" s="3" t="n">
        <v>0.569444444444444</v>
      </c>
      <c r="E73" s="3" t="n">
        <v>0.645833333333333</v>
      </c>
      <c r="G73" s="1" t="s">
        <v>92</v>
      </c>
      <c r="H73" s="15" t="s">
        <v>85</v>
      </c>
      <c r="I73" s="4" t="n">
        <v>765</v>
      </c>
      <c r="J73" s="4" t="n">
        <v>36570</v>
      </c>
      <c r="K73" s="5" t="n">
        <v>47.8039215686275</v>
      </c>
    </row>
    <row r="74" customFormat="false" ht="13.2" hidden="false" customHeight="false" outlineLevel="0" collapsed="false">
      <c r="A74" s="2" t="n">
        <v>78</v>
      </c>
      <c r="B74" s="15" t="s">
        <v>34</v>
      </c>
      <c r="C74" s="15" t="s">
        <v>19</v>
      </c>
      <c r="D74" s="3" t="n">
        <v>0.569444444444444</v>
      </c>
      <c r="E74" s="3" t="n">
        <v>0.645833333333333</v>
      </c>
      <c r="G74" s="1" t="s">
        <v>92</v>
      </c>
      <c r="H74" s="15" t="s">
        <v>86</v>
      </c>
      <c r="I74" s="4" t="n">
        <v>765</v>
      </c>
      <c r="J74" s="4" t="n">
        <v>38990</v>
      </c>
      <c r="K74" s="5" t="n">
        <v>50.9673202614379</v>
      </c>
    </row>
    <row r="75" customFormat="false" ht="13.2" hidden="false" customHeight="false" outlineLevel="0" collapsed="false">
      <c r="A75" s="2" t="n">
        <v>79</v>
      </c>
      <c r="B75" s="15" t="s">
        <v>34</v>
      </c>
      <c r="C75" s="15" t="s">
        <v>19</v>
      </c>
      <c r="D75" s="3" t="n">
        <v>0.569444444444444</v>
      </c>
      <c r="E75" s="3" t="n">
        <v>0.645833333333333</v>
      </c>
      <c r="G75" s="1" t="s">
        <v>92</v>
      </c>
      <c r="H75" s="15" t="s">
        <v>87</v>
      </c>
      <c r="I75" s="4" t="n">
        <v>1930</v>
      </c>
      <c r="J75" s="4" t="n">
        <v>64420</v>
      </c>
      <c r="K75" s="5" t="n">
        <v>33.3782383419689</v>
      </c>
    </row>
    <row r="76" customFormat="false" ht="13.2" hidden="false" customHeight="false" outlineLevel="0" collapsed="false">
      <c r="A76" s="2" t="n">
        <v>80</v>
      </c>
      <c r="B76" s="15" t="s">
        <v>34</v>
      </c>
      <c r="C76" s="15" t="s">
        <v>19</v>
      </c>
      <c r="D76" s="3" t="n">
        <v>0.569444444444444</v>
      </c>
      <c r="E76" s="3" t="n">
        <v>0.645833333333333</v>
      </c>
      <c r="G76" s="1" t="s">
        <v>92</v>
      </c>
      <c r="H76" s="15" t="s">
        <v>88</v>
      </c>
      <c r="I76" s="4" t="n">
        <v>1675</v>
      </c>
      <c r="J76" s="4" t="n">
        <v>48720</v>
      </c>
      <c r="K76" s="5" t="n">
        <v>29.0865671641791</v>
      </c>
    </row>
    <row r="77" customFormat="false" ht="13.2" hidden="false" customHeight="false" outlineLevel="0" collapsed="false">
      <c r="A77" s="2" t="n">
        <v>81</v>
      </c>
      <c r="B77" s="15" t="s">
        <v>34</v>
      </c>
      <c r="C77" s="15" t="s">
        <v>19</v>
      </c>
      <c r="D77" s="3" t="n">
        <v>0.569444444444444</v>
      </c>
      <c r="E77" s="3" t="n">
        <v>0.645833333333333</v>
      </c>
      <c r="G77" s="1" t="s">
        <v>92</v>
      </c>
      <c r="H77" s="15" t="s">
        <v>63</v>
      </c>
      <c r="I77" s="4" t="n">
        <v>1675</v>
      </c>
      <c r="J77" s="4" t="n">
        <v>47720</v>
      </c>
      <c r="K77" s="5" t="n">
        <v>28.489552238806</v>
      </c>
    </row>
    <row r="78" customFormat="false" ht="13.2" hidden="false" customHeight="false" outlineLevel="0" collapsed="false">
      <c r="A78" s="2" t="n">
        <v>2385</v>
      </c>
      <c r="B78" s="15" t="s">
        <v>64</v>
      </c>
      <c r="C78" s="15" t="s">
        <v>19</v>
      </c>
      <c r="D78" s="3" t="n">
        <v>0.590277777777778</v>
      </c>
      <c r="E78" s="3" t="n">
        <v>0.642361111111111</v>
      </c>
      <c r="G78" s="1" t="s">
        <v>93</v>
      </c>
      <c r="H78" s="15" t="s">
        <v>80</v>
      </c>
      <c r="I78" s="4" t="n">
        <v>786</v>
      </c>
      <c r="J78" s="4" t="n">
        <v>25290</v>
      </c>
      <c r="K78" s="5" t="n">
        <v>32.175572519084</v>
      </c>
    </row>
    <row r="79" customFormat="false" ht="13.2" hidden="false" customHeight="false" outlineLevel="0" collapsed="false">
      <c r="A79" s="2" t="n">
        <v>2386</v>
      </c>
      <c r="B79" s="15" t="s">
        <v>64</v>
      </c>
      <c r="C79" s="15" t="s">
        <v>19</v>
      </c>
      <c r="D79" s="3" t="n">
        <v>0.590277777777778</v>
      </c>
      <c r="E79" s="3" t="n">
        <v>0.642361111111111</v>
      </c>
      <c r="G79" s="1" t="s">
        <v>93</v>
      </c>
      <c r="H79" s="15" t="s">
        <v>22</v>
      </c>
      <c r="I79" s="4" t="n">
        <v>689</v>
      </c>
      <c r="J79" s="4" t="n">
        <v>14330</v>
      </c>
      <c r="K79" s="5" t="n">
        <v>20.7982583454282</v>
      </c>
    </row>
    <row r="80" customFormat="false" ht="13.2" hidden="false" customHeight="false" outlineLevel="0" collapsed="false">
      <c r="A80" s="2" t="n">
        <v>2387</v>
      </c>
      <c r="B80" s="15" t="s">
        <v>64</v>
      </c>
      <c r="C80" s="15" t="s">
        <v>19</v>
      </c>
      <c r="D80" s="3" t="n">
        <v>0.590277777777778</v>
      </c>
      <c r="E80" s="3" t="n">
        <v>0.642361111111111</v>
      </c>
      <c r="G80" s="1" t="s">
        <v>93</v>
      </c>
      <c r="H80" s="15" t="s">
        <v>81</v>
      </c>
      <c r="I80" s="4" t="n">
        <v>689</v>
      </c>
      <c r="J80" s="4" t="n">
        <v>14430</v>
      </c>
      <c r="K80" s="5" t="n">
        <v>20.9433962264151</v>
      </c>
    </row>
    <row r="81" customFormat="false" ht="13.2" hidden="false" customHeight="false" outlineLevel="0" collapsed="false">
      <c r="A81" s="2" t="n">
        <v>2388</v>
      </c>
      <c r="B81" s="15" t="s">
        <v>64</v>
      </c>
      <c r="C81" s="15" t="s">
        <v>19</v>
      </c>
      <c r="D81" s="3" t="n">
        <v>0.590277777777778</v>
      </c>
      <c r="E81" s="3" t="n">
        <v>0.642361111111111</v>
      </c>
      <c r="G81" s="1" t="s">
        <v>93</v>
      </c>
      <c r="H81" s="15" t="s">
        <v>82</v>
      </c>
      <c r="I81" s="4" t="n">
        <v>689</v>
      </c>
      <c r="J81" s="4" t="n">
        <v>21990</v>
      </c>
      <c r="K81" s="5" t="n">
        <v>31.9158200290276</v>
      </c>
    </row>
    <row r="82" customFormat="false" ht="13.2" hidden="false" customHeight="false" outlineLevel="0" collapsed="false">
      <c r="A82" s="2" t="n">
        <v>2389</v>
      </c>
      <c r="B82" s="15" t="s">
        <v>64</v>
      </c>
      <c r="C82" s="15" t="s">
        <v>19</v>
      </c>
      <c r="D82" s="3" t="n">
        <v>0.590277777777778</v>
      </c>
      <c r="E82" s="3" t="n">
        <v>0.642361111111111</v>
      </c>
      <c r="G82" s="1" t="s">
        <v>93</v>
      </c>
      <c r="H82" s="15" t="s">
        <v>36</v>
      </c>
      <c r="I82" s="4" t="n">
        <v>289</v>
      </c>
      <c r="J82" s="4" t="n">
        <v>11290</v>
      </c>
      <c r="K82" s="5" t="n">
        <v>39.0657439446367</v>
      </c>
    </row>
    <row r="83" customFormat="false" ht="13.2" hidden="false" customHeight="false" outlineLevel="0" collapsed="false">
      <c r="A83" s="2" t="n">
        <v>2390</v>
      </c>
      <c r="B83" s="15" t="s">
        <v>64</v>
      </c>
      <c r="C83" s="15" t="s">
        <v>19</v>
      </c>
      <c r="D83" s="3" t="n">
        <v>0.590277777777778</v>
      </c>
      <c r="E83" s="3" t="n">
        <v>0.642361111111111</v>
      </c>
      <c r="G83" s="1" t="s">
        <v>93</v>
      </c>
      <c r="H83" s="15" t="s">
        <v>83</v>
      </c>
      <c r="I83" s="4" t="n">
        <v>289</v>
      </c>
      <c r="J83" s="4" t="n">
        <v>11670</v>
      </c>
      <c r="K83" s="5" t="n">
        <v>40.3806228373702</v>
      </c>
    </row>
    <row r="84" customFormat="false" ht="13.2" hidden="false" customHeight="false" outlineLevel="0" collapsed="false">
      <c r="A84" s="2" t="n">
        <v>2391</v>
      </c>
      <c r="B84" s="15" t="s">
        <v>64</v>
      </c>
      <c r="C84" s="15" t="s">
        <v>19</v>
      </c>
      <c r="D84" s="3" t="n">
        <v>0.590277777777778</v>
      </c>
      <c r="E84" s="3" t="n">
        <v>0.642361111111111</v>
      </c>
      <c r="G84" s="1" t="s">
        <v>93</v>
      </c>
      <c r="H84" s="15" t="s">
        <v>84</v>
      </c>
      <c r="I84" s="4" t="n">
        <v>289</v>
      </c>
      <c r="J84" s="4" t="n">
        <v>11780</v>
      </c>
      <c r="K84" s="5" t="n">
        <v>40.7612456747405</v>
      </c>
    </row>
    <row r="85" customFormat="false" ht="13.2" hidden="false" customHeight="false" outlineLevel="0" collapsed="false">
      <c r="A85" s="2" t="n">
        <v>2392</v>
      </c>
      <c r="B85" s="15" t="s">
        <v>64</v>
      </c>
      <c r="C85" s="15" t="s">
        <v>19</v>
      </c>
      <c r="D85" s="3" t="n">
        <v>0.590277777777778</v>
      </c>
      <c r="E85" s="3" t="n">
        <v>0.642361111111111</v>
      </c>
      <c r="G85" s="1" t="s">
        <v>93</v>
      </c>
      <c r="H85" s="15" t="s">
        <v>85</v>
      </c>
      <c r="I85" s="4" t="n">
        <v>289</v>
      </c>
      <c r="J85" s="4" t="n">
        <v>11890</v>
      </c>
      <c r="K85" s="5" t="n">
        <v>41.1418685121107</v>
      </c>
    </row>
    <row r="86" customFormat="false" ht="13.2" hidden="false" customHeight="false" outlineLevel="0" collapsed="false">
      <c r="A86" s="2" t="n">
        <v>2393</v>
      </c>
      <c r="B86" s="15" t="s">
        <v>64</v>
      </c>
      <c r="C86" s="15" t="s">
        <v>19</v>
      </c>
      <c r="D86" s="3" t="n">
        <v>0.590277777777778</v>
      </c>
      <c r="E86" s="3" t="n">
        <v>0.642361111111111</v>
      </c>
      <c r="G86" s="1" t="s">
        <v>93</v>
      </c>
      <c r="H86" s="15" t="s">
        <v>86</v>
      </c>
      <c r="I86" s="4" t="n">
        <v>289</v>
      </c>
      <c r="J86" s="4" t="n">
        <v>14230</v>
      </c>
      <c r="K86" s="5" t="n">
        <v>49.2387543252595</v>
      </c>
    </row>
    <row r="87" customFormat="false" ht="13.2" hidden="false" customHeight="false" outlineLevel="0" collapsed="false">
      <c r="A87" s="2" t="n">
        <v>2394</v>
      </c>
      <c r="B87" s="15" t="s">
        <v>64</v>
      </c>
      <c r="C87" s="15" t="s">
        <v>19</v>
      </c>
      <c r="D87" s="3" t="n">
        <v>0.590277777777778</v>
      </c>
      <c r="E87" s="3" t="n">
        <v>0.642361111111111</v>
      </c>
      <c r="G87" s="1" t="s">
        <v>93</v>
      </c>
      <c r="H87" s="15" t="s">
        <v>87</v>
      </c>
      <c r="I87" s="4" t="n">
        <v>979</v>
      </c>
      <c r="J87" s="4" t="n">
        <v>34590</v>
      </c>
      <c r="K87" s="5" t="n">
        <v>35.3319713993871</v>
      </c>
    </row>
    <row r="88" customFormat="false" ht="13.2" hidden="false" customHeight="false" outlineLevel="0" collapsed="false">
      <c r="A88" s="2" t="n">
        <v>2395</v>
      </c>
      <c r="B88" s="15" t="s">
        <v>64</v>
      </c>
      <c r="C88" s="15" t="s">
        <v>19</v>
      </c>
      <c r="D88" s="3" t="n">
        <v>0.590277777777778</v>
      </c>
      <c r="E88" s="3" t="n">
        <v>0.642361111111111</v>
      </c>
      <c r="G88" s="1" t="s">
        <v>93</v>
      </c>
      <c r="H88" s="15" t="s">
        <v>88</v>
      </c>
      <c r="I88" s="4" t="n">
        <v>882</v>
      </c>
      <c r="J88" s="4" t="n">
        <v>22590</v>
      </c>
      <c r="K88" s="5" t="n">
        <v>25.6122448979592</v>
      </c>
    </row>
    <row r="89" customFormat="false" ht="13.2" hidden="false" customHeight="false" outlineLevel="0" collapsed="false">
      <c r="A89" s="2" t="n">
        <v>2396</v>
      </c>
      <c r="B89" s="15" t="s">
        <v>64</v>
      </c>
      <c r="C89" s="15" t="s">
        <v>19</v>
      </c>
      <c r="D89" s="3" t="n">
        <v>0.590277777777778</v>
      </c>
      <c r="E89" s="3" t="n">
        <v>0.642361111111111</v>
      </c>
      <c r="G89" s="1" t="s">
        <v>93</v>
      </c>
      <c r="H89" s="15" t="s">
        <v>63</v>
      </c>
      <c r="I89" s="4" t="n">
        <v>882</v>
      </c>
      <c r="J89" s="4" t="n">
        <v>20690</v>
      </c>
      <c r="K89" s="5" t="n">
        <v>23.4580498866213</v>
      </c>
    </row>
    <row r="90" customFormat="false" ht="13.2" hidden="false" customHeight="false" outlineLevel="0" collapsed="false">
      <c r="A90" s="2" t="n">
        <v>2765</v>
      </c>
      <c r="B90" s="15" t="s">
        <v>20</v>
      </c>
      <c r="C90" s="15" t="s">
        <v>19</v>
      </c>
      <c r="D90" s="3" t="n">
        <v>0.586805555555556</v>
      </c>
      <c r="E90" s="3" t="n">
        <v>0.645833333333333</v>
      </c>
      <c r="G90" s="1" t="s">
        <v>94</v>
      </c>
      <c r="H90" s="15" t="s">
        <v>80</v>
      </c>
      <c r="I90" s="4" t="n">
        <v>960</v>
      </c>
      <c r="J90" s="4" t="n">
        <v>31290</v>
      </c>
      <c r="K90" s="5" t="n">
        <v>32.59375</v>
      </c>
    </row>
    <row r="91" customFormat="false" ht="13.2" hidden="false" customHeight="false" outlineLevel="0" collapsed="false">
      <c r="A91" s="2" t="n">
        <v>2766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4</v>
      </c>
      <c r="H91" s="15" t="s">
        <v>22</v>
      </c>
      <c r="I91" s="4" t="n">
        <v>820</v>
      </c>
      <c r="J91" s="4" t="n">
        <v>15000</v>
      </c>
      <c r="K91" s="5" t="n">
        <v>18.2926829268293</v>
      </c>
    </row>
    <row r="92" customFormat="false" ht="13.2" hidden="false" customHeight="false" outlineLevel="0" collapsed="false">
      <c r="A92" s="2" t="n">
        <v>2767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4</v>
      </c>
      <c r="H92" s="15" t="s">
        <v>81</v>
      </c>
      <c r="I92" s="4" t="n">
        <v>820</v>
      </c>
      <c r="J92" s="4" t="n">
        <v>18290</v>
      </c>
      <c r="K92" s="5" t="n">
        <v>22.3048780487805</v>
      </c>
    </row>
    <row r="93" customFormat="false" ht="13.2" hidden="false" customHeight="false" outlineLevel="0" collapsed="false">
      <c r="A93" s="2" t="n">
        <v>2768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4</v>
      </c>
      <c r="H93" s="15" t="s">
        <v>82</v>
      </c>
      <c r="I93" s="4" t="n">
        <v>820</v>
      </c>
      <c r="J93" s="4" t="n">
        <v>27490</v>
      </c>
      <c r="K93" s="5" t="n">
        <v>33.5243902439024</v>
      </c>
    </row>
    <row r="94" customFormat="false" ht="13.2" hidden="false" customHeight="false" outlineLevel="0" collapsed="false">
      <c r="A94" s="2" t="n">
        <v>2769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4</v>
      </c>
      <c r="H94" s="15" t="s">
        <v>36</v>
      </c>
      <c r="I94" s="4" t="n">
        <v>420</v>
      </c>
      <c r="J94" s="4" t="n">
        <v>17990</v>
      </c>
      <c r="K94" s="5" t="n">
        <v>42.8333333333333</v>
      </c>
    </row>
    <row r="95" customFormat="false" ht="13.2" hidden="false" customHeight="false" outlineLevel="0" collapsed="false">
      <c r="A95" s="2" t="n">
        <v>2770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4</v>
      </c>
      <c r="H95" s="15" t="s">
        <v>83</v>
      </c>
      <c r="I95" s="4" t="n">
        <v>420</v>
      </c>
      <c r="J95" s="4" t="n">
        <v>17990</v>
      </c>
      <c r="K95" s="5" t="n">
        <v>42.8333333333333</v>
      </c>
    </row>
    <row r="96" customFormat="false" ht="13.2" hidden="false" customHeight="false" outlineLevel="0" collapsed="false">
      <c r="A96" s="2" t="n">
        <v>2771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4</v>
      </c>
      <c r="H96" s="15" t="s">
        <v>84</v>
      </c>
      <c r="I96" s="4" t="n">
        <v>420</v>
      </c>
      <c r="J96" s="4" t="n">
        <v>17990</v>
      </c>
      <c r="K96" s="5" t="n">
        <v>42.8333333333333</v>
      </c>
    </row>
    <row r="97" customFormat="false" ht="13.2" hidden="false" customHeight="false" outlineLevel="0" collapsed="false">
      <c r="A97" s="2" t="n">
        <v>2772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4</v>
      </c>
      <c r="H97" s="15" t="s">
        <v>85</v>
      </c>
      <c r="I97" s="4" t="n">
        <v>420</v>
      </c>
      <c r="J97" s="4" t="n">
        <v>17990</v>
      </c>
      <c r="K97" s="5" t="n">
        <v>42.8333333333333</v>
      </c>
    </row>
    <row r="98" customFormat="false" ht="13.2" hidden="false" customHeight="false" outlineLevel="0" collapsed="false">
      <c r="A98" s="2" t="n">
        <v>2773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4</v>
      </c>
      <c r="H98" s="15" t="s">
        <v>87</v>
      </c>
      <c r="I98" s="4" t="n">
        <v>1240</v>
      </c>
      <c r="J98" s="4" t="n">
        <v>44390</v>
      </c>
      <c r="K98" s="5" t="n">
        <v>35.7983870967742</v>
      </c>
    </row>
    <row r="99" customFormat="false" ht="13.2" hidden="false" customHeight="false" outlineLevel="0" collapsed="false">
      <c r="A99" s="2" t="n">
        <v>2774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4</v>
      </c>
      <c r="H99" s="15" t="s">
        <v>88</v>
      </c>
      <c r="I99" s="4" t="n">
        <v>1100</v>
      </c>
      <c r="J99" s="4" t="n">
        <v>26590</v>
      </c>
      <c r="K99" s="5" t="n">
        <v>24.172727272727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6</v>
      </c>
      <c r="B1" s="7"/>
      <c r="C1" s="7"/>
      <c r="D1" s="2" t="n">
        <f aca="false">COUNTA(D3:D10001)</f>
        <v>89</v>
      </c>
      <c r="G1" s="17" t="s">
        <v>99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5</v>
      </c>
      <c r="B3" s="15" t="s">
        <v>19</v>
      </c>
      <c r="C3" s="15" t="s">
        <v>34</v>
      </c>
      <c r="D3" s="3" t="n">
        <v>0.743055555555555</v>
      </c>
      <c r="E3" s="3" t="n">
        <v>0.815972222222222</v>
      </c>
      <c r="G3" s="1" t="s">
        <v>35</v>
      </c>
      <c r="H3" s="15" t="s">
        <v>36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92</v>
      </c>
      <c r="B4" s="15" t="s">
        <v>19</v>
      </c>
      <c r="C4" s="15" t="s">
        <v>34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4</v>
      </c>
      <c r="B5" s="15" t="s">
        <v>19</v>
      </c>
      <c r="C5" s="15" t="s">
        <v>64</v>
      </c>
      <c r="D5" s="3" t="n">
        <v>0.725694444444445</v>
      </c>
      <c r="E5" s="3" t="n">
        <v>0.777777777777778</v>
      </c>
      <c r="G5" s="1" t="s">
        <v>65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4</v>
      </c>
      <c r="B6" s="15" t="s">
        <v>19</v>
      </c>
      <c r="C6" s="15" t="s">
        <v>64</v>
      </c>
      <c r="D6" s="3" t="n">
        <v>0.725694444444445</v>
      </c>
      <c r="E6" s="3" t="n">
        <v>0.777777777777778</v>
      </c>
      <c r="G6" s="1" t="s">
        <v>66</v>
      </c>
      <c r="H6" s="15" t="s">
        <v>63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6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6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7</v>
      </c>
      <c r="H8" s="15" t="s">
        <v>63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6</v>
      </c>
      <c r="B10" s="15" t="s">
        <v>34</v>
      </c>
      <c r="C10" s="15" t="s">
        <v>19</v>
      </c>
      <c r="D10" s="3" t="n">
        <v>0.569444444444444</v>
      </c>
      <c r="E10" s="3" t="n">
        <v>0.645833333333333</v>
      </c>
      <c r="G10" s="1" t="s">
        <v>56</v>
      </c>
      <c r="H10" s="15" t="s">
        <v>80</v>
      </c>
      <c r="I10" s="4" t="n">
        <v>1420</v>
      </c>
      <c r="J10" s="4" t="n">
        <v>46120</v>
      </c>
      <c r="K10" s="5" t="n">
        <v>32.4788732394366</v>
      </c>
    </row>
    <row r="11" customFormat="false" ht="13.2" hidden="false" customHeight="false" outlineLevel="0" collapsed="false">
      <c r="A11" s="2" t="n">
        <v>86</v>
      </c>
      <c r="B11" s="15" t="s">
        <v>34</v>
      </c>
      <c r="C11" s="15" t="s">
        <v>19</v>
      </c>
      <c r="D11" s="3" t="n">
        <v>0.569444444444444</v>
      </c>
      <c r="E11" s="3" t="n">
        <v>0.645833333333333</v>
      </c>
      <c r="G11" s="1" t="s">
        <v>68</v>
      </c>
      <c r="H11" s="15" t="s">
        <v>63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34</v>
      </c>
      <c r="B12" s="15" t="s">
        <v>64</v>
      </c>
      <c r="C12" s="15" t="s">
        <v>19</v>
      </c>
      <c r="D12" s="3" t="n">
        <v>0.590277777777778</v>
      </c>
      <c r="E12" s="3" t="n">
        <v>0.642361111111111</v>
      </c>
      <c r="G12" s="1" t="s">
        <v>69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44</v>
      </c>
      <c r="B13" s="15" t="s">
        <v>64</v>
      </c>
      <c r="C13" s="15" t="s">
        <v>19</v>
      </c>
      <c r="D13" s="3" t="n">
        <v>0.590277777777778</v>
      </c>
      <c r="E13" s="3" t="n">
        <v>0.642361111111111</v>
      </c>
      <c r="G13" s="1" t="s">
        <v>70</v>
      </c>
      <c r="H13" s="15" t="s">
        <v>63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10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20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1</v>
      </c>
      <c r="H15" s="15" t="s">
        <v>63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2</v>
      </c>
    </row>
    <row r="18" customFormat="false" ht="13.2" hidden="false" customHeight="false" outlineLevel="0" collapsed="false">
      <c r="A18" s="19" t="n">
        <v>885</v>
      </c>
      <c r="B18" s="20" t="s">
        <v>19</v>
      </c>
      <c r="C18" s="20" t="s">
        <v>34</v>
      </c>
      <c r="D18" s="21" t="n">
        <v>0.743055555555555</v>
      </c>
      <c r="E18" s="21" t="n">
        <v>0.815972222222222</v>
      </c>
      <c r="F18" s="21"/>
      <c r="G18" s="22" t="s">
        <v>35</v>
      </c>
      <c r="H18" s="20" t="s">
        <v>36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3</v>
      </c>
    </row>
    <row r="20" customFormat="false" ht="13.2" hidden="false" customHeight="false" outlineLevel="0" collapsed="false">
      <c r="A20" s="25" t="n">
        <v>892</v>
      </c>
      <c r="B20" s="26" t="s">
        <v>19</v>
      </c>
      <c r="C20" s="26" t="s">
        <v>34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4</v>
      </c>
    </row>
    <row r="22" customFormat="false" ht="13.2" hidden="false" customHeight="false" outlineLevel="0" collapsed="false">
      <c r="A22" s="19" t="n">
        <v>894</v>
      </c>
      <c r="B22" s="20" t="s">
        <v>19</v>
      </c>
      <c r="C22" s="20" t="s">
        <v>64</v>
      </c>
      <c r="D22" s="21" t="n">
        <v>0.725694444444445</v>
      </c>
      <c r="E22" s="21" t="n">
        <v>0.777777777777778</v>
      </c>
      <c r="F22" s="21"/>
      <c r="G22" s="22" t="s">
        <v>65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5</v>
      </c>
    </row>
    <row r="24" customFormat="false" ht="13.2" hidden="false" customHeight="false" outlineLevel="0" collapsed="false">
      <c r="A24" s="25" t="n">
        <v>904</v>
      </c>
      <c r="B24" s="26" t="s">
        <v>19</v>
      </c>
      <c r="C24" s="26" t="s">
        <v>64</v>
      </c>
      <c r="D24" s="27" t="n">
        <v>0.725694444444445</v>
      </c>
      <c r="E24" s="27" t="n">
        <v>0.777777777777778</v>
      </c>
      <c r="F24" s="27"/>
      <c r="G24" s="28" t="s">
        <v>66</v>
      </c>
      <c r="H24" s="26" t="s">
        <v>63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6</v>
      </c>
    </row>
    <row r="26" customFormat="false" ht="13.2" hidden="false" customHeight="false" outlineLevel="0" collapsed="false">
      <c r="A26" s="19" t="n">
        <v>906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7</v>
      </c>
    </row>
    <row r="28" customFormat="false" ht="13.2" hidden="false" customHeight="false" outlineLevel="0" collapsed="false">
      <c r="A28" s="25" t="n">
        <v>916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3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78</v>
      </c>
    </row>
    <row r="30" customFormat="false" ht="13.2" hidden="false" customHeight="false" outlineLevel="0" collapsed="false">
      <c r="A30" s="2" t="n">
        <v>881</v>
      </c>
      <c r="B30" s="15" t="s">
        <v>19</v>
      </c>
      <c r="C30" s="15" t="s">
        <v>34</v>
      </c>
      <c r="D30" s="3" t="n">
        <v>0.743055555555555</v>
      </c>
      <c r="E30" s="3" t="n">
        <v>0.815972222222222</v>
      </c>
      <c r="G30" s="1" t="s">
        <v>79</v>
      </c>
      <c r="H30" s="15" t="s">
        <v>80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82</v>
      </c>
      <c r="B31" s="15" t="s">
        <v>19</v>
      </c>
      <c r="C31" s="15" t="s">
        <v>34</v>
      </c>
      <c r="D31" s="3" t="n">
        <v>0.743055555555555</v>
      </c>
      <c r="E31" s="3" t="n">
        <v>0.815972222222222</v>
      </c>
      <c r="G31" s="1" t="s">
        <v>79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83</v>
      </c>
      <c r="B32" s="15" t="s">
        <v>19</v>
      </c>
      <c r="C32" s="15" t="s">
        <v>34</v>
      </c>
      <c r="D32" s="3" t="n">
        <v>0.743055555555555</v>
      </c>
      <c r="E32" s="3" t="n">
        <v>0.815972222222222</v>
      </c>
      <c r="G32" s="1" t="s">
        <v>79</v>
      </c>
      <c r="H32" s="15" t="s">
        <v>81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884</v>
      </c>
      <c r="B33" s="15" t="s">
        <v>19</v>
      </c>
      <c r="C33" s="15" t="s">
        <v>34</v>
      </c>
      <c r="D33" s="3" t="n">
        <v>0.743055555555555</v>
      </c>
      <c r="E33" s="3" t="n">
        <v>0.815972222222222</v>
      </c>
      <c r="G33" s="1" t="s">
        <v>79</v>
      </c>
      <c r="H33" s="15" t="s">
        <v>82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85</v>
      </c>
      <c r="B34" s="15" t="s">
        <v>19</v>
      </c>
      <c r="C34" s="15" t="s">
        <v>34</v>
      </c>
      <c r="D34" s="3" t="n">
        <v>0.743055555555555</v>
      </c>
      <c r="E34" s="3" t="n">
        <v>0.815972222222222</v>
      </c>
      <c r="G34" s="1" t="s">
        <v>79</v>
      </c>
      <c r="H34" s="15" t="s">
        <v>36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86</v>
      </c>
      <c r="B35" s="15" t="s">
        <v>19</v>
      </c>
      <c r="C35" s="15" t="s">
        <v>34</v>
      </c>
      <c r="D35" s="3" t="n">
        <v>0.743055555555555</v>
      </c>
      <c r="E35" s="3" t="n">
        <v>0.815972222222222</v>
      </c>
      <c r="G35" s="1" t="s">
        <v>79</v>
      </c>
      <c r="H35" s="15" t="s">
        <v>83</v>
      </c>
      <c r="I35" s="4" t="n">
        <v>765</v>
      </c>
      <c r="J35" s="4" t="n">
        <v>15210</v>
      </c>
      <c r="K35" s="5" t="n">
        <v>19.8823529411765</v>
      </c>
    </row>
    <row r="36" customFormat="false" ht="13.2" hidden="false" customHeight="false" outlineLevel="0" collapsed="false">
      <c r="A36" s="2" t="n">
        <v>887</v>
      </c>
      <c r="B36" s="15" t="s">
        <v>19</v>
      </c>
      <c r="C36" s="15" t="s">
        <v>34</v>
      </c>
      <c r="D36" s="3" t="n">
        <v>0.743055555555555</v>
      </c>
      <c r="E36" s="3" t="n">
        <v>0.815972222222222</v>
      </c>
      <c r="G36" s="1" t="s">
        <v>79</v>
      </c>
      <c r="H36" s="15" t="s">
        <v>84</v>
      </c>
      <c r="I36" s="4" t="n">
        <v>765</v>
      </c>
      <c r="J36" s="4" t="n">
        <v>18420</v>
      </c>
      <c r="K36" s="5" t="n">
        <v>24.078431372549</v>
      </c>
    </row>
    <row r="37" customFormat="false" ht="13.2" hidden="false" customHeight="false" outlineLevel="0" collapsed="false">
      <c r="A37" s="2" t="n">
        <v>888</v>
      </c>
      <c r="B37" s="15" t="s">
        <v>19</v>
      </c>
      <c r="C37" s="15" t="s">
        <v>34</v>
      </c>
      <c r="D37" s="3" t="n">
        <v>0.743055555555555</v>
      </c>
      <c r="E37" s="3" t="n">
        <v>0.815972222222222</v>
      </c>
      <c r="G37" s="1" t="s">
        <v>79</v>
      </c>
      <c r="H37" s="15" t="s">
        <v>85</v>
      </c>
      <c r="I37" s="4" t="n">
        <v>765</v>
      </c>
      <c r="J37" s="4" t="n">
        <v>32390</v>
      </c>
      <c r="K37" s="5" t="n">
        <v>42.3398692810458</v>
      </c>
    </row>
    <row r="38" customFormat="false" ht="13.2" hidden="false" customHeight="false" outlineLevel="0" collapsed="false">
      <c r="A38" s="2" t="n">
        <v>889</v>
      </c>
      <c r="B38" s="15" t="s">
        <v>19</v>
      </c>
      <c r="C38" s="15" t="s">
        <v>34</v>
      </c>
      <c r="D38" s="3" t="n">
        <v>0.743055555555555</v>
      </c>
      <c r="E38" s="3" t="n">
        <v>0.815972222222222</v>
      </c>
      <c r="G38" s="1" t="s">
        <v>79</v>
      </c>
      <c r="H38" s="15" t="s">
        <v>86</v>
      </c>
      <c r="I38" s="4" t="n">
        <v>765</v>
      </c>
      <c r="J38" s="4" t="n">
        <v>34480</v>
      </c>
      <c r="K38" s="5" t="n">
        <v>45.0718954248366</v>
      </c>
    </row>
    <row r="39" customFormat="false" ht="13.2" hidden="false" customHeight="false" outlineLevel="0" collapsed="false">
      <c r="A39" s="2" t="n">
        <v>890</v>
      </c>
      <c r="B39" s="15" t="s">
        <v>19</v>
      </c>
      <c r="C39" s="15" t="s">
        <v>34</v>
      </c>
      <c r="D39" s="3" t="n">
        <v>0.743055555555555</v>
      </c>
      <c r="E39" s="3" t="n">
        <v>0.815972222222222</v>
      </c>
      <c r="G39" s="1" t="s">
        <v>79</v>
      </c>
      <c r="H39" s="15" t="s">
        <v>87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91</v>
      </c>
      <c r="B40" s="15" t="s">
        <v>19</v>
      </c>
      <c r="C40" s="15" t="s">
        <v>34</v>
      </c>
      <c r="D40" s="3" t="n">
        <v>0.743055555555555</v>
      </c>
      <c r="E40" s="3" t="n">
        <v>0.815972222222222</v>
      </c>
      <c r="G40" s="1" t="s">
        <v>79</v>
      </c>
      <c r="H40" s="15" t="s">
        <v>88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2</v>
      </c>
      <c r="B41" s="15" t="s">
        <v>19</v>
      </c>
      <c r="C41" s="15" t="s">
        <v>34</v>
      </c>
      <c r="D41" s="3" t="n">
        <v>0.743055555555555</v>
      </c>
      <c r="E41" s="3" t="n">
        <v>0.815972222222222</v>
      </c>
      <c r="G41" s="1" t="s">
        <v>79</v>
      </c>
      <c r="H41" s="15" t="s">
        <v>63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3</v>
      </c>
      <c r="B42" s="15" t="s">
        <v>19</v>
      </c>
      <c r="C42" s="15" t="s">
        <v>64</v>
      </c>
      <c r="D42" s="3" t="n">
        <v>0.725694444444445</v>
      </c>
      <c r="E42" s="3" t="n">
        <v>0.777777777777778</v>
      </c>
      <c r="G42" s="1" t="s">
        <v>89</v>
      </c>
      <c r="H42" s="15" t="s">
        <v>80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4</v>
      </c>
      <c r="B43" s="15" t="s">
        <v>19</v>
      </c>
      <c r="C43" s="15" t="s">
        <v>64</v>
      </c>
      <c r="D43" s="3" t="n">
        <v>0.725694444444445</v>
      </c>
      <c r="E43" s="3" t="n">
        <v>0.777777777777778</v>
      </c>
      <c r="G43" s="1" t="s">
        <v>89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5</v>
      </c>
      <c r="B44" s="15" t="s">
        <v>19</v>
      </c>
      <c r="C44" s="15" t="s">
        <v>64</v>
      </c>
      <c r="D44" s="3" t="n">
        <v>0.725694444444445</v>
      </c>
      <c r="E44" s="3" t="n">
        <v>0.777777777777778</v>
      </c>
      <c r="G44" s="1" t="s">
        <v>89</v>
      </c>
      <c r="H44" s="15" t="s">
        <v>81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6</v>
      </c>
      <c r="B45" s="15" t="s">
        <v>19</v>
      </c>
      <c r="C45" s="15" t="s">
        <v>64</v>
      </c>
      <c r="D45" s="3" t="n">
        <v>0.725694444444445</v>
      </c>
      <c r="E45" s="3" t="n">
        <v>0.777777777777778</v>
      </c>
      <c r="G45" s="1" t="s">
        <v>89</v>
      </c>
      <c r="H45" s="15" t="s">
        <v>82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97</v>
      </c>
      <c r="B46" s="15" t="s">
        <v>19</v>
      </c>
      <c r="C46" s="15" t="s">
        <v>64</v>
      </c>
      <c r="D46" s="3" t="n">
        <v>0.725694444444445</v>
      </c>
      <c r="E46" s="3" t="n">
        <v>0.777777777777778</v>
      </c>
      <c r="G46" s="1" t="s">
        <v>89</v>
      </c>
      <c r="H46" s="15" t="s">
        <v>36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8</v>
      </c>
      <c r="B47" s="15" t="s">
        <v>19</v>
      </c>
      <c r="C47" s="15" t="s">
        <v>64</v>
      </c>
      <c r="D47" s="3" t="n">
        <v>0.725694444444445</v>
      </c>
      <c r="E47" s="3" t="n">
        <v>0.777777777777778</v>
      </c>
      <c r="G47" s="1" t="s">
        <v>89</v>
      </c>
      <c r="H47" s="15" t="s">
        <v>83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9</v>
      </c>
      <c r="B48" s="15" t="s">
        <v>19</v>
      </c>
      <c r="C48" s="15" t="s">
        <v>64</v>
      </c>
      <c r="D48" s="3" t="n">
        <v>0.725694444444445</v>
      </c>
      <c r="E48" s="3" t="n">
        <v>0.777777777777778</v>
      </c>
      <c r="G48" s="1" t="s">
        <v>89</v>
      </c>
      <c r="H48" s="15" t="s">
        <v>84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0</v>
      </c>
      <c r="B49" s="15" t="s">
        <v>19</v>
      </c>
      <c r="C49" s="15" t="s">
        <v>64</v>
      </c>
      <c r="D49" s="3" t="n">
        <v>0.725694444444445</v>
      </c>
      <c r="E49" s="3" t="n">
        <v>0.777777777777778</v>
      </c>
      <c r="G49" s="1" t="s">
        <v>89</v>
      </c>
      <c r="H49" s="15" t="s">
        <v>85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1</v>
      </c>
      <c r="B50" s="15" t="s">
        <v>19</v>
      </c>
      <c r="C50" s="15" t="s">
        <v>64</v>
      </c>
      <c r="D50" s="3" t="n">
        <v>0.725694444444445</v>
      </c>
      <c r="E50" s="3" t="n">
        <v>0.777777777777778</v>
      </c>
      <c r="G50" s="1" t="s">
        <v>89</v>
      </c>
      <c r="H50" s="15" t="s">
        <v>86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2</v>
      </c>
      <c r="B51" s="15" t="s">
        <v>19</v>
      </c>
      <c r="C51" s="15" t="s">
        <v>64</v>
      </c>
      <c r="D51" s="3" t="n">
        <v>0.725694444444445</v>
      </c>
      <c r="E51" s="3" t="n">
        <v>0.777777777777778</v>
      </c>
      <c r="G51" s="1" t="s">
        <v>89</v>
      </c>
      <c r="H51" s="15" t="s">
        <v>87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3</v>
      </c>
      <c r="B52" s="15" t="s">
        <v>19</v>
      </c>
      <c r="C52" s="15" t="s">
        <v>64</v>
      </c>
      <c r="D52" s="3" t="n">
        <v>0.725694444444445</v>
      </c>
      <c r="E52" s="3" t="n">
        <v>0.777777777777778</v>
      </c>
      <c r="G52" s="1" t="s">
        <v>89</v>
      </c>
      <c r="H52" s="15" t="s">
        <v>88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4</v>
      </c>
      <c r="B53" s="15" t="s">
        <v>19</v>
      </c>
      <c r="C53" s="15" t="s">
        <v>64</v>
      </c>
      <c r="D53" s="3" t="n">
        <v>0.725694444444445</v>
      </c>
      <c r="E53" s="3" t="n">
        <v>0.777777777777778</v>
      </c>
      <c r="G53" s="1" t="s">
        <v>89</v>
      </c>
      <c r="H53" s="15" t="s">
        <v>63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5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0</v>
      </c>
      <c r="H54" s="15" t="s">
        <v>80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06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0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7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0</v>
      </c>
      <c r="H56" s="15" t="s">
        <v>81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8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0</v>
      </c>
      <c r="H57" s="15" t="s">
        <v>82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09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0</v>
      </c>
      <c r="H58" s="15" t="s">
        <v>36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0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0</v>
      </c>
      <c r="H59" s="15" t="s">
        <v>83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1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0</v>
      </c>
      <c r="H60" s="15" t="s">
        <v>84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2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0</v>
      </c>
      <c r="H61" s="15" t="s">
        <v>85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3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0</v>
      </c>
      <c r="H62" s="15" t="s">
        <v>86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4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0</v>
      </c>
      <c r="H63" s="15" t="s">
        <v>87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15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0</v>
      </c>
      <c r="H64" s="15" t="s">
        <v>88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6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0</v>
      </c>
      <c r="H65" s="15" t="s">
        <v>63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1</v>
      </c>
    </row>
    <row r="67" customFormat="false" ht="13.2" hidden="false" customHeight="false" outlineLevel="0" collapsed="false">
      <c r="A67" s="2" t="n">
        <v>76</v>
      </c>
      <c r="B67" s="15" t="s">
        <v>34</v>
      </c>
      <c r="C67" s="15" t="s">
        <v>19</v>
      </c>
      <c r="D67" s="3" t="n">
        <v>0.569444444444444</v>
      </c>
      <c r="E67" s="3" t="n">
        <v>0.645833333333333</v>
      </c>
      <c r="G67" s="1" t="s">
        <v>92</v>
      </c>
      <c r="H67" s="15" t="s">
        <v>80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34</v>
      </c>
      <c r="C68" s="15" t="s">
        <v>19</v>
      </c>
      <c r="D68" s="3" t="n">
        <v>0.569444444444444</v>
      </c>
      <c r="E68" s="3" t="n">
        <v>0.645833333333333</v>
      </c>
      <c r="G68" s="1" t="s">
        <v>92</v>
      </c>
      <c r="H68" s="15" t="s">
        <v>22</v>
      </c>
      <c r="I68" s="4" t="n">
        <v>1165</v>
      </c>
      <c r="J68" s="4" t="n">
        <v>38890</v>
      </c>
      <c r="K68" s="5" t="n">
        <v>33.381974248927</v>
      </c>
    </row>
    <row r="69" customFormat="false" ht="13.2" hidden="false" customHeight="false" outlineLevel="0" collapsed="false">
      <c r="A69" s="2" t="n">
        <v>78</v>
      </c>
      <c r="B69" s="15" t="s">
        <v>34</v>
      </c>
      <c r="C69" s="15" t="s">
        <v>19</v>
      </c>
      <c r="D69" s="3" t="n">
        <v>0.569444444444444</v>
      </c>
      <c r="E69" s="3" t="n">
        <v>0.645833333333333</v>
      </c>
      <c r="G69" s="1" t="s">
        <v>92</v>
      </c>
      <c r="H69" s="15" t="s">
        <v>81</v>
      </c>
      <c r="I69" s="4" t="n">
        <v>1165</v>
      </c>
      <c r="J69" s="4" t="n">
        <v>39020</v>
      </c>
      <c r="K69" s="5" t="n">
        <v>33.4935622317597</v>
      </c>
    </row>
    <row r="70" customFormat="false" ht="13.2" hidden="false" customHeight="false" outlineLevel="0" collapsed="false">
      <c r="A70" s="2" t="n">
        <v>79</v>
      </c>
      <c r="B70" s="15" t="s">
        <v>34</v>
      </c>
      <c r="C70" s="15" t="s">
        <v>19</v>
      </c>
      <c r="D70" s="3" t="n">
        <v>0.569444444444444</v>
      </c>
      <c r="E70" s="3" t="n">
        <v>0.645833333333333</v>
      </c>
      <c r="G70" s="1" t="s">
        <v>92</v>
      </c>
      <c r="H70" s="15" t="s">
        <v>82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34</v>
      </c>
      <c r="C71" s="15" t="s">
        <v>19</v>
      </c>
      <c r="D71" s="3" t="n">
        <v>0.569444444444444</v>
      </c>
      <c r="E71" s="3" t="n">
        <v>0.645833333333333</v>
      </c>
      <c r="G71" s="1" t="s">
        <v>92</v>
      </c>
      <c r="H71" s="15" t="s">
        <v>83</v>
      </c>
      <c r="I71" s="4" t="n">
        <v>765</v>
      </c>
      <c r="J71" s="4" t="n">
        <v>25520</v>
      </c>
      <c r="K71" s="5" t="n">
        <v>33.359477124183</v>
      </c>
    </row>
    <row r="72" customFormat="false" ht="13.2" hidden="false" customHeight="false" outlineLevel="0" collapsed="false">
      <c r="A72" s="2" t="n">
        <v>81</v>
      </c>
      <c r="B72" s="15" t="s">
        <v>34</v>
      </c>
      <c r="C72" s="15" t="s">
        <v>19</v>
      </c>
      <c r="D72" s="3" t="n">
        <v>0.569444444444444</v>
      </c>
      <c r="E72" s="3" t="n">
        <v>0.645833333333333</v>
      </c>
      <c r="G72" s="1" t="s">
        <v>92</v>
      </c>
      <c r="H72" s="15" t="s">
        <v>84</v>
      </c>
      <c r="I72" s="4" t="n">
        <v>765</v>
      </c>
      <c r="J72" s="4" t="n">
        <v>25520</v>
      </c>
      <c r="K72" s="5" t="n">
        <v>33.359477124183</v>
      </c>
    </row>
    <row r="73" customFormat="false" ht="13.2" hidden="false" customHeight="false" outlineLevel="0" collapsed="false">
      <c r="A73" s="2" t="n">
        <v>82</v>
      </c>
      <c r="B73" s="15" t="s">
        <v>34</v>
      </c>
      <c r="C73" s="15" t="s">
        <v>19</v>
      </c>
      <c r="D73" s="3" t="n">
        <v>0.569444444444444</v>
      </c>
      <c r="E73" s="3" t="n">
        <v>0.645833333333333</v>
      </c>
      <c r="G73" s="1" t="s">
        <v>92</v>
      </c>
      <c r="H73" s="15" t="s">
        <v>85</v>
      </c>
      <c r="I73" s="4" t="n">
        <v>765</v>
      </c>
      <c r="J73" s="4" t="n">
        <v>32390</v>
      </c>
      <c r="K73" s="5" t="n">
        <v>42.3398692810458</v>
      </c>
    </row>
    <row r="74" customFormat="false" ht="13.2" hidden="false" customHeight="false" outlineLevel="0" collapsed="false">
      <c r="A74" s="2" t="n">
        <v>83</v>
      </c>
      <c r="B74" s="15" t="s">
        <v>34</v>
      </c>
      <c r="C74" s="15" t="s">
        <v>19</v>
      </c>
      <c r="D74" s="3" t="n">
        <v>0.569444444444444</v>
      </c>
      <c r="E74" s="3" t="n">
        <v>0.645833333333333</v>
      </c>
      <c r="G74" s="1" t="s">
        <v>92</v>
      </c>
      <c r="H74" s="15" t="s">
        <v>86</v>
      </c>
      <c r="I74" s="4" t="n">
        <v>765</v>
      </c>
      <c r="J74" s="4" t="n">
        <v>34480</v>
      </c>
      <c r="K74" s="5" t="n">
        <v>45.0718954248366</v>
      </c>
    </row>
    <row r="75" customFormat="false" ht="13.2" hidden="false" customHeight="false" outlineLevel="0" collapsed="false">
      <c r="A75" s="2" t="n">
        <v>84</v>
      </c>
      <c r="B75" s="15" t="s">
        <v>34</v>
      </c>
      <c r="C75" s="15" t="s">
        <v>19</v>
      </c>
      <c r="D75" s="3" t="n">
        <v>0.569444444444444</v>
      </c>
      <c r="E75" s="3" t="n">
        <v>0.645833333333333</v>
      </c>
      <c r="G75" s="1" t="s">
        <v>92</v>
      </c>
      <c r="H75" s="15" t="s">
        <v>87</v>
      </c>
      <c r="I75" s="4" t="n">
        <v>1930</v>
      </c>
      <c r="J75" s="4" t="n">
        <v>64420</v>
      </c>
      <c r="K75" s="5" t="n">
        <v>33.3782383419689</v>
      </c>
    </row>
    <row r="76" customFormat="false" ht="13.2" hidden="false" customHeight="false" outlineLevel="0" collapsed="false">
      <c r="A76" s="2" t="n">
        <v>85</v>
      </c>
      <c r="B76" s="15" t="s">
        <v>34</v>
      </c>
      <c r="C76" s="15" t="s">
        <v>19</v>
      </c>
      <c r="D76" s="3" t="n">
        <v>0.569444444444444</v>
      </c>
      <c r="E76" s="3" t="n">
        <v>0.645833333333333</v>
      </c>
      <c r="G76" s="1" t="s">
        <v>92</v>
      </c>
      <c r="H76" s="15" t="s">
        <v>88</v>
      </c>
      <c r="I76" s="4" t="n">
        <v>1675</v>
      </c>
      <c r="J76" s="4" t="n">
        <v>48720</v>
      </c>
      <c r="K76" s="5" t="n">
        <v>29.0865671641791</v>
      </c>
    </row>
    <row r="77" customFormat="false" ht="13.2" hidden="false" customHeight="false" outlineLevel="0" collapsed="false">
      <c r="A77" s="2" t="n">
        <v>86</v>
      </c>
      <c r="B77" s="15" t="s">
        <v>34</v>
      </c>
      <c r="C77" s="15" t="s">
        <v>19</v>
      </c>
      <c r="D77" s="3" t="n">
        <v>0.569444444444444</v>
      </c>
      <c r="E77" s="3" t="n">
        <v>0.645833333333333</v>
      </c>
      <c r="G77" s="1" t="s">
        <v>92</v>
      </c>
      <c r="H77" s="15" t="s">
        <v>63</v>
      </c>
      <c r="I77" s="4" t="n">
        <v>1675</v>
      </c>
      <c r="J77" s="4" t="n">
        <v>47720</v>
      </c>
      <c r="K77" s="5" t="n">
        <v>28.489552238806</v>
      </c>
    </row>
    <row r="78" customFormat="false" ht="13.2" hidden="false" customHeight="false" outlineLevel="0" collapsed="false">
      <c r="A78" s="2" t="n">
        <v>2433</v>
      </c>
      <c r="B78" s="15" t="s">
        <v>64</v>
      </c>
      <c r="C78" s="15" t="s">
        <v>19</v>
      </c>
      <c r="D78" s="3" t="n">
        <v>0.590277777777778</v>
      </c>
      <c r="E78" s="3" t="n">
        <v>0.642361111111111</v>
      </c>
      <c r="G78" s="1" t="s">
        <v>93</v>
      </c>
      <c r="H78" s="15" t="s">
        <v>80</v>
      </c>
      <c r="I78" s="4" t="n">
        <v>786</v>
      </c>
      <c r="J78" s="4" t="n">
        <v>25290</v>
      </c>
      <c r="K78" s="5" t="n">
        <v>32.175572519084</v>
      </c>
    </row>
    <row r="79" customFormat="false" ht="13.2" hidden="false" customHeight="false" outlineLevel="0" collapsed="false">
      <c r="A79" s="2" t="n">
        <v>2434</v>
      </c>
      <c r="B79" s="15" t="s">
        <v>64</v>
      </c>
      <c r="C79" s="15" t="s">
        <v>19</v>
      </c>
      <c r="D79" s="3" t="n">
        <v>0.590277777777778</v>
      </c>
      <c r="E79" s="3" t="n">
        <v>0.642361111111111</v>
      </c>
      <c r="G79" s="1" t="s">
        <v>93</v>
      </c>
      <c r="H79" s="15" t="s">
        <v>22</v>
      </c>
      <c r="I79" s="4" t="n">
        <v>689</v>
      </c>
      <c r="J79" s="4" t="n">
        <v>14330</v>
      </c>
      <c r="K79" s="5" t="n">
        <v>20.7982583454282</v>
      </c>
    </row>
    <row r="80" customFormat="false" ht="13.2" hidden="false" customHeight="false" outlineLevel="0" collapsed="false">
      <c r="A80" s="2" t="n">
        <v>2435</v>
      </c>
      <c r="B80" s="15" t="s">
        <v>64</v>
      </c>
      <c r="C80" s="15" t="s">
        <v>19</v>
      </c>
      <c r="D80" s="3" t="n">
        <v>0.590277777777778</v>
      </c>
      <c r="E80" s="3" t="n">
        <v>0.642361111111111</v>
      </c>
      <c r="G80" s="1" t="s">
        <v>93</v>
      </c>
      <c r="H80" s="15" t="s">
        <v>81</v>
      </c>
      <c r="I80" s="4" t="n">
        <v>689</v>
      </c>
      <c r="J80" s="4" t="n">
        <v>14430</v>
      </c>
      <c r="K80" s="5" t="n">
        <v>20.9433962264151</v>
      </c>
    </row>
    <row r="81" customFormat="false" ht="13.2" hidden="false" customHeight="false" outlineLevel="0" collapsed="false">
      <c r="A81" s="2" t="n">
        <v>2436</v>
      </c>
      <c r="B81" s="15" t="s">
        <v>64</v>
      </c>
      <c r="C81" s="15" t="s">
        <v>19</v>
      </c>
      <c r="D81" s="3" t="n">
        <v>0.590277777777778</v>
      </c>
      <c r="E81" s="3" t="n">
        <v>0.642361111111111</v>
      </c>
      <c r="G81" s="1" t="s">
        <v>93</v>
      </c>
      <c r="H81" s="15" t="s">
        <v>82</v>
      </c>
      <c r="I81" s="4" t="n">
        <v>689</v>
      </c>
      <c r="J81" s="4" t="n">
        <v>21990</v>
      </c>
      <c r="K81" s="5" t="n">
        <v>31.9158200290276</v>
      </c>
    </row>
    <row r="82" customFormat="false" ht="13.2" hidden="false" customHeight="false" outlineLevel="0" collapsed="false">
      <c r="A82" s="2" t="n">
        <v>2437</v>
      </c>
      <c r="B82" s="15" t="s">
        <v>64</v>
      </c>
      <c r="C82" s="15" t="s">
        <v>19</v>
      </c>
      <c r="D82" s="3" t="n">
        <v>0.590277777777778</v>
      </c>
      <c r="E82" s="3" t="n">
        <v>0.642361111111111</v>
      </c>
      <c r="G82" s="1" t="s">
        <v>93</v>
      </c>
      <c r="H82" s="15" t="s">
        <v>36</v>
      </c>
      <c r="I82" s="4" t="n">
        <v>289</v>
      </c>
      <c r="J82" s="4" t="n">
        <v>8920</v>
      </c>
      <c r="K82" s="5" t="n">
        <v>30.8650519031142</v>
      </c>
    </row>
    <row r="83" customFormat="false" ht="13.2" hidden="false" customHeight="false" outlineLevel="0" collapsed="false">
      <c r="A83" s="2" t="n">
        <v>2438</v>
      </c>
      <c r="B83" s="15" t="s">
        <v>64</v>
      </c>
      <c r="C83" s="15" t="s">
        <v>19</v>
      </c>
      <c r="D83" s="3" t="n">
        <v>0.590277777777778</v>
      </c>
      <c r="E83" s="3" t="n">
        <v>0.642361111111111</v>
      </c>
      <c r="G83" s="1" t="s">
        <v>93</v>
      </c>
      <c r="H83" s="15" t="s">
        <v>83</v>
      </c>
      <c r="I83" s="4" t="n">
        <v>289</v>
      </c>
      <c r="J83" s="4" t="n">
        <v>11670</v>
      </c>
      <c r="K83" s="5" t="n">
        <v>40.3806228373702</v>
      </c>
    </row>
    <row r="84" customFormat="false" ht="13.2" hidden="false" customHeight="false" outlineLevel="0" collapsed="false">
      <c r="A84" s="2" t="n">
        <v>2439</v>
      </c>
      <c r="B84" s="15" t="s">
        <v>64</v>
      </c>
      <c r="C84" s="15" t="s">
        <v>19</v>
      </c>
      <c r="D84" s="3" t="n">
        <v>0.590277777777778</v>
      </c>
      <c r="E84" s="3" t="n">
        <v>0.642361111111111</v>
      </c>
      <c r="G84" s="1" t="s">
        <v>93</v>
      </c>
      <c r="H84" s="15" t="s">
        <v>84</v>
      </c>
      <c r="I84" s="4" t="n">
        <v>289</v>
      </c>
      <c r="J84" s="4" t="n">
        <v>11780</v>
      </c>
      <c r="K84" s="5" t="n">
        <v>40.7612456747405</v>
      </c>
    </row>
    <row r="85" customFormat="false" ht="13.2" hidden="false" customHeight="false" outlineLevel="0" collapsed="false">
      <c r="A85" s="2" t="n">
        <v>2440</v>
      </c>
      <c r="B85" s="15" t="s">
        <v>64</v>
      </c>
      <c r="C85" s="15" t="s">
        <v>19</v>
      </c>
      <c r="D85" s="3" t="n">
        <v>0.590277777777778</v>
      </c>
      <c r="E85" s="3" t="n">
        <v>0.642361111111111</v>
      </c>
      <c r="G85" s="1" t="s">
        <v>93</v>
      </c>
      <c r="H85" s="15" t="s">
        <v>85</v>
      </c>
      <c r="I85" s="4" t="n">
        <v>289</v>
      </c>
      <c r="J85" s="4" t="n">
        <v>11890</v>
      </c>
      <c r="K85" s="5" t="n">
        <v>41.1418685121107</v>
      </c>
    </row>
    <row r="86" customFormat="false" ht="13.2" hidden="false" customHeight="false" outlineLevel="0" collapsed="false">
      <c r="A86" s="2" t="n">
        <v>2441</v>
      </c>
      <c r="B86" s="15" t="s">
        <v>64</v>
      </c>
      <c r="C86" s="15" t="s">
        <v>19</v>
      </c>
      <c r="D86" s="3" t="n">
        <v>0.590277777777778</v>
      </c>
      <c r="E86" s="3" t="n">
        <v>0.642361111111111</v>
      </c>
      <c r="G86" s="1" t="s">
        <v>93</v>
      </c>
      <c r="H86" s="15" t="s">
        <v>86</v>
      </c>
      <c r="I86" s="4" t="n">
        <v>289</v>
      </c>
      <c r="J86" s="4" t="n">
        <v>14230</v>
      </c>
      <c r="K86" s="5" t="n">
        <v>49.2387543252595</v>
      </c>
    </row>
    <row r="87" customFormat="false" ht="13.2" hidden="false" customHeight="false" outlineLevel="0" collapsed="false">
      <c r="A87" s="2" t="n">
        <v>2442</v>
      </c>
      <c r="B87" s="15" t="s">
        <v>64</v>
      </c>
      <c r="C87" s="15" t="s">
        <v>19</v>
      </c>
      <c r="D87" s="3" t="n">
        <v>0.590277777777778</v>
      </c>
      <c r="E87" s="3" t="n">
        <v>0.642361111111111</v>
      </c>
      <c r="G87" s="1" t="s">
        <v>93</v>
      </c>
      <c r="H87" s="15" t="s">
        <v>87</v>
      </c>
      <c r="I87" s="4" t="n">
        <v>979</v>
      </c>
      <c r="J87" s="4" t="n">
        <v>34590</v>
      </c>
      <c r="K87" s="5" t="n">
        <v>35.3319713993871</v>
      </c>
    </row>
    <row r="88" customFormat="false" ht="13.2" hidden="false" customHeight="false" outlineLevel="0" collapsed="false">
      <c r="A88" s="2" t="n">
        <v>2443</v>
      </c>
      <c r="B88" s="15" t="s">
        <v>64</v>
      </c>
      <c r="C88" s="15" t="s">
        <v>19</v>
      </c>
      <c r="D88" s="3" t="n">
        <v>0.590277777777778</v>
      </c>
      <c r="E88" s="3" t="n">
        <v>0.642361111111111</v>
      </c>
      <c r="G88" s="1" t="s">
        <v>93</v>
      </c>
      <c r="H88" s="15" t="s">
        <v>88</v>
      </c>
      <c r="I88" s="4" t="n">
        <v>882</v>
      </c>
      <c r="J88" s="4" t="n">
        <v>22590</v>
      </c>
      <c r="K88" s="5" t="n">
        <v>25.6122448979592</v>
      </c>
    </row>
    <row r="89" customFormat="false" ht="13.2" hidden="false" customHeight="false" outlineLevel="0" collapsed="false">
      <c r="A89" s="2" t="n">
        <v>2444</v>
      </c>
      <c r="B89" s="15" t="s">
        <v>64</v>
      </c>
      <c r="C89" s="15" t="s">
        <v>19</v>
      </c>
      <c r="D89" s="3" t="n">
        <v>0.590277777777778</v>
      </c>
      <c r="E89" s="3" t="n">
        <v>0.642361111111111</v>
      </c>
      <c r="G89" s="1" t="s">
        <v>93</v>
      </c>
      <c r="H89" s="15" t="s">
        <v>63</v>
      </c>
      <c r="I89" s="4" t="n">
        <v>882</v>
      </c>
      <c r="J89" s="4" t="n">
        <v>20690</v>
      </c>
      <c r="K89" s="5" t="n">
        <v>23.4580498866213</v>
      </c>
    </row>
    <row r="90" customFormat="false" ht="13.2" hidden="false" customHeight="false" outlineLevel="0" collapsed="false">
      <c r="A90" s="2" t="n">
        <v>2809</v>
      </c>
      <c r="B90" s="15" t="s">
        <v>20</v>
      </c>
      <c r="C90" s="15" t="s">
        <v>19</v>
      </c>
      <c r="D90" s="3" t="n">
        <v>0.586805555555556</v>
      </c>
      <c r="E90" s="3" t="n">
        <v>0.645833333333333</v>
      </c>
      <c r="G90" s="1" t="s">
        <v>94</v>
      </c>
      <c r="H90" s="15" t="s">
        <v>80</v>
      </c>
      <c r="I90" s="4" t="n">
        <v>960</v>
      </c>
      <c r="J90" s="4" t="n">
        <v>31290</v>
      </c>
      <c r="K90" s="5" t="n">
        <v>32.59375</v>
      </c>
    </row>
    <row r="91" customFormat="false" ht="13.2" hidden="false" customHeight="false" outlineLevel="0" collapsed="false">
      <c r="A91" s="2" t="n">
        <v>2810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4</v>
      </c>
      <c r="H91" s="15" t="s">
        <v>22</v>
      </c>
      <c r="I91" s="4" t="n">
        <v>820</v>
      </c>
      <c r="J91" s="4" t="n">
        <v>15000</v>
      </c>
      <c r="K91" s="5" t="n">
        <v>18.2926829268293</v>
      </c>
    </row>
    <row r="92" customFormat="false" ht="13.2" hidden="false" customHeight="false" outlineLevel="0" collapsed="false">
      <c r="A92" s="2" t="n">
        <v>2811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4</v>
      </c>
      <c r="H92" s="15" t="s">
        <v>81</v>
      </c>
      <c r="I92" s="4" t="n">
        <v>820</v>
      </c>
      <c r="J92" s="4" t="n">
        <v>15100</v>
      </c>
      <c r="K92" s="5" t="n">
        <v>18.4146341463415</v>
      </c>
    </row>
    <row r="93" customFormat="false" ht="13.2" hidden="false" customHeight="false" outlineLevel="0" collapsed="false">
      <c r="A93" s="2" t="n">
        <v>2812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4</v>
      </c>
      <c r="H93" s="15" t="s">
        <v>82</v>
      </c>
      <c r="I93" s="4" t="n">
        <v>820</v>
      </c>
      <c r="J93" s="4" t="n">
        <v>27490</v>
      </c>
      <c r="K93" s="5" t="n">
        <v>33.5243902439024</v>
      </c>
    </row>
    <row r="94" customFormat="false" ht="13.2" hidden="false" customHeight="false" outlineLevel="0" collapsed="false">
      <c r="A94" s="2" t="n">
        <v>2813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4</v>
      </c>
      <c r="H94" s="15" t="s">
        <v>36</v>
      </c>
      <c r="I94" s="4" t="n">
        <v>420</v>
      </c>
      <c r="J94" s="4" t="n">
        <v>10470</v>
      </c>
      <c r="K94" s="5" t="n">
        <v>24.9285714285714</v>
      </c>
    </row>
    <row r="95" customFormat="false" ht="13.2" hidden="false" customHeight="false" outlineLevel="0" collapsed="false">
      <c r="A95" s="2" t="n">
        <v>2814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4</v>
      </c>
      <c r="H95" s="15" t="s">
        <v>83</v>
      </c>
      <c r="I95" s="4" t="n">
        <v>420</v>
      </c>
      <c r="J95" s="4" t="n">
        <v>13770</v>
      </c>
      <c r="K95" s="5" t="n">
        <v>32.7857142857143</v>
      </c>
    </row>
    <row r="96" customFormat="false" ht="13.2" hidden="false" customHeight="false" outlineLevel="0" collapsed="false">
      <c r="A96" s="2" t="n">
        <v>2815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4</v>
      </c>
      <c r="H96" s="15" t="s">
        <v>84</v>
      </c>
      <c r="I96" s="4" t="n">
        <v>420</v>
      </c>
      <c r="J96" s="4" t="n">
        <v>14430</v>
      </c>
      <c r="K96" s="5" t="n">
        <v>34.3571428571429</v>
      </c>
    </row>
    <row r="97" customFormat="false" ht="13.2" hidden="false" customHeight="false" outlineLevel="0" collapsed="false">
      <c r="A97" s="2" t="n">
        <v>2816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4</v>
      </c>
      <c r="H97" s="15" t="s">
        <v>85</v>
      </c>
      <c r="I97" s="4" t="n">
        <v>420</v>
      </c>
      <c r="J97" s="4" t="n">
        <v>14540</v>
      </c>
      <c r="K97" s="5" t="n">
        <v>34.6190476190476</v>
      </c>
    </row>
    <row r="98" customFormat="false" ht="13.2" hidden="false" customHeight="false" outlineLevel="0" collapsed="false">
      <c r="A98" s="2" t="n">
        <v>2817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4</v>
      </c>
      <c r="H98" s="15" t="s">
        <v>86</v>
      </c>
      <c r="I98" s="4" t="n">
        <v>420</v>
      </c>
      <c r="J98" s="4" t="n">
        <v>14900</v>
      </c>
      <c r="K98" s="5" t="n">
        <v>35.4761904761905</v>
      </c>
    </row>
    <row r="99" customFormat="false" ht="13.2" hidden="false" customHeight="false" outlineLevel="0" collapsed="false">
      <c r="A99" s="2" t="n">
        <v>2818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4</v>
      </c>
      <c r="H99" s="15" t="s">
        <v>87</v>
      </c>
      <c r="I99" s="4" t="n">
        <v>1240</v>
      </c>
      <c r="J99" s="4" t="n">
        <v>44390</v>
      </c>
      <c r="K99" s="5" t="n">
        <v>35.7983870967742</v>
      </c>
    </row>
    <row r="100" customFormat="false" ht="13.2" hidden="false" customHeight="false" outlineLevel="0" collapsed="false">
      <c r="A100" s="2" t="n">
        <v>2819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4</v>
      </c>
      <c r="H100" s="15" t="s">
        <v>88</v>
      </c>
      <c r="I100" s="4" t="n">
        <v>1100</v>
      </c>
      <c r="J100" s="4" t="n">
        <v>25590</v>
      </c>
      <c r="K100" s="5" t="n">
        <v>23.2636363636364</v>
      </c>
    </row>
    <row r="101" customFormat="false" ht="13.2" hidden="false" customHeight="false" outlineLevel="0" collapsed="false">
      <c r="A101" s="2" t="n">
        <v>2820</v>
      </c>
      <c r="B101" s="15" t="s">
        <v>20</v>
      </c>
      <c r="C101" s="15" t="s">
        <v>19</v>
      </c>
      <c r="D101" s="3" t="n">
        <v>0.586805555555556</v>
      </c>
      <c r="E101" s="3" t="n">
        <v>0.645833333333333</v>
      </c>
      <c r="G101" s="1" t="s">
        <v>94</v>
      </c>
      <c r="H101" s="15" t="s">
        <v>63</v>
      </c>
      <c r="I101" s="4" t="n">
        <v>1100</v>
      </c>
      <c r="J101" s="4" t="n">
        <v>24590</v>
      </c>
      <c r="K101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7</v>
      </c>
      <c r="B1" s="7"/>
      <c r="C1" s="7"/>
      <c r="D1" s="2" t="n">
        <f aca="false">COUNTA(D3:D10001)</f>
        <v>90</v>
      </c>
      <c r="G1" s="17" t="s">
        <v>99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90</v>
      </c>
      <c r="B3" s="15" t="s">
        <v>19</v>
      </c>
      <c r="C3" s="15" t="s">
        <v>34</v>
      </c>
      <c r="D3" s="3" t="n">
        <v>0.743055555555555</v>
      </c>
      <c r="E3" s="3" t="n">
        <v>0.815972222222222</v>
      </c>
      <c r="G3" s="1" t="s">
        <v>35</v>
      </c>
      <c r="H3" s="15" t="s">
        <v>36</v>
      </c>
      <c r="I3" s="4" t="n">
        <v>765</v>
      </c>
      <c r="J3" s="4" t="n">
        <v>12520</v>
      </c>
      <c r="K3" s="5" t="n">
        <v>16.3660130718954</v>
      </c>
    </row>
    <row r="4" customFormat="false" ht="13.2" hidden="false" customHeight="false" outlineLevel="0" collapsed="false">
      <c r="A4" s="2" t="n">
        <v>897</v>
      </c>
      <c r="B4" s="15" t="s">
        <v>19</v>
      </c>
      <c r="C4" s="15" t="s">
        <v>34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9</v>
      </c>
      <c r="B5" s="15" t="s">
        <v>19</v>
      </c>
      <c r="C5" s="15" t="s">
        <v>64</v>
      </c>
      <c r="D5" s="3" t="n">
        <v>0.725694444444445</v>
      </c>
      <c r="E5" s="3" t="n">
        <v>0.777777777777778</v>
      </c>
      <c r="G5" s="1" t="s">
        <v>65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9</v>
      </c>
      <c r="B6" s="15" t="s">
        <v>19</v>
      </c>
      <c r="C6" s="15" t="s">
        <v>64</v>
      </c>
      <c r="D6" s="3" t="n">
        <v>0.725694444444445</v>
      </c>
      <c r="E6" s="3" t="n">
        <v>0.777777777777778</v>
      </c>
      <c r="G6" s="1" t="s">
        <v>66</v>
      </c>
      <c r="H6" s="15" t="s">
        <v>63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1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1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7</v>
      </c>
      <c r="H8" s="15" t="s">
        <v>63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34</v>
      </c>
      <c r="C10" s="15" t="s">
        <v>19</v>
      </c>
      <c r="D10" s="3" t="n">
        <v>0.569444444444444</v>
      </c>
      <c r="E10" s="3" t="n">
        <v>0.645833333333333</v>
      </c>
      <c r="G10" s="1" t="s">
        <v>56</v>
      </c>
      <c r="H10" s="15" t="s">
        <v>36</v>
      </c>
      <c r="I10" s="4" t="n">
        <v>765</v>
      </c>
      <c r="J10" s="4" t="n">
        <v>12520</v>
      </c>
      <c r="K10" s="5" t="n">
        <v>16.3660130718954</v>
      </c>
    </row>
    <row r="11" customFormat="false" ht="13.2" hidden="false" customHeight="false" outlineLevel="0" collapsed="false">
      <c r="A11" s="2" t="n">
        <v>87</v>
      </c>
      <c r="B11" s="15" t="s">
        <v>34</v>
      </c>
      <c r="C11" s="15" t="s">
        <v>19</v>
      </c>
      <c r="D11" s="3" t="n">
        <v>0.569444444444444</v>
      </c>
      <c r="E11" s="3" t="n">
        <v>0.645833333333333</v>
      </c>
      <c r="G11" s="1" t="s">
        <v>68</v>
      </c>
      <c r="H11" s="15" t="s">
        <v>63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35</v>
      </c>
      <c r="B12" s="15" t="s">
        <v>64</v>
      </c>
      <c r="C12" s="15" t="s">
        <v>19</v>
      </c>
      <c r="D12" s="3" t="n">
        <v>0.590277777777778</v>
      </c>
      <c r="E12" s="3" t="n">
        <v>0.642361111111111</v>
      </c>
      <c r="G12" s="1" t="s">
        <v>69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45</v>
      </c>
      <c r="B13" s="15" t="s">
        <v>64</v>
      </c>
      <c r="C13" s="15" t="s">
        <v>19</v>
      </c>
      <c r="D13" s="3" t="n">
        <v>0.590277777777778</v>
      </c>
      <c r="E13" s="3" t="n">
        <v>0.642361111111111</v>
      </c>
      <c r="G13" s="1" t="s">
        <v>70</v>
      </c>
      <c r="H13" s="15" t="s">
        <v>63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13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23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1</v>
      </c>
      <c r="H15" s="15" t="s">
        <v>63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2</v>
      </c>
    </row>
    <row r="18" customFormat="false" ht="13.2" hidden="false" customHeight="false" outlineLevel="0" collapsed="false">
      <c r="A18" s="19" t="n">
        <v>890</v>
      </c>
      <c r="B18" s="20" t="s">
        <v>19</v>
      </c>
      <c r="C18" s="20" t="s">
        <v>34</v>
      </c>
      <c r="D18" s="21" t="n">
        <v>0.743055555555555</v>
      </c>
      <c r="E18" s="21" t="n">
        <v>0.815972222222222</v>
      </c>
      <c r="F18" s="21"/>
      <c r="G18" s="22" t="s">
        <v>35</v>
      </c>
      <c r="H18" s="20" t="s">
        <v>36</v>
      </c>
      <c r="I18" s="23" t="n">
        <v>765</v>
      </c>
      <c r="J18" s="23" t="n">
        <v>12520</v>
      </c>
      <c r="K18" s="24" t="n">
        <v>16.3660130718954</v>
      </c>
      <c r="L18" s="23"/>
      <c r="M18" s="23"/>
      <c r="N18" s="24"/>
    </row>
    <row r="19" customFormat="false" ht="13.2" hidden="false" customHeight="false" outlineLevel="0" collapsed="false">
      <c r="A19" s="18" t="s">
        <v>73</v>
      </c>
    </row>
    <row r="20" customFormat="false" ht="13.2" hidden="false" customHeight="false" outlineLevel="0" collapsed="false">
      <c r="A20" s="25" t="n">
        <v>897</v>
      </c>
      <c r="B20" s="26" t="s">
        <v>19</v>
      </c>
      <c r="C20" s="26" t="s">
        <v>34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4</v>
      </c>
    </row>
    <row r="22" customFormat="false" ht="13.2" hidden="false" customHeight="false" outlineLevel="0" collapsed="false">
      <c r="A22" s="19" t="n">
        <v>899</v>
      </c>
      <c r="B22" s="20" t="s">
        <v>19</v>
      </c>
      <c r="C22" s="20" t="s">
        <v>64</v>
      </c>
      <c r="D22" s="21" t="n">
        <v>0.725694444444445</v>
      </c>
      <c r="E22" s="21" t="n">
        <v>0.777777777777778</v>
      </c>
      <c r="F22" s="21"/>
      <c r="G22" s="22" t="s">
        <v>65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5</v>
      </c>
    </row>
    <row r="24" customFormat="false" ht="13.2" hidden="false" customHeight="false" outlineLevel="0" collapsed="false">
      <c r="A24" s="25" t="n">
        <v>909</v>
      </c>
      <c r="B24" s="26" t="s">
        <v>19</v>
      </c>
      <c r="C24" s="26" t="s">
        <v>64</v>
      </c>
      <c r="D24" s="27" t="n">
        <v>0.725694444444445</v>
      </c>
      <c r="E24" s="27" t="n">
        <v>0.777777777777778</v>
      </c>
      <c r="F24" s="27"/>
      <c r="G24" s="28" t="s">
        <v>66</v>
      </c>
      <c r="H24" s="26" t="s">
        <v>63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6</v>
      </c>
    </row>
    <row r="26" customFormat="false" ht="13.2" hidden="false" customHeight="false" outlineLevel="0" collapsed="false">
      <c r="A26" s="19" t="n">
        <v>911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7</v>
      </c>
    </row>
    <row r="28" customFormat="false" ht="13.2" hidden="false" customHeight="false" outlineLevel="0" collapsed="false">
      <c r="A28" s="25" t="n">
        <v>921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3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78</v>
      </c>
    </row>
    <row r="30" customFormat="false" ht="13.2" hidden="false" customHeight="false" outlineLevel="0" collapsed="false">
      <c r="A30" s="2" t="n">
        <v>886</v>
      </c>
      <c r="B30" s="15" t="s">
        <v>19</v>
      </c>
      <c r="C30" s="15" t="s">
        <v>34</v>
      </c>
      <c r="D30" s="3" t="n">
        <v>0.743055555555555</v>
      </c>
      <c r="E30" s="3" t="n">
        <v>0.815972222222222</v>
      </c>
      <c r="G30" s="1" t="s">
        <v>79</v>
      </c>
      <c r="H30" s="15" t="s">
        <v>80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87</v>
      </c>
      <c r="B31" s="15" t="s">
        <v>19</v>
      </c>
      <c r="C31" s="15" t="s">
        <v>34</v>
      </c>
      <c r="D31" s="3" t="n">
        <v>0.743055555555555</v>
      </c>
      <c r="E31" s="3" t="n">
        <v>0.815972222222222</v>
      </c>
      <c r="G31" s="1" t="s">
        <v>79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88</v>
      </c>
      <c r="B32" s="15" t="s">
        <v>19</v>
      </c>
      <c r="C32" s="15" t="s">
        <v>34</v>
      </c>
      <c r="D32" s="3" t="n">
        <v>0.743055555555555</v>
      </c>
      <c r="E32" s="3" t="n">
        <v>0.815972222222222</v>
      </c>
      <c r="G32" s="1" t="s">
        <v>79</v>
      </c>
      <c r="H32" s="15" t="s">
        <v>81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889</v>
      </c>
      <c r="B33" s="15" t="s">
        <v>19</v>
      </c>
      <c r="C33" s="15" t="s">
        <v>34</v>
      </c>
      <c r="D33" s="3" t="n">
        <v>0.743055555555555</v>
      </c>
      <c r="E33" s="3" t="n">
        <v>0.815972222222222</v>
      </c>
      <c r="G33" s="1" t="s">
        <v>79</v>
      </c>
      <c r="H33" s="15" t="s">
        <v>82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90</v>
      </c>
      <c r="B34" s="15" t="s">
        <v>19</v>
      </c>
      <c r="C34" s="15" t="s">
        <v>34</v>
      </c>
      <c r="D34" s="3" t="n">
        <v>0.743055555555555</v>
      </c>
      <c r="E34" s="3" t="n">
        <v>0.815972222222222</v>
      </c>
      <c r="G34" s="1" t="s">
        <v>79</v>
      </c>
      <c r="H34" s="15" t="s">
        <v>36</v>
      </c>
      <c r="I34" s="4" t="n">
        <v>765</v>
      </c>
      <c r="J34" s="4" t="n">
        <v>12520</v>
      </c>
      <c r="K34" s="5" t="n">
        <v>16.3660130718954</v>
      </c>
    </row>
    <row r="35" customFormat="false" ht="13.2" hidden="false" customHeight="false" outlineLevel="0" collapsed="false">
      <c r="A35" s="2" t="n">
        <v>891</v>
      </c>
      <c r="B35" s="15" t="s">
        <v>19</v>
      </c>
      <c r="C35" s="15" t="s">
        <v>34</v>
      </c>
      <c r="D35" s="3" t="n">
        <v>0.743055555555555</v>
      </c>
      <c r="E35" s="3" t="n">
        <v>0.815972222222222</v>
      </c>
      <c r="G35" s="1" t="s">
        <v>79</v>
      </c>
      <c r="H35" s="15" t="s">
        <v>83</v>
      </c>
      <c r="I35" s="4" t="n">
        <v>765</v>
      </c>
      <c r="J35" s="4" t="n">
        <v>15210</v>
      </c>
      <c r="K35" s="5" t="n">
        <v>19.8823529411765</v>
      </c>
    </row>
    <row r="36" customFormat="false" ht="13.2" hidden="false" customHeight="false" outlineLevel="0" collapsed="false">
      <c r="A36" s="2" t="n">
        <v>892</v>
      </c>
      <c r="B36" s="15" t="s">
        <v>19</v>
      </c>
      <c r="C36" s="15" t="s">
        <v>34</v>
      </c>
      <c r="D36" s="3" t="n">
        <v>0.743055555555555</v>
      </c>
      <c r="E36" s="3" t="n">
        <v>0.815972222222222</v>
      </c>
      <c r="G36" s="1" t="s">
        <v>79</v>
      </c>
      <c r="H36" s="15" t="s">
        <v>84</v>
      </c>
      <c r="I36" s="4" t="n">
        <v>765</v>
      </c>
      <c r="J36" s="4" t="n">
        <v>18420</v>
      </c>
      <c r="K36" s="5" t="n">
        <v>24.078431372549</v>
      </c>
    </row>
    <row r="37" customFormat="false" ht="13.2" hidden="false" customHeight="false" outlineLevel="0" collapsed="false">
      <c r="A37" s="2" t="n">
        <v>893</v>
      </c>
      <c r="B37" s="15" t="s">
        <v>19</v>
      </c>
      <c r="C37" s="15" t="s">
        <v>34</v>
      </c>
      <c r="D37" s="3" t="n">
        <v>0.743055555555555</v>
      </c>
      <c r="E37" s="3" t="n">
        <v>0.815972222222222</v>
      </c>
      <c r="G37" s="1" t="s">
        <v>79</v>
      </c>
      <c r="H37" s="15" t="s">
        <v>85</v>
      </c>
      <c r="I37" s="4" t="n">
        <v>765</v>
      </c>
      <c r="J37" s="4" t="n">
        <v>32390</v>
      </c>
      <c r="K37" s="5" t="n">
        <v>42.3398692810458</v>
      </c>
    </row>
    <row r="38" customFormat="false" ht="13.2" hidden="false" customHeight="false" outlineLevel="0" collapsed="false">
      <c r="A38" s="2" t="n">
        <v>894</v>
      </c>
      <c r="B38" s="15" t="s">
        <v>19</v>
      </c>
      <c r="C38" s="15" t="s">
        <v>34</v>
      </c>
      <c r="D38" s="3" t="n">
        <v>0.743055555555555</v>
      </c>
      <c r="E38" s="3" t="n">
        <v>0.815972222222222</v>
      </c>
      <c r="G38" s="1" t="s">
        <v>79</v>
      </c>
      <c r="H38" s="15" t="s">
        <v>86</v>
      </c>
      <c r="I38" s="4" t="n">
        <v>765</v>
      </c>
      <c r="J38" s="4" t="n">
        <v>34480</v>
      </c>
      <c r="K38" s="5" t="n">
        <v>45.0718954248366</v>
      </c>
    </row>
    <row r="39" customFormat="false" ht="13.2" hidden="false" customHeight="false" outlineLevel="0" collapsed="false">
      <c r="A39" s="2" t="n">
        <v>895</v>
      </c>
      <c r="B39" s="15" t="s">
        <v>19</v>
      </c>
      <c r="C39" s="15" t="s">
        <v>34</v>
      </c>
      <c r="D39" s="3" t="n">
        <v>0.743055555555555</v>
      </c>
      <c r="E39" s="3" t="n">
        <v>0.815972222222222</v>
      </c>
      <c r="G39" s="1" t="s">
        <v>79</v>
      </c>
      <c r="H39" s="15" t="s">
        <v>87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96</v>
      </c>
      <c r="B40" s="15" t="s">
        <v>19</v>
      </c>
      <c r="C40" s="15" t="s">
        <v>34</v>
      </c>
      <c r="D40" s="3" t="n">
        <v>0.743055555555555</v>
      </c>
      <c r="E40" s="3" t="n">
        <v>0.815972222222222</v>
      </c>
      <c r="G40" s="1" t="s">
        <v>79</v>
      </c>
      <c r="H40" s="15" t="s">
        <v>88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7</v>
      </c>
      <c r="B41" s="15" t="s">
        <v>19</v>
      </c>
      <c r="C41" s="15" t="s">
        <v>34</v>
      </c>
      <c r="D41" s="3" t="n">
        <v>0.743055555555555</v>
      </c>
      <c r="E41" s="3" t="n">
        <v>0.815972222222222</v>
      </c>
      <c r="G41" s="1" t="s">
        <v>79</v>
      </c>
      <c r="H41" s="15" t="s">
        <v>63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8</v>
      </c>
      <c r="B42" s="15" t="s">
        <v>19</v>
      </c>
      <c r="C42" s="15" t="s">
        <v>64</v>
      </c>
      <c r="D42" s="3" t="n">
        <v>0.725694444444445</v>
      </c>
      <c r="E42" s="3" t="n">
        <v>0.777777777777778</v>
      </c>
      <c r="G42" s="1" t="s">
        <v>89</v>
      </c>
      <c r="H42" s="15" t="s">
        <v>80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9</v>
      </c>
      <c r="B43" s="15" t="s">
        <v>19</v>
      </c>
      <c r="C43" s="15" t="s">
        <v>64</v>
      </c>
      <c r="D43" s="3" t="n">
        <v>0.725694444444445</v>
      </c>
      <c r="E43" s="3" t="n">
        <v>0.777777777777778</v>
      </c>
      <c r="G43" s="1" t="s">
        <v>89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00</v>
      </c>
      <c r="B44" s="15" t="s">
        <v>19</v>
      </c>
      <c r="C44" s="15" t="s">
        <v>64</v>
      </c>
      <c r="D44" s="3" t="n">
        <v>0.725694444444445</v>
      </c>
      <c r="E44" s="3" t="n">
        <v>0.777777777777778</v>
      </c>
      <c r="G44" s="1" t="s">
        <v>89</v>
      </c>
      <c r="H44" s="15" t="s">
        <v>81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01</v>
      </c>
      <c r="B45" s="15" t="s">
        <v>19</v>
      </c>
      <c r="C45" s="15" t="s">
        <v>64</v>
      </c>
      <c r="D45" s="3" t="n">
        <v>0.725694444444445</v>
      </c>
      <c r="E45" s="3" t="n">
        <v>0.777777777777778</v>
      </c>
      <c r="G45" s="1" t="s">
        <v>89</v>
      </c>
      <c r="H45" s="15" t="s">
        <v>82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902</v>
      </c>
      <c r="B46" s="15" t="s">
        <v>19</v>
      </c>
      <c r="C46" s="15" t="s">
        <v>64</v>
      </c>
      <c r="D46" s="3" t="n">
        <v>0.725694444444445</v>
      </c>
      <c r="E46" s="3" t="n">
        <v>0.777777777777778</v>
      </c>
      <c r="G46" s="1" t="s">
        <v>89</v>
      </c>
      <c r="H46" s="15" t="s">
        <v>36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3</v>
      </c>
      <c r="B47" s="15" t="s">
        <v>19</v>
      </c>
      <c r="C47" s="15" t="s">
        <v>64</v>
      </c>
      <c r="D47" s="3" t="n">
        <v>0.725694444444445</v>
      </c>
      <c r="E47" s="3" t="n">
        <v>0.777777777777778</v>
      </c>
      <c r="G47" s="1" t="s">
        <v>89</v>
      </c>
      <c r="H47" s="15" t="s">
        <v>83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4</v>
      </c>
      <c r="B48" s="15" t="s">
        <v>19</v>
      </c>
      <c r="C48" s="15" t="s">
        <v>64</v>
      </c>
      <c r="D48" s="3" t="n">
        <v>0.725694444444445</v>
      </c>
      <c r="E48" s="3" t="n">
        <v>0.777777777777778</v>
      </c>
      <c r="G48" s="1" t="s">
        <v>89</v>
      </c>
      <c r="H48" s="15" t="s">
        <v>84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5</v>
      </c>
      <c r="B49" s="15" t="s">
        <v>19</v>
      </c>
      <c r="C49" s="15" t="s">
        <v>64</v>
      </c>
      <c r="D49" s="3" t="n">
        <v>0.725694444444445</v>
      </c>
      <c r="E49" s="3" t="n">
        <v>0.777777777777778</v>
      </c>
      <c r="G49" s="1" t="s">
        <v>89</v>
      </c>
      <c r="H49" s="15" t="s">
        <v>85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6</v>
      </c>
      <c r="B50" s="15" t="s">
        <v>19</v>
      </c>
      <c r="C50" s="15" t="s">
        <v>64</v>
      </c>
      <c r="D50" s="3" t="n">
        <v>0.725694444444445</v>
      </c>
      <c r="E50" s="3" t="n">
        <v>0.777777777777778</v>
      </c>
      <c r="G50" s="1" t="s">
        <v>89</v>
      </c>
      <c r="H50" s="15" t="s">
        <v>86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7</v>
      </c>
      <c r="B51" s="15" t="s">
        <v>19</v>
      </c>
      <c r="C51" s="15" t="s">
        <v>64</v>
      </c>
      <c r="D51" s="3" t="n">
        <v>0.725694444444445</v>
      </c>
      <c r="E51" s="3" t="n">
        <v>0.777777777777778</v>
      </c>
      <c r="G51" s="1" t="s">
        <v>89</v>
      </c>
      <c r="H51" s="15" t="s">
        <v>87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8</v>
      </c>
      <c r="B52" s="15" t="s">
        <v>19</v>
      </c>
      <c r="C52" s="15" t="s">
        <v>64</v>
      </c>
      <c r="D52" s="3" t="n">
        <v>0.725694444444445</v>
      </c>
      <c r="E52" s="3" t="n">
        <v>0.777777777777778</v>
      </c>
      <c r="G52" s="1" t="s">
        <v>89</v>
      </c>
      <c r="H52" s="15" t="s">
        <v>88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9</v>
      </c>
      <c r="B53" s="15" t="s">
        <v>19</v>
      </c>
      <c r="C53" s="15" t="s">
        <v>64</v>
      </c>
      <c r="D53" s="3" t="n">
        <v>0.725694444444445</v>
      </c>
      <c r="E53" s="3" t="n">
        <v>0.777777777777778</v>
      </c>
      <c r="G53" s="1" t="s">
        <v>89</v>
      </c>
      <c r="H53" s="15" t="s">
        <v>63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10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0</v>
      </c>
      <c r="H54" s="15" t="s">
        <v>80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11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0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2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0</v>
      </c>
      <c r="H56" s="15" t="s">
        <v>81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3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0</v>
      </c>
      <c r="H57" s="15" t="s">
        <v>82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14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0</v>
      </c>
      <c r="H58" s="15" t="s">
        <v>36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5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0</v>
      </c>
      <c r="H59" s="15" t="s">
        <v>83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6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0</v>
      </c>
      <c r="H60" s="15" t="s">
        <v>84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7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0</v>
      </c>
      <c r="H61" s="15" t="s">
        <v>85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8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0</v>
      </c>
      <c r="H62" s="15" t="s">
        <v>86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9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0</v>
      </c>
      <c r="H63" s="15" t="s">
        <v>87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20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0</v>
      </c>
      <c r="H64" s="15" t="s">
        <v>88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21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0</v>
      </c>
      <c r="H65" s="15" t="s">
        <v>63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1</v>
      </c>
    </row>
    <row r="67" customFormat="false" ht="13.2" hidden="false" customHeight="false" outlineLevel="0" collapsed="false">
      <c r="A67" s="2" t="n">
        <v>76</v>
      </c>
      <c r="B67" s="15" t="s">
        <v>34</v>
      </c>
      <c r="C67" s="15" t="s">
        <v>19</v>
      </c>
      <c r="D67" s="3" t="n">
        <v>0.569444444444444</v>
      </c>
      <c r="E67" s="3" t="n">
        <v>0.645833333333333</v>
      </c>
      <c r="G67" s="1" t="s">
        <v>92</v>
      </c>
      <c r="H67" s="15" t="s">
        <v>80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34</v>
      </c>
      <c r="C68" s="15" t="s">
        <v>19</v>
      </c>
      <c r="D68" s="3" t="n">
        <v>0.569444444444444</v>
      </c>
      <c r="E68" s="3" t="n">
        <v>0.645833333333333</v>
      </c>
      <c r="G68" s="1" t="s">
        <v>92</v>
      </c>
      <c r="H68" s="15" t="s">
        <v>22</v>
      </c>
      <c r="I68" s="4" t="n">
        <v>1165</v>
      </c>
      <c r="J68" s="4" t="n">
        <v>38890</v>
      </c>
      <c r="K68" s="5" t="n">
        <v>33.381974248927</v>
      </c>
    </row>
    <row r="69" customFormat="false" ht="13.2" hidden="false" customHeight="false" outlineLevel="0" collapsed="false">
      <c r="A69" s="2" t="n">
        <v>78</v>
      </c>
      <c r="B69" s="15" t="s">
        <v>34</v>
      </c>
      <c r="C69" s="15" t="s">
        <v>19</v>
      </c>
      <c r="D69" s="3" t="n">
        <v>0.569444444444444</v>
      </c>
      <c r="E69" s="3" t="n">
        <v>0.645833333333333</v>
      </c>
      <c r="G69" s="1" t="s">
        <v>92</v>
      </c>
      <c r="H69" s="15" t="s">
        <v>81</v>
      </c>
      <c r="I69" s="4" t="n">
        <v>1165</v>
      </c>
      <c r="J69" s="4" t="n">
        <v>39020</v>
      </c>
      <c r="K69" s="5" t="n">
        <v>33.4935622317597</v>
      </c>
    </row>
    <row r="70" customFormat="false" ht="13.2" hidden="false" customHeight="false" outlineLevel="0" collapsed="false">
      <c r="A70" s="2" t="n">
        <v>79</v>
      </c>
      <c r="B70" s="15" t="s">
        <v>34</v>
      </c>
      <c r="C70" s="15" t="s">
        <v>19</v>
      </c>
      <c r="D70" s="3" t="n">
        <v>0.569444444444444</v>
      </c>
      <c r="E70" s="3" t="n">
        <v>0.645833333333333</v>
      </c>
      <c r="G70" s="1" t="s">
        <v>92</v>
      </c>
      <c r="H70" s="15" t="s">
        <v>82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34</v>
      </c>
      <c r="C71" s="15" t="s">
        <v>19</v>
      </c>
      <c r="D71" s="3" t="n">
        <v>0.569444444444444</v>
      </c>
      <c r="E71" s="3" t="n">
        <v>0.645833333333333</v>
      </c>
      <c r="G71" s="1" t="s">
        <v>92</v>
      </c>
      <c r="H71" s="15" t="s">
        <v>36</v>
      </c>
      <c r="I71" s="4" t="n">
        <v>765</v>
      </c>
      <c r="J71" s="4" t="n">
        <v>12520</v>
      </c>
      <c r="K71" s="5" t="n">
        <v>16.3660130718954</v>
      </c>
    </row>
    <row r="72" customFormat="false" ht="13.2" hidden="false" customHeight="false" outlineLevel="0" collapsed="false">
      <c r="A72" s="2" t="n">
        <v>81</v>
      </c>
      <c r="B72" s="15" t="s">
        <v>34</v>
      </c>
      <c r="C72" s="15" t="s">
        <v>19</v>
      </c>
      <c r="D72" s="3" t="n">
        <v>0.569444444444444</v>
      </c>
      <c r="E72" s="3" t="n">
        <v>0.645833333333333</v>
      </c>
      <c r="G72" s="1" t="s">
        <v>92</v>
      </c>
      <c r="H72" s="15" t="s">
        <v>83</v>
      </c>
      <c r="I72" s="4" t="n">
        <v>765</v>
      </c>
      <c r="J72" s="4" t="n">
        <v>15210</v>
      </c>
      <c r="K72" s="5" t="n">
        <v>19.8823529411765</v>
      </c>
    </row>
    <row r="73" customFormat="false" ht="13.2" hidden="false" customHeight="false" outlineLevel="0" collapsed="false">
      <c r="A73" s="2" t="n">
        <v>82</v>
      </c>
      <c r="B73" s="15" t="s">
        <v>34</v>
      </c>
      <c r="C73" s="15" t="s">
        <v>19</v>
      </c>
      <c r="D73" s="3" t="n">
        <v>0.569444444444444</v>
      </c>
      <c r="E73" s="3" t="n">
        <v>0.645833333333333</v>
      </c>
      <c r="G73" s="1" t="s">
        <v>92</v>
      </c>
      <c r="H73" s="15" t="s">
        <v>84</v>
      </c>
      <c r="I73" s="4" t="n">
        <v>765</v>
      </c>
      <c r="J73" s="4" t="n">
        <v>18420</v>
      </c>
      <c r="K73" s="5" t="n">
        <v>24.078431372549</v>
      </c>
    </row>
    <row r="74" customFormat="false" ht="13.2" hidden="false" customHeight="false" outlineLevel="0" collapsed="false">
      <c r="A74" s="2" t="n">
        <v>83</v>
      </c>
      <c r="B74" s="15" t="s">
        <v>34</v>
      </c>
      <c r="C74" s="15" t="s">
        <v>19</v>
      </c>
      <c r="D74" s="3" t="n">
        <v>0.569444444444444</v>
      </c>
      <c r="E74" s="3" t="n">
        <v>0.645833333333333</v>
      </c>
      <c r="G74" s="1" t="s">
        <v>92</v>
      </c>
      <c r="H74" s="15" t="s">
        <v>85</v>
      </c>
      <c r="I74" s="4" t="n">
        <v>765</v>
      </c>
      <c r="J74" s="4" t="n">
        <v>32390</v>
      </c>
      <c r="K74" s="5" t="n">
        <v>42.3398692810458</v>
      </c>
    </row>
    <row r="75" customFormat="false" ht="13.2" hidden="false" customHeight="false" outlineLevel="0" collapsed="false">
      <c r="A75" s="2" t="n">
        <v>84</v>
      </c>
      <c r="B75" s="15" t="s">
        <v>34</v>
      </c>
      <c r="C75" s="15" t="s">
        <v>19</v>
      </c>
      <c r="D75" s="3" t="n">
        <v>0.569444444444444</v>
      </c>
      <c r="E75" s="3" t="n">
        <v>0.645833333333333</v>
      </c>
      <c r="G75" s="1" t="s">
        <v>92</v>
      </c>
      <c r="H75" s="15" t="s">
        <v>86</v>
      </c>
      <c r="I75" s="4" t="n">
        <v>765</v>
      </c>
      <c r="J75" s="4" t="n">
        <v>34480</v>
      </c>
      <c r="K75" s="5" t="n">
        <v>45.0718954248366</v>
      </c>
    </row>
    <row r="76" customFormat="false" ht="13.2" hidden="false" customHeight="false" outlineLevel="0" collapsed="false">
      <c r="A76" s="2" t="n">
        <v>85</v>
      </c>
      <c r="B76" s="15" t="s">
        <v>34</v>
      </c>
      <c r="C76" s="15" t="s">
        <v>19</v>
      </c>
      <c r="D76" s="3" t="n">
        <v>0.569444444444444</v>
      </c>
      <c r="E76" s="3" t="n">
        <v>0.645833333333333</v>
      </c>
      <c r="G76" s="1" t="s">
        <v>92</v>
      </c>
      <c r="H76" s="15" t="s">
        <v>87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34</v>
      </c>
      <c r="C77" s="15" t="s">
        <v>19</v>
      </c>
      <c r="D77" s="3" t="n">
        <v>0.569444444444444</v>
      </c>
      <c r="E77" s="3" t="n">
        <v>0.645833333333333</v>
      </c>
      <c r="G77" s="1" t="s">
        <v>92</v>
      </c>
      <c r="H77" s="15" t="s">
        <v>88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34</v>
      </c>
      <c r="C78" s="15" t="s">
        <v>19</v>
      </c>
      <c r="D78" s="3" t="n">
        <v>0.569444444444444</v>
      </c>
      <c r="E78" s="3" t="n">
        <v>0.645833333333333</v>
      </c>
      <c r="G78" s="1" t="s">
        <v>92</v>
      </c>
      <c r="H78" s="15" t="s">
        <v>63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34</v>
      </c>
      <c r="B79" s="15" t="s">
        <v>64</v>
      </c>
      <c r="C79" s="15" t="s">
        <v>19</v>
      </c>
      <c r="D79" s="3" t="n">
        <v>0.590277777777778</v>
      </c>
      <c r="E79" s="3" t="n">
        <v>0.642361111111111</v>
      </c>
      <c r="G79" s="1" t="s">
        <v>93</v>
      </c>
      <c r="H79" s="15" t="s">
        <v>80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35</v>
      </c>
      <c r="B80" s="15" t="s">
        <v>64</v>
      </c>
      <c r="C80" s="15" t="s">
        <v>19</v>
      </c>
      <c r="D80" s="3" t="n">
        <v>0.590277777777778</v>
      </c>
      <c r="E80" s="3" t="n">
        <v>0.642361111111111</v>
      </c>
      <c r="G80" s="1" t="s">
        <v>93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36</v>
      </c>
      <c r="B81" s="15" t="s">
        <v>64</v>
      </c>
      <c r="C81" s="15" t="s">
        <v>19</v>
      </c>
      <c r="D81" s="3" t="n">
        <v>0.590277777777778</v>
      </c>
      <c r="E81" s="3" t="n">
        <v>0.642361111111111</v>
      </c>
      <c r="G81" s="1" t="s">
        <v>93</v>
      </c>
      <c r="H81" s="15" t="s">
        <v>81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37</v>
      </c>
      <c r="B82" s="15" t="s">
        <v>64</v>
      </c>
      <c r="C82" s="15" t="s">
        <v>19</v>
      </c>
      <c r="D82" s="3" t="n">
        <v>0.590277777777778</v>
      </c>
      <c r="E82" s="3" t="n">
        <v>0.642361111111111</v>
      </c>
      <c r="G82" s="1" t="s">
        <v>93</v>
      </c>
      <c r="H82" s="15" t="s">
        <v>82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38</v>
      </c>
      <c r="B83" s="15" t="s">
        <v>64</v>
      </c>
      <c r="C83" s="15" t="s">
        <v>19</v>
      </c>
      <c r="D83" s="3" t="n">
        <v>0.590277777777778</v>
      </c>
      <c r="E83" s="3" t="n">
        <v>0.642361111111111</v>
      </c>
      <c r="G83" s="1" t="s">
        <v>93</v>
      </c>
      <c r="H83" s="15" t="s">
        <v>36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39</v>
      </c>
      <c r="B84" s="15" t="s">
        <v>64</v>
      </c>
      <c r="C84" s="15" t="s">
        <v>19</v>
      </c>
      <c r="D84" s="3" t="n">
        <v>0.590277777777778</v>
      </c>
      <c r="E84" s="3" t="n">
        <v>0.642361111111111</v>
      </c>
      <c r="G84" s="1" t="s">
        <v>93</v>
      </c>
      <c r="H84" s="15" t="s">
        <v>83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40</v>
      </c>
      <c r="B85" s="15" t="s">
        <v>64</v>
      </c>
      <c r="C85" s="15" t="s">
        <v>19</v>
      </c>
      <c r="D85" s="3" t="n">
        <v>0.590277777777778</v>
      </c>
      <c r="E85" s="3" t="n">
        <v>0.642361111111111</v>
      </c>
      <c r="G85" s="1" t="s">
        <v>93</v>
      </c>
      <c r="H85" s="15" t="s">
        <v>84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41</v>
      </c>
      <c r="B86" s="15" t="s">
        <v>64</v>
      </c>
      <c r="C86" s="15" t="s">
        <v>19</v>
      </c>
      <c r="D86" s="3" t="n">
        <v>0.590277777777778</v>
      </c>
      <c r="E86" s="3" t="n">
        <v>0.642361111111111</v>
      </c>
      <c r="G86" s="1" t="s">
        <v>93</v>
      </c>
      <c r="H86" s="15" t="s">
        <v>85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42</v>
      </c>
      <c r="B87" s="15" t="s">
        <v>64</v>
      </c>
      <c r="C87" s="15" t="s">
        <v>19</v>
      </c>
      <c r="D87" s="3" t="n">
        <v>0.590277777777778</v>
      </c>
      <c r="E87" s="3" t="n">
        <v>0.642361111111111</v>
      </c>
      <c r="G87" s="1" t="s">
        <v>93</v>
      </c>
      <c r="H87" s="15" t="s">
        <v>86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43</v>
      </c>
      <c r="B88" s="15" t="s">
        <v>64</v>
      </c>
      <c r="C88" s="15" t="s">
        <v>19</v>
      </c>
      <c r="D88" s="3" t="n">
        <v>0.590277777777778</v>
      </c>
      <c r="E88" s="3" t="n">
        <v>0.642361111111111</v>
      </c>
      <c r="G88" s="1" t="s">
        <v>93</v>
      </c>
      <c r="H88" s="15" t="s">
        <v>87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44</v>
      </c>
      <c r="B89" s="15" t="s">
        <v>64</v>
      </c>
      <c r="C89" s="15" t="s">
        <v>19</v>
      </c>
      <c r="D89" s="3" t="n">
        <v>0.590277777777778</v>
      </c>
      <c r="E89" s="3" t="n">
        <v>0.642361111111111</v>
      </c>
      <c r="G89" s="1" t="s">
        <v>93</v>
      </c>
      <c r="H89" s="15" t="s">
        <v>88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45</v>
      </c>
      <c r="B90" s="15" t="s">
        <v>64</v>
      </c>
      <c r="C90" s="15" t="s">
        <v>19</v>
      </c>
      <c r="D90" s="3" t="n">
        <v>0.590277777777778</v>
      </c>
      <c r="E90" s="3" t="n">
        <v>0.642361111111111</v>
      </c>
      <c r="G90" s="1" t="s">
        <v>93</v>
      </c>
      <c r="H90" s="15" t="s">
        <v>63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12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4</v>
      </c>
      <c r="H91" s="15" t="s">
        <v>80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813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4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14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4</v>
      </c>
      <c r="H93" s="15" t="s">
        <v>81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15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4</v>
      </c>
      <c r="H94" s="15" t="s">
        <v>82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816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4</v>
      </c>
      <c r="H95" s="15" t="s">
        <v>36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17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4</v>
      </c>
      <c r="H96" s="15" t="s">
        <v>83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18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4</v>
      </c>
      <c r="H97" s="15" t="s">
        <v>84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19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4</v>
      </c>
      <c r="H98" s="15" t="s">
        <v>85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20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4</v>
      </c>
      <c r="H99" s="15" t="s">
        <v>86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21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4</v>
      </c>
      <c r="H100" s="15" t="s">
        <v>87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22</v>
      </c>
      <c r="B101" s="15" t="s">
        <v>20</v>
      </c>
      <c r="C101" s="15" t="s">
        <v>19</v>
      </c>
      <c r="D101" s="3" t="n">
        <v>0.586805555555556</v>
      </c>
      <c r="E101" s="3" t="n">
        <v>0.645833333333333</v>
      </c>
      <c r="G101" s="1" t="s">
        <v>94</v>
      </c>
      <c r="H101" s="15" t="s">
        <v>88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23</v>
      </c>
      <c r="B102" s="15" t="s">
        <v>20</v>
      </c>
      <c r="C102" s="15" t="s">
        <v>19</v>
      </c>
      <c r="D102" s="3" t="n">
        <v>0.586805555555556</v>
      </c>
      <c r="E102" s="3" t="n">
        <v>0.645833333333333</v>
      </c>
      <c r="G102" s="1" t="s">
        <v>94</v>
      </c>
      <c r="H102" s="15" t="s">
        <v>63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8</v>
      </c>
      <c r="B1" s="7"/>
      <c r="C1" s="7"/>
      <c r="D1" s="2" t="n">
        <f aca="false">COUNTA(D3:D10001)</f>
        <v>90</v>
      </c>
      <c r="G1" s="17" t="s">
        <v>99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1</v>
      </c>
      <c r="B3" s="15" t="s">
        <v>19</v>
      </c>
      <c r="C3" s="15" t="s">
        <v>34</v>
      </c>
      <c r="D3" s="3" t="n">
        <v>0.743055555555555</v>
      </c>
      <c r="E3" s="3" t="n">
        <v>0.815972222222222</v>
      </c>
      <c r="G3" s="1" t="s">
        <v>35</v>
      </c>
      <c r="H3" s="15" t="s">
        <v>36</v>
      </c>
      <c r="I3" s="4" t="n">
        <v>765</v>
      </c>
      <c r="J3" s="4" t="n">
        <v>15720</v>
      </c>
      <c r="K3" s="5" t="n">
        <v>20.5490196078431</v>
      </c>
    </row>
    <row r="4" customFormat="false" ht="13.2" hidden="false" customHeight="false" outlineLevel="0" collapsed="false">
      <c r="A4" s="2" t="n">
        <v>888</v>
      </c>
      <c r="B4" s="15" t="s">
        <v>19</v>
      </c>
      <c r="C4" s="15" t="s">
        <v>34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0</v>
      </c>
      <c r="B5" s="15" t="s">
        <v>19</v>
      </c>
      <c r="C5" s="15" t="s">
        <v>64</v>
      </c>
      <c r="D5" s="3" t="n">
        <v>0.725694444444445</v>
      </c>
      <c r="E5" s="3" t="n">
        <v>0.777777777777778</v>
      </c>
      <c r="G5" s="1" t="s">
        <v>65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0</v>
      </c>
      <c r="B6" s="15" t="s">
        <v>19</v>
      </c>
      <c r="C6" s="15" t="s">
        <v>64</v>
      </c>
      <c r="D6" s="3" t="n">
        <v>0.725694444444445</v>
      </c>
      <c r="E6" s="3" t="n">
        <v>0.777777777777778</v>
      </c>
      <c r="G6" s="1" t="s">
        <v>66</v>
      </c>
      <c r="H6" s="15" t="s">
        <v>63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2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2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7</v>
      </c>
      <c r="H8" s="15" t="s">
        <v>63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34</v>
      </c>
      <c r="C10" s="15" t="s">
        <v>19</v>
      </c>
      <c r="D10" s="3" t="n">
        <v>0.569444444444444</v>
      </c>
      <c r="E10" s="3" t="n">
        <v>0.645833333333333</v>
      </c>
      <c r="G10" s="1" t="s">
        <v>56</v>
      </c>
      <c r="H10" s="15" t="s">
        <v>36</v>
      </c>
      <c r="I10" s="4" t="n">
        <v>765</v>
      </c>
      <c r="J10" s="4" t="n">
        <v>19020</v>
      </c>
      <c r="K10" s="5" t="n">
        <v>24.8627450980392</v>
      </c>
    </row>
    <row r="11" customFormat="false" ht="13.2" hidden="false" customHeight="false" outlineLevel="0" collapsed="false">
      <c r="A11" s="2" t="n">
        <v>87</v>
      </c>
      <c r="B11" s="15" t="s">
        <v>34</v>
      </c>
      <c r="C11" s="15" t="s">
        <v>19</v>
      </c>
      <c r="D11" s="3" t="n">
        <v>0.569444444444444</v>
      </c>
      <c r="E11" s="3" t="n">
        <v>0.645833333333333</v>
      </c>
      <c r="G11" s="1" t="s">
        <v>68</v>
      </c>
      <c r="H11" s="15" t="s">
        <v>63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11</v>
      </c>
      <c r="B12" s="15" t="s">
        <v>64</v>
      </c>
      <c r="C12" s="15" t="s">
        <v>19</v>
      </c>
      <c r="D12" s="3" t="n">
        <v>0.590277777777778</v>
      </c>
      <c r="E12" s="3" t="n">
        <v>0.642361111111111</v>
      </c>
      <c r="G12" s="1" t="s">
        <v>69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21</v>
      </c>
      <c r="B13" s="15" t="s">
        <v>64</v>
      </c>
      <c r="C13" s="15" t="s">
        <v>19</v>
      </c>
      <c r="D13" s="3" t="n">
        <v>0.590277777777778</v>
      </c>
      <c r="E13" s="3" t="n">
        <v>0.642361111111111</v>
      </c>
      <c r="G13" s="1" t="s">
        <v>70</v>
      </c>
      <c r="H13" s="15" t="s">
        <v>63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77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87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1</v>
      </c>
      <c r="H15" s="15" t="s">
        <v>63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2</v>
      </c>
    </row>
    <row r="18" customFormat="false" ht="13.2" hidden="false" customHeight="false" outlineLevel="0" collapsed="false">
      <c r="A18" s="19" t="n">
        <v>881</v>
      </c>
      <c r="B18" s="20" t="s">
        <v>19</v>
      </c>
      <c r="C18" s="20" t="s">
        <v>34</v>
      </c>
      <c r="D18" s="21" t="n">
        <v>0.743055555555555</v>
      </c>
      <c r="E18" s="21" t="n">
        <v>0.815972222222222</v>
      </c>
      <c r="F18" s="21"/>
      <c r="G18" s="22" t="s">
        <v>35</v>
      </c>
      <c r="H18" s="20" t="s">
        <v>36</v>
      </c>
      <c r="I18" s="23" t="n">
        <v>765</v>
      </c>
      <c r="J18" s="23" t="n">
        <v>15720</v>
      </c>
      <c r="K18" s="24" t="n">
        <v>20.5490196078431</v>
      </c>
      <c r="L18" s="23"/>
      <c r="M18" s="23"/>
      <c r="N18" s="24"/>
    </row>
    <row r="19" customFormat="false" ht="13.2" hidden="false" customHeight="false" outlineLevel="0" collapsed="false">
      <c r="A19" s="18" t="s">
        <v>73</v>
      </c>
    </row>
    <row r="20" customFormat="false" ht="13.2" hidden="false" customHeight="false" outlineLevel="0" collapsed="false">
      <c r="A20" s="25" t="n">
        <v>888</v>
      </c>
      <c r="B20" s="26" t="s">
        <v>19</v>
      </c>
      <c r="C20" s="26" t="s">
        <v>34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4</v>
      </c>
    </row>
    <row r="22" customFormat="false" ht="13.2" hidden="false" customHeight="false" outlineLevel="0" collapsed="false">
      <c r="A22" s="19" t="n">
        <v>890</v>
      </c>
      <c r="B22" s="20" t="s">
        <v>19</v>
      </c>
      <c r="C22" s="20" t="s">
        <v>64</v>
      </c>
      <c r="D22" s="21" t="n">
        <v>0.725694444444445</v>
      </c>
      <c r="E22" s="21" t="n">
        <v>0.777777777777778</v>
      </c>
      <c r="F22" s="21"/>
      <c r="G22" s="22" t="s">
        <v>65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5</v>
      </c>
    </row>
    <row r="24" customFormat="false" ht="13.2" hidden="false" customHeight="false" outlineLevel="0" collapsed="false">
      <c r="A24" s="25" t="n">
        <v>900</v>
      </c>
      <c r="B24" s="26" t="s">
        <v>19</v>
      </c>
      <c r="C24" s="26" t="s">
        <v>64</v>
      </c>
      <c r="D24" s="27" t="n">
        <v>0.725694444444445</v>
      </c>
      <c r="E24" s="27" t="n">
        <v>0.777777777777778</v>
      </c>
      <c r="F24" s="27"/>
      <c r="G24" s="28" t="s">
        <v>66</v>
      </c>
      <c r="H24" s="26" t="s">
        <v>63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6</v>
      </c>
    </row>
    <row r="26" customFormat="false" ht="13.2" hidden="false" customHeight="false" outlineLevel="0" collapsed="false">
      <c r="A26" s="19" t="n">
        <v>902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7</v>
      </c>
    </row>
    <row r="28" customFormat="false" ht="13.2" hidden="false" customHeight="false" outlineLevel="0" collapsed="false">
      <c r="A28" s="25" t="n">
        <v>912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3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78</v>
      </c>
    </row>
    <row r="30" customFormat="false" ht="13.2" hidden="false" customHeight="false" outlineLevel="0" collapsed="false">
      <c r="A30" s="2" t="n">
        <v>877</v>
      </c>
      <c r="B30" s="15" t="s">
        <v>19</v>
      </c>
      <c r="C30" s="15" t="s">
        <v>34</v>
      </c>
      <c r="D30" s="3" t="n">
        <v>0.743055555555555</v>
      </c>
      <c r="E30" s="3" t="n">
        <v>0.815972222222222</v>
      </c>
      <c r="G30" s="1" t="s">
        <v>79</v>
      </c>
      <c r="H30" s="15" t="s">
        <v>80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78</v>
      </c>
      <c r="B31" s="15" t="s">
        <v>19</v>
      </c>
      <c r="C31" s="15" t="s">
        <v>34</v>
      </c>
      <c r="D31" s="3" t="n">
        <v>0.743055555555555</v>
      </c>
      <c r="E31" s="3" t="n">
        <v>0.815972222222222</v>
      </c>
      <c r="G31" s="1" t="s">
        <v>79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79</v>
      </c>
      <c r="B32" s="15" t="s">
        <v>19</v>
      </c>
      <c r="C32" s="15" t="s">
        <v>34</v>
      </c>
      <c r="D32" s="3" t="n">
        <v>0.743055555555555</v>
      </c>
      <c r="E32" s="3" t="n">
        <v>0.815972222222222</v>
      </c>
      <c r="G32" s="1" t="s">
        <v>79</v>
      </c>
      <c r="H32" s="15" t="s">
        <v>81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880</v>
      </c>
      <c r="B33" s="15" t="s">
        <v>19</v>
      </c>
      <c r="C33" s="15" t="s">
        <v>34</v>
      </c>
      <c r="D33" s="3" t="n">
        <v>0.743055555555555</v>
      </c>
      <c r="E33" s="3" t="n">
        <v>0.815972222222222</v>
      </c>
      <c r="G33" s="1" t="s">
        <v>79</v>
      </c>
      <c r="H33" s="15" t="s">
        <v>82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81</v>
      </c>
      <c r="B34" s="15" t="s">
        <v>19</v>
      </c>
      <c r="C34" s="15" t="s">
        <v>34</v>
      </c>
      <c r="D34" s="3" t="n">
        <v>0.743055555555555</v>
      </c>
      <c r="E34" s="3" t="n">
        <v>0.815972222222222</v>
      </c>
      <c r="G34" s="1" t="s">
        <v>79</v>
      </c>
      <c r="H34" s="15" t="s">
        <v>36</v>
      </c>
      <c r="I34" s="4" t="n">
        <v>765</v>
      </c>
      <c r="J34" s="4" t="n">
        <v>15720</v>
      </c>
      <c r="K34" s="5" t="n">
        <v>20.5490196078431</v>
      </c>
    </row>
    <row r="35" customFormat="false" ht="13.2" hidden="false" customHeight="false" outlineLevel="0" collapsed="false">
      <c r="A35" s="2" t="n">
        <v>882</v>
      </c>
      <c r="B35" s="15" t="s">
        <v>19</v>
      </c>
      <c r="C35" s="15" t="s">
        <v>34</v>
      </c>
      <c r="D35" s="3" t="n">
        <v>0.743055555555555</v>
      </c>
      <c r="E35" s="3" t="n">
        <v>0.815972222222222</v>
      </c>
      <c r="G35" s="1" t="s">
        <v>79</v>
      </c>
      <c r="H35" s="15" t="s">
        <v>83</v>
      </c>
      <c r="I35" s="4" t="n">
        <v>765</v>
      </c>
      <c r="J35" s="4" t="n">
        <v>15720</v>
      </c>
      <c r="K35" s="5" t="n">
        <v>20.5490196078431</v>
      </c>
    </row>
    <row r="36" customFormat="false" ht="13.2" hidden="false" customHeight="false" outlineLevel="0" collapsed="false">
      <c r="A36" s="2" t="n">
        <v>883</v>
      </c>
      <c r="B36" s="15" t="s">
        <v>19</v>
      </c>
      <c r="C36" s="15" t="s">
        <v>34</v>
      </c>
      <c r="D36" s="3" t="n">
        <v>0.743055555555555</v>
      </c>
      <c r="E36" s="3" t="n">
        <v>0.815972222222222</v>
      </c>
      <c r="G36" s="1" t="s">
        <v>79</v>
      </c>
      <c r="H36" s="15" t="s">
        <v>84</v>
      </c>
      <c r="I36" s="4" t="n">
        <v>765</v>
      </c>
      <c r="J36" s="4" t="n">
        <v>18420</v>
      </c>
      <c r="K36" s="5" t="n">
        <v>24.078431372549</v>
      </c>
    </row>
    <row r="37" customFormat="false" ht="13.2" hidden="false" customHeight="false" outlineLevel="0" collapsed="false">
      <c r="A37" s="2" t="n">
        <v>884</v>
      </c>
      <c r="B37" s="15" t="s">
        <v>19</v>
      </c>
      <c r="C37" s="15" t="s">
        <v>34</v>
      </c>
      <c r="D37" s="3" t="n">
        <v>0.743055555555555</v>
      </c>
      <c r="E37" s="3" t="n">
        <v>0.815972222222222</v>
      </c>
      <c r="G37" s="1" t="s">
        <v>79</v>
      </c>
      <c r="H37" s="15" t="s">
        <v>85</v>
      </c>
      <c r="I37" s="4" t="n">
        <v>765</v>
      </c>
      <c r="J37" s="4" t="n">
        <v>32390</v>
      </c>
      <c r="K37" s="5" t="n">
        <v>42.3398692810458</v>
      </c>
    </row>
    <row r="38" customFormat="false" ht="13.2" hidden="false" customHeight="false" outlineLevel="0" collapsed="false">
      <c r="A38" s="2" t="n">
        <v>885</v>
      </c>
      <c r="B38" s="15" t="s">
        <v>19</v>
      </c>
      <c r="C38" s="15" t="s">
        <v>34</v>
      </c>
      <c r="D38" s="3" t="n">
        <v>0.743055555555555</v>
      </c>
      <c r="E38" s="3" t="n">
        <v>0.815972222222222</v>
      </c>
      <c r="G38" s="1" t="s">
        <v>79</v>
      </c>
      <c r="H38" s="15" t="s">
        <v>86</v>
      </c>
      <c r="I38" s="4" t="n">
        <v>765</v>
      </c>
      <c r="J38" s="4" t="n">
        <v>34480</v>
      </c>
      <c r="K38" s="5" t="n">
        <v>45.0718954248366</v>
      </c>
    </row>
    <row r="39" customFormat="false" ht="13.2" hidden="false" customHeight="false" outlineLevel="0" collapsed="false">
      <c r="A39" s="2" t="n">
        <v>886</v>
      </c>
      <c r="B39" s="15" t="s">
        <v>19</v>
      </c>
      <c r="C39" s="15" t="s">
        <v>34</v>
      </c>
      <c r="D39" s="3" t="n">
        <v>0.743055555555555</v>
      </c>
      <c r="E39" s="3" t="n">
        <v>0.815972222222222</v>
      </c>
      <c r="G39" s="1" t="s">
        <v>79</v>
      </c>
      <c r="H39" s="15" t="s">
        <v>87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87</v>
      </c>
      <c r="B40" s="15" t="s">
        <v>19</v>
      </c>
      <c r="C40" s="15" t="s">
        <v>34</v>
      </c>
      <c r="D40" s="3" t="n">
        <v>0.743055555555555</v>
      </c>
      <c r="E40" s="3" t="n">
        <v>0.815972222222222</v>
      </c>
      <c r="G40" s="1" t="s">
        <v>79</v>
      </c>
      <c r="H40" s="15" t="s">
        <v>88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8</v>
      </c>
      <c r="B41" s="15" t="s">
        <v>19</v>
      </c>
      <c r="C41" s="15" t="s">
        <v>34</v>
      </c>
      <c r="D41" s="3" t="n">
        <v>0.743055555555555</v>
      </c>
      <c r="E41" s="3" t="n">
        <v>0.815972222222222</v>
      </c>
      <c r="G41" s="1" t="s">
        <v>79</v>
      </c>
      <c r="H41" s="15" t="s">
        <v>63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89</v>
      </c>
      <c r="B42" s="15" t="s">
        <v>19</v>
      </c>
      <c r="C42" s="15" t="s">
        <v>64</v>
      </c>
      <c r="D42" s="3" t="n">
        <v>0.725694444444445</v>
      </c>
      <c r="E42" s="3" t="n">
        <v>0.777777777777778</v>
      </c>
      <c r="G42" s="1" t="s">
        <v>89</v>
      </c>
      <c r="H42" s="15" t="s">
        <v>80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0</v>
      </c>
      <c r="B43" s="15" t="s">
        <v>19</v>
      </c>
      <c r="C43" s="15" t="s">
        <v>64</v>
      </c>
      <c r="D43" s="3" t="n">
        <v>0.725694444444445</v>
      </c>
      <c r="E43" s="3" t="n">
        <v>0.777777777777778</v>
      </c>
      <c r="G43" s="1" t="s">
        <v>89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1</v>
      </c>
      <c r="B44" s="15" t="s">
        <v>19</v>
      </c>
      <c r="C44" s="15" t="s">
        <v>64</v>
      </c>
      <c r="D44" s="3" t="n">
        <v>0.725694444444445</v>
      </c>
      <c r="E44" s="3" t="n">
        <v>0.777777777777778</v>
      </c>
      <c r="G44" s="1" t="s">
        <v>89</v>
      </c>
      <c r="H44" s="15" t="s">
        <v>81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2</v>
      </c>
      <c r="B45" s="15" t="s">
        <v>19</v>
      </c>
      <c r="C45" s="15" t="s">
        <v>64</v>
      </c>
      <c r="D45" s="3" t="n">
        <v>0.725694444444445</v>
      </c>
      <c r="E45" s="3" t="n">
        <v>0.777777777777778</v>
      </c>
      <c r="G45" s="1" t="s">
        <v>89</v>
      </c>
      <c r="H45" s="15" t="s">
        <v>82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93</v>
      </c>
      <c r="B46" s="15" t="s">
        <v>19</v>
      </c>
      <c r="C46" s="15" t="s">
        <v>64</v>
      </c>
      <c r="D46" s="3" t="n">
        <v>0.725694444444445</v>
      </c>
      <c r="E46" s="3" t="n">
        <v>0.777777777777778</v>
      </c>
      <c r="G46" s="1" t="s">
        <v>89</v>
      </c>
      <c r="H46" s="15" t="s">
        <v>36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4</v>
      </c>
      <c r="B47" s="15" t="s">
        <v>19</v>
      </c>
      <c r="C47" s="15" t="s">
        <v>64</v>
      </c>
      <c r="D47" s="3" t="n">
        <v>0.725694444444445</v>
      </c>
      <c r="E47" s="3" t="n">
        <v>0.777777777777778</v>
      </c>
      <c r="G47" s="1" t="s">
        <v>89</v>
      </c>
      <c r="H47" s="15" t="s">
        <v>83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5</v>
      </c>
      <c r="B48" s="15" t="s">
        <v>19</v>
      </c>
      <c r="C48" s="15" t="s">
        <v>64</v>
      </c>
      <c r="D48" s="3" t="n">
        <v>0.725694444444445</v>
      </c>
      <c r="E48" s="3" t="n">
        <v>0.777777777777778</v>
      </c>
      <c r="G48" s="1" t="s">
        <v>89</v>
      </c>
      <c r="H48" s="15" t="s">
        <v>84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6</v>
      </c>
      <c r="B49" s="15" t="s">
        <v>19</v>
      </c>
      <c r="C49" s="15" t="s">
        <v>64</v>
      </c>
      <c r="D49" s="3" t="n">
        <v>0.725694444444445</v>
      </c>
      <c r="E49" s="3" t="n">
        <v>0.777777777777778</v>
      </c>
      <c r="G49" s="1" t="s">
        <v>89</v>
      </c>
      <c r="H49" s="15" t="s">
        <v>85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7</v>
      </c>
      <c r="B50" s="15" t="s">
        <v>19</v>
      </c>
      <c r="C50" s="15" t="s">
        <v>64</v>
      </c>
      <c r="D50" s="3" t="n">
        <v>0.725694444444445</v>
      </c>
      <c r="E50" s="3" t="n">
        <v>0.777777777777778</v>
      </c>
      <c r="G50" s="1" t="s">
        <v>89</v>
      </c>
      <c r="H50" s="15" t="s">
        <v>86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8</v>
      </c>
      <c r="B51" s="15" t="s">
        <v>19</v>
      </c>
      <c r="C51" s="15" t="s">
        <v>64</v>
      </c>
      <c r="D51" s="3" t="n">
        <v>0.725694444444445</v>
      </c>
      <c r="E51" s="3" t="n">
        <v>0.777777777777778</v>
      </c>
      <c r="G51" s="1" t="s">
        <v>89</v>
      </c>
      <c r="H51" s="15" t="s">
        <v>87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899</v>
      </c>
      <c r="B52" s="15" t="s">
        <v>19</v>
      </c>
      <c r="C52" s="15" t="s">
        <v>64</v>
      </c>
      <c r="D52" s="3" t="n">
        <v>0.725694444444445</v>
      </c>
      <c r="E52" s="3" t="n">
        <v>0.777777777777778</v>
      </c>
      <c r="G52" s="1" t="s">
        <v>89</v>
      </c>
      <c r="H52" s="15" t="s">
        <v>88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0</v>
      </c>
      <c r="B53" s="15" t="s">
        <v>19</v>
      </c>
      <c r="C53" s="15" t="s">
        <v>64</v>
      </c>
      <c r="D53" s="3" t="n">
        <v>0.725694444444445</v>
      </c>
      <c r="E53" s="3" t="n">
        <v>0.777777777777778</v>
      </c>
      <c r="G53" s="1" t="s">
        <v>89</v>
      </c>
      <c r="H53" s="15" t="s">
        <v>63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1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0</v>
      </c>
      <c r="H54" s="15" t="s">
        <v>80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02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0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3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0</v>
      </c>
      <c r="H56" s="15" t="s">
        <v>81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4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0</v>
      </c>
      <c r="H57" s="15" t="s">
        <v>82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05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0</v>
      </c>
      <c r="H58" s="15" t="s">
        <v>36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06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0</v>
      </c>
      <c r="H59" s="15" t="s">
        <v>83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07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0</v>
      </c>
      <c r="H60" s="15" t="s">
        <v>84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08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0</v>
      </c>
      <c r="H61" s="15" t="s">
        <v>85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09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0</v>
      </c>
      <c r="H62" s="15" t="s">
        <v>86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0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0</v>
      </c>
      <c r="H63" s="15" t="s">
        <v>87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11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0</v>
      </c>
      <c r="H64" s="15" t="s">
        <v>88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2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0</v>
      </c>
      <c r="H65" s="15" t="s">
        <v>63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1</v>
      </c>
    </row>
    <row r="67" customFormat="false" ht="13.2" hidden="false" customHeight="false" outlineLevel="0" collapsed="false">
      <c r="A67" s="2" t="n">
        <v>76</v>
      </c>
      <c r="B67" s="15" t="s">
        <v>34</v>
      </c>
      <c r="C67" s="15" t="s">
        <v>19</v>
      </c>
      <c r="D67" s="3" t="n">
        <v>0.569444444444444</v>
      </c>
      <c r="E67" s="3" t="n">
        <v>0.645833333333333</v>
      </c>
      <c r="G67" s="1" t="s">
        <v>92</v>
      </c>
      <c r="H67" s="15" t="s">
        <v>80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34</v>
      </c>
      <c r="C68" s="15" t="s">
        <v>19</v>
      </c>
      <c r="D68" s="3" t="n">
        <v>0.569444444444444</v>
      </c>
      <c r="E68" s="3" t="n">
        <v>0.645833333333333</v>
      </c>
      <c r="G68" s="1" t="s">
        <v>92</v>
      </c>
      <c r="H68" s="15" t="s">
        <v>22</v>
      </c>
      <c r="I68" s="4" t="n">
        <v>1165</v>
      </c>
      <c r="J68" s="4" t="n">
        <v>38890</v>
      </c>
      <c r="K68" s="5" t="n">
        <v>33.381974248927</v>
      </c>
    </row>
    <row r="69" customFormat="false" ht="13.2" hidden="false" customHeight="false" outlineLevel="0" collapsed="false">
      <c r="A69" s="2" t="n">
        <v>78</v>
      </c>
      <c r="B69" s="15" t="s">
        <v>34</v>
      </c>
      <c r="C69" s="15" t="s">
        <v>19</v>
      </c>
      <c r="D69" s="3" t="n">
        <v>0.569444444444444</v>
      </c>
      <c r="E69" s="3" t="n">
        <v>0.645833333333333</v>
      </c>
      <c r="G69" s="1" t="s">
        <v>92</v>
      </c>
      <c r="H69" s="15" t="s">
        <v>81</v>
      </c>
      <c r="I69" s="4" t="n">
        <v>1165</v>
      </c>
      <c r="J69" s="4" t="n">
        <v>39020</v>
      </c>
      <c r="K69" s="5" t="n">
        <v>33.4935622317597</v>
      </c>
    </row>
    <row r="70" customFormat="false" ht="13.2" hidden="false" customHeight="false" outlineLevel="0" collapsed="false">
      <c r="A70" s="2" t="n">
        <v>79</v>
      </c>
      <c r="B70" s="15" t="s">
        <v>34</v>
      </c>
      <c r="C70" s="15" t="s">
        <v>19</v>
      </c>
      <c r="D70" s="3" t="n">
        <v>0.569444444444444</v>
      </c>
      <c r="E70" s="3" t="n">
        <v>0.645833333333333</v>
      </c>
      <c r="G70" s="1" t="s">
        <v>92</v>
      </c>
      <c r="H70" s="15" t="s">
        <v>82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34</v>
      </c>
      <c r="C71" s="15" t="s">
        <v>19</v>
      </c>
      <c r="D71" s="3" t="n">
        <v>0.569444444444444</v>
      </c>
      <c r="E71" s="3" t="n">
        <v>0.645833333333333</v>
      </c>
      <c r="G71" s="1" t="s">
        <v>92</v>
      </c>
      <c r="H71" s="15" t="s">
        <v>36</v>
      </c>
      <c r="I71" s="4" t="n">
        <v>765</v>
      </c>
      <c r="J71" s="4" t="n">
        <v>19020</v>
      </c>
      <c r="K71" s="5" t="n">
        <v>24.8627450980392</v>
      </c>
    </row>
    <row r="72" customFormat="false" ht="13.2" hidden="false" customHeight="false" outlineLevel="0" collapsed="false">
      <c r="A72" s="2" t="n">
        <v>81</v>
      </c>
      <c r="B72" s="15" t="s">
        <v>34</v>
      </c>
      <c r="C72" s="15" t="s">
        <v>19</v>
      </c>
      <c r="D72" s="3" t="n">
        <v>0.569444444444444</v>
      </c>
      <c r="E72" s="3" t="n">
        <v>0.645833333333333</v>
      </c>
      <c r="G72" s="1" t="s">
        <v>92</v>
      </c>
      <c r="H72" s="15" t="s">
        <v>83</v>
      </c>
      <c r="I72" s="4" t="n">
        <v>765</v>
      </c>
      <c r="J72" s="4" t="n">
        <v>19020</v>
      </c>
      <c r="K72" s="5" t="n">
        <v>24.8627450980392</v>
      </c>
    </row>
    <row r="73" customFormat="false" ht="13.2" hidden="false" customHeight="false" outlineLevel="0" collapsed="false">
      <c r="A73" s="2" t="n">
        <v>82</v>
      </c>
      <c r="B73" s="15" t="s">
        <v>34</v>
      </c>
      <c r="C73" s="15" t="s">
        <v>19</v>
      </c>
      <c r="D73" s="3" t="n">
        <v>0.569444444444444</v>
      </c>
      <c r="E73" s="3" t="n">
        <v>0.645833333333333</v>
      </c>
      <c r="G73" s="1" t="s">
        <v>92</v>
      </c>
      <c r="H73" s="15" t="s">
        <v>84</v>
      </c>
      <c r="I73" s="4" t="n">
        <v>765</v>
      </c>
      <c r="J73" s="4" t="n">
        <v>19020</v>
      </c>
      <c r="K73" s="5" t="n">
        <v>24.8627450980392</v>
      </c>
    </row>
    <row r="74" customFormat="false" ht="13.2" hidden="false" customHeight="false" outlineLevel="0" collapsed="false">
      <c r="A74" s="2" t="n">
        <v>83</v>
      </c>
      <c r="B74" s="15" t="s">
        <v>34</v>
      </c>
      <c r="C74" s="15" t="s">
        <v>19</v>
      </c>
      <c r="D74" s="3" t="n">
        <v>0.569444444444444</v>
      </c>
      <c r="E74" s="3" t="n">
        <v>0.645833333333333</v>
      </c>
      <c r="G74" s="1" t="s">
        <v>92</v>
      </c>
      <c r="H74" s="15" t="s">
        <v>85</v>
      </c>
      <c r="I74" s="4" t="n">
        <v>765</v>
      </c>
      <c r="J74" s="4" t="n">
        <v>32390</v>
      </c>
      <c r="K74" s="5" t="n">
        <v>42.3398692810458</v>
      </c>
    </row>
    <row r="75" customFormat="false" ht="13.2" hidden="false" customHeight="false" outlineLevel="0" collapsed="false">
      <c r="A75" s="2" t="n">
        <v>84</v>
      </c>
      <c r="B75" s="15" t="s">
        <v>34</v>
      </c>
      <c r="C75" s="15" t="s">
        <v>19</v>
      </c>
      <c r="D75" s="3" t="n">
        <v>0.569444444444444</v>
      </c>
      <c r="E75" s="3" t="n">
        <v>0.645833333333333</v>
      </c>
      <c r="G75" s="1" t="s">
        <v>92</v>
      </c>
      <c r="H75" s="15" t="s">
        <v>86</v>
      </c>
      <c r="I75" s="4" t="n">
        <v>765</v>
      </c>
      <c r="J75" s="4" t="n">
        <v>34480</v>
      </c>
      <c r="K75" s="5" t="n">
        <v>45.0718954248366</v>
      </c>
    </row>
    <row r="76" customFormat="false" ht="13.2" hidden="false" customHeight="false" outlineLevel="0" collapsed="false">
      <c r="A76" s="2" t="n">
        <v>85</v>
      </c>
      <c r="B76" s="15" t="s">
        <v>34</v>
      </c>
      <c r="C76" s="15" t="s">
        <v>19</v>
      </c>
      <c r="D76" s="3" t="n">
        <v>0.569444444444444</v>
      </c>
      <c r="E76" s="3" t="n">
        <v>0.645833333333333</v>
      </c>
      <c r="G76" s="1" t="s">
        <v>92</v>
      </c>
      <c r="H76" s="15" t="s">
        <v>87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34</v>
      </c>
      <c r="C77" s="15" t="s">
        <v>19</v>
      </c>
      <c r="D77" s="3" t="n">
        <v>0.569444444444444</v>
      </c>
      <c r="E77" s="3" t="n">
        <v>0.645833333333333</v>
      </c>
      <c r="G77" s="1" t="s">
        <v>92</v>
      </c>
      <c r="H77" s="15" t="s">
        <v>88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34</v>
      </c>
      <c r="C78" s="15" t="s">
        <v>19</v>
      </c>
      <c r="D78" s="3" t="n">
        <v>0.569444444444444</v>
      </c>
      <c r="E78" s="3" t="n">
        <v>0.645833333333333</v>
      </c>
      <c r="G78" s="1" t="s">
        <v>92</v>
      </c>
      <c r="H78" s="15" t="s">
        <v>63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10</v>
      </c>
      <c r="B79" s="15" t="s">
        <v>64</v>
      </c>
      <c r="C79" s="15" t="s">
        <v>19</v>
      </c>
      <c r="D79" s="3" t="n">
        <v>0.590277777777778</v>
      </c>
      <c r="E79" s="3" t="n">
        <v>0.642361111111111</v>
      </c>
      <c r="G79" s="1" t="s">
        <v>93</v>
      </c>
      <c r="H79" s="15" t="s">
        <v>80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11</v>
      </c>
      <c r="B80" s="15" t="s">
        <v>64</v>
      </c>
      <c r="C80" s="15" t="s">
        <v>19</v>
      </c>
      <c r="D80" s="3" t="n">
        <v>0.590277777777778</v>
      </c>
      <c r="E80" s="3" t="n">
        <v>0.642361111111111</v>
      </c>
      <c r="G80" s="1" t="s">
        <v>93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12</v>
      </c>
      <c r="B81" s="15" t="s">
        <v>64</v>
      </c>
      <c r="C81" s="15" t="s">
        <v>19</v>
      </c>
      <c r="D81" s="3" t="n">
        <v>0.590277777777778</v>
      </c>
      <c r="E81" s="3" t="n">
        <v>0.642361111111111</v>
      </c>
      <c r="G81" s="1" t="s">
        <v>93</v>
      </c>
      <c r="H81" s="15" t="s">
        <v>81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13</v>
      </c>
      <c r="B82" s="15" t="s">
        <v>64</v>
      </c>
      <c r="C82" s="15" t="s">
        <v>19</v>
      </c>
      <c r="D82" s="3" t="n">
        <v>0.590277777777778</v>
      </c>
      <c r="E82" s="3" t="n">
        <v>0.642361111111111</v>
      </c>
      <c r="G82" s="1" t="s">
        <v>93</v>
      </c>
      <c r="H82" s="15" t="s">
        <v>82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14</v>
      </c>
      <c r="B83" s="15" t="s">
        <v>64</v>
      </c>
      <c r="C83" s="15" t="s">
        <v>19</v>
      </c>
      <c r="D83" s="3" t="n">
        <v>0.590277777777778</v>
      </c>
      <c r="E83" s="3" t="n">
        <v>0.642361111111111</v>
      </c>
      <c r="G83" s="1" t="s">
        <v>93</v>
      </c>
      <c r="H83" s="15" t="s">
        <v>36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15</v>
      </c>
      <c r="B84" s="15" t="s">
        <v>64</v>
      </c>
      <c r="C84" s="15" t="s">
        <v>19</v>
      </c>
      <c r="D84" s="3" t="n">
        <v>0.590277777777778</v>
      </c>
      <c r="E84" s="3" t="n">
        <v>0.642361111111111</v>
      </c>
      <c r="G84" s="1" t="s">
        <v>93</v>
      </c>
      <c r="H84" s="15" t="s">
        <v>83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16</v>
      </c>
      <c r="B85" s="15" t="s">
        <v>64</v>
      </c>
      <c r="C85" s="15" t="s">
        <v>19</v>
      </c>
      <c r="D85" s="3" t="n">
        <v>0.590277777777778</v>
      </c>
      <c r="E85" s="3" t="n">
        <v>0.642361111111111</v>
      </c>
      <c r="G85" s="1" t="s">
        <v>93</v>
      </c>
      <c r="H85" s="15" t="s">
        <v>84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17</v>
      </c>
      <c r="B86" s="15" t="s">
        <v>64</v>
      </c>
      <c r="C86" s="15" t="s">
        <v>19</v>
      </c>
      <c r="D86" s="3" t="n">
        <v>0.590277777777778</v>
      </c>
      <c r="E86" s="3" t="n">
        <v>0.642361111111111</v>
      </c>
      <c r="G86" s="1" t="s">
        <v>93</v>
      </c>
      <c r="H86" s="15" t="s">
        <v>85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18</v>
      </c>
      <c r="B87" s="15" t="s">
        <v>64</v>
      </c>
      <c r="C87" s="15" t="s">
        <v>19</v>
      </c>
      <c r="D87" s="3" t="n">
        <v>0.590277777777778</v>
      </c>
      <c r="E87" s="3" t="n">
        <v>0.642361111111111</v>
      </c>
      <c r="G87" s="1" t="s">
        <v>93</v>
      </c>
      <c r="H87" s="15" t="s">
        <v>86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19</v>
      </c>
      <c r="B88" s="15" t="s">
        <v>64</v>
      </c>
      <c r="C88" s="15" t="s">
        <v>19</v>
      </c>
      <c r="D88" s="3" t="n">
        <v>0.590277777777778</v>
      </c>
      <c r="E88" s="3" t="n">
        <v>0.642361111111111</v>
      </c>
      <c r="G88" s="1" t="s">
        <v>93</v>
      </c>
      <c r="H88" s="15" t="s">
        <v>87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20</v>
      </c>
      <c r="B89" s="15" t="s">
        <v>64</v>
      </c>
      <c r="C89" s="15" t="s">
        <v>19</v>
      </c>
      <c r="D89" s="3" t="n">
        <v>0.590277777777778</v>
      </c>
      <c r="E89" s="3" t="n">
        <v>0.642361111111111</v>
      </c>
      <c r="G89" s="1" t="s">
        <v>93</v>
      </c>
      <c r="H89" s="15" t="s">
        <v>88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21</v>
      </c>
      <c r="B90" s="15" t="s">
        <v>64</v>
      </c>
      <c r="C90" s="15" t="s">
        <v>19</v>
      </c>
      <c r="D90" s="3" t="n">
        <v>0.590277777777778</v>
      </c>
      <c r="E90" s="3" t="n">
        <v>0.642361111111111</v>
      </c>
      <c r="G90" s="1" t="s">
        <v>93</v>
      </c>
      <c r="H90" s="15" t="s">
        <v>63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76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4</v>
      </c>
      <c r="H91" s="15" t="s">
        <v>80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777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4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78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4</v>
      </c>
      <c r="H93" s="15" t="s">
        <v>81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79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4</v>
      </c>
      <c r="H94" s="15" t="s">
        <v>82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780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4</v>
      </c>
      <c r="H95" s="15" t="s">
        <v>36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781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4</v>
      </c>
      <c r="H96" s="15" t="s">
        <v>83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782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4</v>
      </c>
      <c r="H97" s="15" t="s">
        <v>84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783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4</v>
      </c>
      <c r="H98" s="15" t="s">
        <v>85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784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4</v>
      </c>
      <c r="H99" s="15" t="s">
        <v>86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785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4</v>
      </c>
      <c r="H100" s="15" t="s">
        <v>87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786</v>
      </c>
      <c r="B101" s="15" t="s">
        <v>20</v>
      </c>
      <c r="C101" s="15" t="s">
        <v>19</v>
      </c>
      <c r="D101" s="3" t="n">
        <v>0.586805555555556</v>
      </c>
      <c r="E101" s="3" t="n">
        <v>0.645833333333333</v>
      </c>
      <c r="G101" s="1" t="s">
        <v>94</v>
      </c>
      <c r="H101" s="15" t="s">
        <v>88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787</v>
      </c>
      <c r="B102" s="15" t="s">
        <v>20</v>
      </c>
      <c r="C102" s="15" t="s">
        <v>19</v>
      </c>
      <c r="D102" s="3" t="n">
        <v>0.586805555555556</v>
      </c>
      <c r="E102" s="3" t="n">
        <v>0.645833333333333</v>
      </c>
      <c r="G102" s="1" t="s">
        <v>94</v>
      </c>
      <c r="H102" s="15" t="s">
        <v>63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9</v>
      </c>
      <c r="B1" s="7"/>
      <c r="C1" s="7"/>
      <c r="D1" s="2" t="n">
        <f aca="false">COUNTA(D3:D10001)</f>
        <v>85</v>
      </c>
      <c r="G1" s="17" t="s">
        <v>99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9</v>
      </c>
      <c r="B3" s="15" t="s">
        <v>19</v>
      </c>
      <c r="C3" s="15" t="s">
        <v>34</v>
      </c>
      <c r="D3" s="3" t="n">
        <v>0.743055555555555</v>
      </c>
      <c r="E3" s="3" t="n">
        <v>0.815972222222222</v>
      </c>
      <c r="G3" s="1" t="s">
        <v>35</v>
      </c>
      <c r="H3" s="15" t="s">
        <v>36</v>
      </c>
      <c r="I3" s="4" t="n">
        <v>765</v>
      </c>
      <c r="J3" s="4" t="n">
        <v>15720</v>
      </c>
      <c r="K3" s="5" t="n">
        <v>20.5490196078431</v>
      </c>
    </row>
    <row r="4" customFormat="false" ht="13.2" hidden="false" customHeight="false" outlineLevel="0" collapsed="false">
      <c r="A4" s="2" t="n">
        <v>886</v>
      </c>
      <c r="B4" s="15" t="s">
        <v>19</v>
      </c>
      <c r="C4" s="15" t="s">
        <v>34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88</v>
      </c>
      <c r="B5" s="15" t="s">
        <v>19</v>
      </c>
      <c r="C5" s="15" t="s">
        <v>64</v>
      </c>
      <c r="D5" s="3" t="n">
        <v>0.725694444444445</v>
      </c>
      <c r="E5" s="3" t="n">
        <v>0.777777777777778</v>
      </c>
      <c r="G5" s="1" t="s">
        <v>65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8</v>
      </c>
      <c r="B6" s="15" t="s">
        <v>19</v>
      </c>
      <c r="C6" s="15" t="s">
        <v>64</v>
      </c>
      <c r="D6" s="3" t="n">
        <v>0.725694444444445</v>
      </c>
      <c r="E6" s="3" t="n">
        <v>0.777777777777778</v>
      </c>
      <c r="G6" s="1" t="s">
        <v>66</v>
      </c>
      <c r="H6" s="15" t="s">
        <v>63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0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0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7</v>
      </c>
      <c r="H8" s="15" t="s">
        <v>63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7</v>
      </c>
      <c r="B10" s="15" t="s">
        <v>34</v>
      </c>
      <c r="C10" s="15" t="s">
        <v>19</v>
      </c>
      <c r="D10" s="3" t="n">
        <v>0.569444444444444</v>
      </c>
      <c r="E10" s="3" t="n">
        <v>0.645833333333333</v>
      </c>
      <c r="G10" s="1" t="s">
        <v>56</v>
      </c>
      <c r="H10" s="15" t="s">
        <v>22</v>
      </c>
      <c r="I10" s="4" t="n">
        <v>1165</v>
      </c>
      <c r="J10" s="4" t="n">
        <v>39020</v>
      </c>
      <c r="K10" s="5" t="n">
        <v>33.4935622317597</v>
      </c>
    </row>
    <row r="11" customFormat="false" ht="13.2" hidden="false" customHeight="false" outlineLevel="0" collapsed="false">
      <c r="A11" s="2" t="n">
        <v>82</v>
      </c>
      <c r="B11" s="15" t="s">
        <v>34</v>
      </c>
      <c r="C11" s="15" t="s">
        <v>19</v>
      </c>
      <c r="D11" s="3" t="n">
        <v>0.569444444444444</v>
      </c>
      <c r="E11" s="3" t="n">
        <v>0.645833333333333</v>
      </c>
      <c r="G11" s="1" t="s">
        <v>68</v>
      </c>
      <c r="H11" s="15" t="s">
        <v>63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19</v>
      </c>
      <c r="B12" s="15" t="s">
        <v>64</v>
      </c>
      <c r="C12" s="15" t="s">
        <v>19</v>
      </c>
      <c r="D12" s="3" t="n">
        <v>0.590277777777778</v>
      </c>
      <c r="E12" s="3" t="n">
        <v>0.642361111111111</v>
      </c>
      <c r="G12" s="1" t="s">
        <v>69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29</v>
      </c>
      <c r="B13" s="15" t="s">
        <v>64</v>
      </c>
      <c r="C13" s="15" t="s">
        <v>19</v>
      </c>
      <c r="D13" s="3" t="n">
        <v>0.590277777777778</v>
      </c>
      <c r="E13" s="3" t="n">
        <v>0.642361111111111</v>
      </c>
      <c r="G13" s="1" t="s">
        <v>70</v>
      </c>
      <c r="H13" s="15" t="s">
        <v>63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94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04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1</v>
      </c>
      <c r="H15" s="15" t="s">
        <v>63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2</v>
      </c>
    </row>
    <row r="18" customFormat="false" ht="13.2" hidden="false" customHeight="false" outlineLevel="0" collapsed="false">
      <c r="A18" s="19" t="n">
        <v>879</v>
      </c>
      <c r="B18" s="20" t="s">
        <v>19</v>
      </c>
      <c r="C18" s="20" t="s">
        <v>34</v>
      </c>
      <c r="D18" s="21" t="n">
        <v>0.743055555555555</v>
      </c>
      <c r="E18" s="21" t="n">
        <v>0.815972222222222</v>
      </c>
      <c r="F18" s="21"/>
      <c r="G18" s="22" t="s">
        <v>35</v>
      </c>
      <c r="H18" s="20" t="s">
        <v>36</v>
      </c>
      <c r="I18" s="23" t="n">
        <v>765</v>
      </c>
      <c r="J18" s="23" t="n">
        <v>15720</v>
      </c>
      <c r="K18" s="24" t="n">
        <v>20.5490196078431</v>
      </c>
      <c r="L18" s="23"/>
      <c r="M18" s="23"/>
      <c r="N18" s="24"/>
    </row>
    <row r="19" customFormat="false" ht="13.2" hidden="false" customHeight="false" outlineLevel="0" collapsed="false">
      <c r="A19" s="18" t="s">
        <v>73</v>
      </c>
    </row>
    <row r="20" customFormat="false" ht="13.2" hidden="false" customHeight="false" outlineLevel="0" collapsed="false">
      <c r="A20" s="25" t="n">
        <v>886</v>
      </c>
      <c r="B20" s="26" t="s">
        <v>19</v>
      </c>
      <c r="C20" s="26" t="s">
        <v>34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4</v>
      </c>
    </row>
    <row r="22" customFormat="false" ht="13.2" hidden="false" customHeight="false" outlineLevel="0" collapsed="false">
      <c r="A22" s="19" t="n">
        <v>888</v>
      </c>
      <c r="B22" s="20" t="s">
        <v>19</v>
      </c>
      <c r="C22" s="20" t="s">
        <v>64</v>
      </c>
      <c r="D22" s="21" t="n">
        <v>0.725694444444445</v>
      </c>
      <c r="E22" s="21" t="n">
        <v>0.777777777777778</v>
      </c>
      <c r="F22" s="21"/>
      <c r="G22" s="22" t="s">
        <v>65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5</v>
      </c>
    </row>
    <row r="24" customFormat="false" ht="13.2" hidden="false" customHeight="false" outlineLevel="0" collapsed="false">
      <c r="A24" s="25" t="n">
        <v>898</v>
      </c>
      <c r="B24" s="26" t="s">
        <v>19</v>
      </c>
      <c r="C24" s="26" t="s">
        <v>64</v>
      </c>
      <c r="D24" s="27" t="n">
        <v>0.725694444444445</v>
      </c>
      <c r="E24" s="27" t="n">
        <v>0.777777777777778</v>
      </c>
      <c r="F24" s="27"/>
      <c r="G24" s="28" t="s">
        <v>66</v>
      </c>
      <c r="H24" s="26" t="s">
        <v>63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6</v>
      </c>
    </row>
    <row r="26" customFormat="false" ht="13.2" hidden="false" customHeight="false" outlineLevel="0" collapsed="false">
      <c r="A26" s="19" t="n">
        <v>900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7</v>
      </c>
    </row>
    <row r="28" customFormat="false" ht="13.2" hidden="false" customHeight="false" outlineLevel="0" collapsed="false">
      <c r="A28" s="25" t="n">
        <v>910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3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78</v>
      </c>
    </row>
    <row r="30" customFormat="false" ht="13.2" hidden="false" customHeight="false" outlineLevel="0" collapsed="false">
      <c r="A30" s="2" t="n">
        <v>875</v>
      </c>
      <c r="B30" s="15" t="s">
        <v>19</v>
      </c>
      <c r="C30" s="15" t="s">
        <v>34</v>
      </c>
      <c r="D30" s="3" t="n">
        <v>0.743055555555555</v>
      </c>
      <c r="E30" s="3" t="n">
        <v>0.815972222222222</v>
      </c>
      <c r="G30" s="1" t="s">
        <v>79</v>
      </c>
      <c r="H30" s="15" t="s">
        <v>80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76</v>
      </c>
      <c r="B31" s="15" t="s">
        <v>19</v>
      </c>
      <c r="C31" s="15" t="s">
        <v>34</v>
      </c>
      <c r="D31" s="3" t="n">
        <v>0.743055555555555</v>
      </c>
      <c r="E31" s="3" t="n">
        <v>0.815972222222222</v>
      </c>
      <c r="G31" s="1" t="s">
        <v>79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77</v>
      </c>
      <c r="B32" s="15" t="s">
        <v>19</v>
      </c>
      <c r="C32" s="15" t="s">
        <v>34</v>
      </c>
      <c r="D32" s="3" t="n">
        <v>0.743055555555555</v>
      </c>
      <c r="E32" s="3" t="n">
        <v>0.815972222222222</v>
      </c>
      <c r="G32" s="1" t="s">
        <v>79</v>
      </c>
      <c r="H32" s="15" t="s">
        <v>81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878</v>
      </c>
      <c r="B33" s="15" t="s">
        <v>19</v>
      </c>
      <c r="C33" s="15" t="s">
        <v>34</v>
      </c>
      <c r="D33" s="3" t="n">
        <v>0.743055555555555</v>
      </c>
      <c r="E33" s="3" t="n">
        <v>0.815972222222222</v>
      </c>
      <c r="G33" s="1" t="s">
        <v>79</v>
      </c>
      <c r="H33" s="15" t="s">
        <v>82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79</v>
      </c>
      <c r="B34" s="15" t="s">
        <v>19</v>
      </c>
      <c r="C34" s="15" t="s">
        <v>34</v>
      </c>
      <c r="D34" s="3" t="n">
        <v>0.743055555555555</v>
      </c>
      <c r="E34" s="3" t="n">
        <v>0.815972222222222</v>
      </c>
      <c r="G34" s="1" t="s">
        <v>79</v>
      </c>
      <c r="H34" s="15" t="s">
        <v>36</v>
      </c>
      <c r="I34" s="4" t="n">
        <v>765</v>
      </c>
      <c r="J34" s="4" t="n">
        <v>15720</v>
      </c>
      <c r="K34" s="5" t="n">
        <v>20.5490196078431</v>
      </c>
    </row>
    <row r="35" customFormat="false" ht="13.2" hidden="false" customHeight="false" outlineLevel="0" collapsed="false">
      <c r="A35" s="2" t="n">
        <v>880</v>
      </c>
      <c r="B35" s="15" t="s">
        <v>19</v>
      </c>
      <c r="C35" s="15" t="s">
        <v>34</v>
      </c>
      <c r="D35" s="3" t="n">
        <v>0.743055555555555</v>
      </c>
      <c r="E35" s="3" t="n">
        <v>0.815972222222222</v>
      </c>
      <c r="G35" s="1" t="s">
        <v>79</v>
      </c>
      <c r="H35" s="15" t="s">
        <v>83</v>
      </c>
      <c r="I35" s="4" t="n">
        <v>765</v>
      </c>
      <c r="J35" s="4" t="n">
        <v>15720</v>
      </c>
      <c r="K35" s="5" t="n">
        <v>20.5490196078431</v>
      </c>
    </row>
    <row r="36" customFormat="false" ht="13.2" hidden="false" customHeight="false" outlineLevel="0" collapsed="false">
      <c r="A36" s="2" t="n">
        <v>881</v>
      </c>
      <c r="B36" s="15" t="s">
        <v>19</v>
      </c>
      <c r="C36" s="15" t="s">
        <v>34</v>
      </c>
      <c r="D36" s="3" t="n">
        <v>0.743055555555555</v>
      </c>
      <c r="E36" s="3" t="n">
        <v>0.815972222222222</v>
      </c>
      <c r="G36" s="1" t="s">
        <v>79</v>
      </c>
      <c r="H36" s="15" t="s">
        <v>84</v>
      </c>
      <c r="I36" s="4" t="n">
        <v>765</v>
      </c>
      <c r="J36" s="4" t="n">
        <v>18420</v>
      </c>
      <c r="K36" s="5" t="n">
        <v>24.078431372549</v>
      </c>
    </row>
    <row r="37" customFormat="false" ht="13.2" hidden="false" customHeight="false" outlineLevel="0" collapsed="false">
      <c r="A37" s="2" t="n">
        <v>882</v>
      </c>
      <c r="B37" s="15" t="s">
        <v>19</v>
      </c>
      <c r="C37" s="15" t="s">
        <v>34</v>
      </c>
      <c r="D37" s="3" t="n">
        <v>0.743055555555555</v>
      </c>
      <c r="E37" s="3" t="n">
        <v>0.815972222222222</v>
      </c>
      <c r="G37" s="1" t="s">
        <v>79</v>
      </c>
      <c r="H37" s="15" t="s">
        <v>85</v>
      </c>
      <c r="I37" s="4" t="n">
        <v>765</v>
      </c>
      <c r="J37" s="4" t="n">
        <v>32390</v>
      </c>
      <c r="K37" s="5" t="n">
        <v>42.3398692810458</v>
      </c>
    </row>
    <row r="38" customFormat="false" ht="13.2" hidden="false" customHeight="false" outlineLevel="0" collapsed="false">
      <c r="A38" s="2" t="n">
        <v>883</v>
      </c>
      <c r="B38" s="15" t="s">
        <v>19</v>
      </c>
      <c r="C38" s="15" t="s">
        <v>34</v>
      </c>
      <c r="D38" s="3" t="n">
        <v>0.743055555555555</v>
      </c>
      <c r="E38" s="3" t="n">
        <v>0.815972222222222</v>
      </c>
      <c r="G38" s="1" t="s">
        <v>79</v>
      </c>
      <c r="H38" s="15" t="s">
        <v>86</v>
      </c>
      <c r="I38" s="4" t="n">
        <v>765</v>
      </c>
      <c r="J38" s="4" t="n">
        <v>34480</v>
      </c>
      <c r="K38" s="5" t="n">
        <v>45.0718954248366</v>
      </c>
    </row>
    <row r="39" customFormat="false" ht="13.2" hidden="false" customHeight="false" outlineLevel="0" collapsed="false">
      <c r="A39" s="2" t="n">
        <v>884</v>
      </c>
      <c r="B39" s="15" t="s">
        <v>19</v>
      </c>
      <c r="C39" s="15" t="s">
        <v>34</v>
      </c>
      <c r="D39" s="3" t="n">
        <v>0.743055555555555</v>
      </c>
      <c r="E39" s="3" t="n">
        <v>0.815972222222222</v>
      </c>
      <c r="G39" s="1" t="s">
        <v>79</v>
      </c>
      <c r="H39" s="15" t="s">
        <v>87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85</v>
      </c>
      <c r="B40" s="15" t="s">
        <v>19</v>
      </c>
      <c r="C40" s="15" t="s">
        <v>34</v>
      </c>
      <c r="D40" s="3" t="n">
        <v>0.743055555555555</v>
      </c>
      <c r="E40" s="3" t="n">
        <v>0.815972222222222</v>
      </c>
      <c r="G40" s="1" t="s">
        <v>79</v>
      </c>
      <c r="H40" s="15" t="s">
        <v>88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6</v>
      </c>
      <c r="B41" s="15" t="s">
        <v>19</v>
      </c>
      <c r="C41" s="15" t="s">
        <v>34</v>
      </c>
      <c r="D41" s="3" t="n">
        <v>0.743055555555555</v>
      </c>
      <c r="E41" s="3" t="n">
        <v>0.815972222222222</v>
      </c>
      <c r="G41" s="1" t="s">
        <v>79</v>
      </c>
      <c r="H41" s="15" t="s">
        <v>63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87</v>
      </c>
      <c r="B42" s="15" t="s">
        <v>19</v>
      </c>
      <c r="C42" s="15" t="s">
        <v>64</v>
      </c>
      <c r="D42" s="3" t="n">
        <v>0.725694444444445</v>
      </c>
      <c r="E42" s="3" t="n">
        <v>0.777777777777778</v>
      </c>
      <c r="G42" s="1" t="s">
        <v>89</v>
      </c>
      <c r="H42" s="15" t="s">
        <v>80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88</v>
      </c>
      <c r="B43" s="15" t="s">
        <v>19</v>
      </c>
      <c r="C43" s="15" t="s">
        <v>64</v>
      </c>
      <c r="D43" s="3" t="n">
        <v>0.725694444444445</v>
      </c>
      <c r="E43" s="3" t="n">
        <v>0.777777777777778</v>
      </c>
      <c r="G43" s="1" t="s">
        <v>89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89</v>
      </c>
      <c r="B44" s="15" t="s">
        <v>19</v>
      </c>
      <c r="C44" s="15" t="s">
        <v>64</v>
      </c>
      <c r="D44" s="3" t="n">
        <v>0.725694444444445</v>
      </c>
      <c r="E44" s="3" t="n">
        <v>0.777777777777778</v>
      </c>
      <c r="G44" s="1" t="s">
        <v>89</v>
      </c>
      <c r="H44" s="15" t="s">
        <v>81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0</v>
      </c>
      <c r="B45" s="15" t="s">
        <v>19</v>
      </c>
      <c r="C45" s="15" t="s">
        <v>64</v>
      </c>
      <c r="D45" s="3" t="n">
        <v>0.725694444444445</v>
      </c>
      <c r="E45" s="3" t="n">
        <v>0.777777777777778</v>
      </c>
      <c r="G45" s="1" t="s">
        <v>89</v>
      </c>
      <c r="H45" s="15" t="s">
        <v>82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91</v>
      </c>
      <c r="B46" s="15" t="s">
        <v>19</v>
      </c>
      <c r="C46" s="15" t="s">
        <v>64</v>
      </c>
      <c r="D46" s="3" t="n">
        <v>0.725694444444445</v>
      </c>
      <c r="E46" s="3" t="n">
        <v>0.777777777777778</v>
      </c>
      <c r="G46" s="1" t="s">
        <v>89</v>
      </c>
      <c r="H46" s="15" t="s">
        <v>36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2</v>
      </c>
      <c r="B47" s="15" t="s">
        <v>19</v>
      </c>
      <c r="C47" s="15" t="s">
        <v>64</v>
      </c>
      <c r="D47" s="3" t="n">
        <v>0.725694444444445</v>
      </c>
      <c r="E47" s="3" t="n">
        <v>0.777777777777778</v>
      </c>
      <c r="G47" s="1" t="s">
        <v>89</v>
      </c>
      <c r="H47" s="15" t="s">
        <v>83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3</v>
      </c>
      <c r="B48" s="15" t="s">
        <v>19</v>
      </c>
      <c r="C48" s="15" t="s">
        <v>64</v>
      </c>
      <c r="D48" s="3" t="n">
        <v>0.725694444444445</v>
      </c>
      <c r="E48" s="3" t="n">
        <v>0.777777777777778</v>
      </c>
      <c r="G48" s="1" t="s">
        <v>89</v>
      </c>
      <c r="H48" s="15" t="s">
        <v>84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4</v>
      </c>
      <c r="B49" s="15" t="s">
        <v>19</v>
      </c>
      <c r="C49" s="15" t="s">
        <v>64</v>
      </c>
      <c r="D49" s="3" t="n">
        <v>0.725694444444445</v>
      </c>
      <c r="E49" s="3" t="n">
        <v>0.777777777777778</v>
      </c>
      <c r="G49" s="1" t="s">
        <v>89</v>
      </c>
      <c r="H49" s="15" t="s">
        <v>85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5</v>
      </c>
      <c r="B50" s="15" t="s">
        <v>19</v>
      </c>
      <c r="C50" s="15" t="s">
        <v>64</v>
      </c>
      <c r="D50" s="3" t="n">
        <v>0.725694444444445</v>
      </c>
      <c r="E50" s="3" t="n">
        <v>0.777777777777778</v>
      </c>
      <c r="G50" s="1" t="s">
        <v>89</v>
      </c>
      <c r="H50" s="15" t="s">
        <v>86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6</v>
      </c>
      <c r="B51" s="15" t="s">
        <v>19</v>
      </c>
      <c r="C51" s="15" t="s">
        <v>64</v>
      </c>
      <c r="D51" s="3" t="n">
        <v>0.725694444444445</v>
      </c>
      <c r="E51" s="3" t="n">
        <v>0.777777777777778</v>
      </c>
      <c r="G51" s="1" t="s">
        <v>89</v>
      </c>
      <c r="H51" s="15" t="s">
        <v>87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897</v>
      </c>
      <c r="B52" s="15" t="s">
        <v>19</v>
      </c>
      <c r="C52" s="15" t="s">
        <v>64</v>
      </c>
      <c r="D52" s="3" t="n">
        <v>0.725694444444445</v>
      </c>
      <c r="E52" s="3" t="n">
        <v>0.777777777777778</v>
      </c>
      <c r="G52" s="1" t="s">
        <v>89</v>
      </c>
      <c r="H52" s="15" t="s">
        <v>88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8</v>
      </c>
      <c r="B53" s="15" t="s">
        <v>19</v>
      </c>
      <c r="C53" s="15" t="s">
        <v>64</v>
      </c>
      <c r="D53" s="3" t="n">
        <v>0.725694444444445</v>
      </c>
      <c r="E53" s="3" t="n">
        <v>0.777777777777778</v>
      </c>
      <c r="G53" s="1" t="s">
        <v>89</v>
      </c>
      <c r="H53" s="15" t="s">
        <v>63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99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0</v>
      </c>
      <c r="H54" s="15" t="s">
        <v>80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00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0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1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0</v>
      </c>
      <c r="H56" s="15" t="s">
        <v>81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2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0</v>
      </c>
      <c r="H57" s="15" t="s">
        <v>82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03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0</v>
      </c>
      <c r="H58" s="15" t="s">
        <v>36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04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0</v>
      </c>
      <c r="H59" s="15" t="s">
        <v>83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05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0</v>
      </c>
      <c r="H60" s="15" t="s">
        <v>84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06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0</v>
      </c>
      <c r="H61" s="15" t="s">
        <v>85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07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0</v>
      </c>
      <c r="H62" s="15" t="s">
        <v>86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08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0</v>
      </c>
      <c r="H63" s="15" t="s">
        <v>87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09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0</v>
      </c>
      <c r="H64" s="15" t="s">
        <v>88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0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0</v>
      </c>
      <c r="H65" s="15" t="s">
        <v>63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1</v>
      </c>
    </row>
    <row r="67" customFormat="false" ht="13.2" hidden="false" customHeight="false" outlineLevel="0" collapsed="false">
      <c r="A67" s="2" t="n">
        <v>76</v>
      </c>
      <c r="B67" s="15" t="s">
        <v>34</v>
      </c>
      <c r="C67" s="15" t="s">
        <v>19</v>
      </c>
      <c r="D67" s="3" t="n">
        <v>0.569444444444444</v>
      </c>
      <c r="E67" s="3" t="n">
        <v>0.645833333333333</v>
      </c>
      <c r="G67" s="1" t="s">
        <v>92</v>
      </c>
      <c r="H67" s="15" t="s">
        <v>80</v>
      </c>
      <c r="I67" s="4" t="n">
        <v>1420</v>
      </c>
      <c r="J67" s="4" t="n">
        <v>55020</v>
      </c>
      <c r="K67" s="5" t="n">
        <v>38.7464788732394</v>
      </c>
    </row>
    <row r="68" customFormat="false" ht="13.2" hidden="false" customHeight="false" outlineLevel="0" collapsed="false">
      <c r="A68" s="2" t="n">
        <v>77</v>
      </c>
      <c r="B68" s="15" t="s">
        <v>34</v>
      </c>
      <c r="C68" s="15" t="s">
        <v>19</v>
      </c>
      <c r="D68" s="3" t="n">
        <v>0.569444444444444</v>
      </c>
      <c r="E68" s="3" t="n">
        <v>0.645833333333333</v>
      </c>
      <c r="G68" s="1" t="s">
        <v>92</v>
      </c>
      <c r="H68" s="15" t="s">
        <v>22</v>
      </c>
      <c r="I68" s="4" t="n">
        <v>1165</v>
      </c>
      <c r="J68" s="4" t="n">
        <v>39020</v>
      </c>
      <c r="K68" s="5" t="n">
        <v>33.4935622317597</v>
      </c>
    </row>
    <row r="69" customFormat="false" ht="13.2" hidden="false" customHeight="false" outlineLevel="0" collapsed="false">
      <c r="A69" s="2" t="n">
        <v>78</v>
      </c>
      <c r="B69" s="15" t="s">
        <v>34</v>
      </c>
      <c r="C69" s="15" t="s">
        <v>19</v>
      </c>
      <c r="D69" s="3" t="n">
        <v>0.569444444444444</v>
      </c>
      <c r="E69" s="3" t="n">
        <v>0.645833333333333</v>
      </c>
      <c r="G69" s="1" t="s">
        <v>92</v>
      </c>
      <c r="H69" s="15" t="s">
        <v>81</v>
      </c>
      <c r="I69" s="4" t="n">
        <v>1165</v>
      </c>
      <c r="J69" s="4" t="n">
        <v>40820</v>
      </c>
      <c r="K69" s="5" t="n">
        <v>35.0386266094421</v>
      </c>
    </row>
    <row r="70" customFormat="false" ht="13.2" hidden="false" customHeight="false" outlineLevel="0" collapsed="false">
      <c r="A70" s="2" t="n">
        <v>79</v>
      </c>
      <c r="B70" s="15" t="s">
        <v>34</v>
      </c>
      <c r="C70" s="15" t="s">
        <v>19</v>
      </c>
      <c r="D70" s="3" t="n">
        <v>0.569444444444444</v>
      </c>
      <c r="E70" s="3" t="n">
        <v>0.645833333333333</v>
      </c>
      <c r="G70" s="1" t="s">
        <v>92</v>
      </c>
      <c r="H70" s="15" t="s">
        <v>82</v>
      </c>
      <c r="I70" s="4" t="n">
        <v>1165</v>
      </c>
      <c r="J70" s="4" t="n">
        <v>50420</v>
      </c>
      <c r="K70" s="5" t="n">
        <v>43.2789699570815</v>
      </c>
    </row>
    <row r="71" customFormat="false" ht="13.2" hidden="false" customHeight="false" outlineLevel="0" collapsed="false">
      <c r="A71" s="2" t="n">
        <v>80</v>
      </c>
      <c r="B71" s="15" t="s">
        <v>34</v>
      </c>
      <c r="C71" s="15" t="s">
        <v>19</v>
      </c>
      <c r="D71" s="3" t="n">
        <v>0.569444444444444</v>
      </c>
      <c r="E71" s="3" t="n">
        <v>0.645833333333333</v>
      </c>
      <c r="G71" s="1" t="s">
        <v>92</v>
      </c>
      <c r="H71" s="15" t="s">
        <v>87</v>
      </c>
      <c r="I71" s="4" t="n">
        <v>1930</v>
      </c>
      <c r="J71" s="4" t="n">
        <v>64420</v>
      </c>
      <c r="K71" s="5" t="n">
        <v>33.3782383419689</v>
      </c>
    </row>
    <row r="72" customFormat="false" ht="13.2" hidden="false" customHeight="false" outlineLevel="0" collapsed="false">
      <c r="A72" s="2" t="n">
        <v>81</v>
      </c>
      <c r="B72" s="15" t="s">
        <v>34</v>
      </c>
      <c r="C72" s="15" t="s">
        <v>19</v>
      </c>
      <c r="D72" s="3" t="n">
        <v>0.569444444444444</v>
      </c>
      <c r="E72" s="3" t="n">
        <v>0.645833333333333</v>
      </c>
      <c r="G72" s="1" t="s">
        <v>92</v>
      </c>
      <c r="H72" s="15" t="s">
        <v>88</v>
      </c>
      <c r="I72" s="4" t="n">
        <v>1675</v>
      </c>
      <c r="J72" s="4" t="n">
        <v>48720</v>
      </c>
      <c r="K72" s="5" t="n">
        <v>29.0865671641791</v>
      </c>
    </row>
    <row r="73" customFormat="false" ht="13.2" hidden="false" customHeight="false" outlineLevel="0" collapsed="false">
      <c r="A73" s="2" t="n">
        <v>82</v>
      </c>
      <c r="B73" s="15" t="s">
        <v>34</v>
      </c>
      <c r="C73" s="15" t="s">
        <v>19</v>
      </c>
      <c r="D73" s="3" t="n">
        <v>0.569444444444444</v>
      </c>
      <c r="E73" s="3" t="n">
        <v>0.645833333333333</v>
      </c>
      <c r="G73" s="1" t="s">
        <v>92</v>
      </c>
      <c r="H73" s="15" t="s">
        <v>63</v>
      </c>
      <c r="I73" s="4" t="n">
        <v>1675</v>
      </c>
      <c r="J73" s="4" t="n">
        <v>47720</v>
      </c>
      <c r="K73" s="5" t="n">
        <v>28.489552238806</v>
      </c>
    </row>
    <row r="74" customFormat="false" ht="13.2" hidden="false" customHeight="false" outlineLevel="0" collapsed="false">
      <c r="A74" s="2" t="n">
        <v>2418</v>
      </c>
      <c r="B74" s="15" t="s">
        <v>64</v>
      </c>
      <c r="C74" s="15" t="s">
        <v>19</v>
      </c>
      <c r="D74" s="3" t="n">
        <v>0.590277777777778</v>
      </c>
      <c r="E74" s="3" t="n">
        <v>0.642361111111111</v>
      </c>
      <c r="G74" s="1" t="s">
        <v>93</v>
      </c>
      <c r="H74" s="15" t="s">
        <v>80</v>
      </c>
      <c r="I74" s="4" t="n">
        <v>786</v>
      </c>
      <c r="J74" s="4" t="n">
        <v>25290</v>
      </c>
      <c r="K74" s="5" t="n">
        <v>32.175572519084</v>
      </c>
    </row>
    <row r="75" customFormat="false" ht="13.2" hidden="false" customHeight="false" outlineLevel="0" collapsed="false">
      <c r="A75" s="2" t="n">
        <v>2419</v>
      </c>
      <c r="B75" s="15" t="s">
        <v>64</v>
      </c>
      <c r="C75" s="15" t="s">
        <v>19</v>
      </c>
      <c r="D75" s="3" t="n">
        <v>0.590277777777778</v>
      </c>
      <c r="E75" s="3" t="n">
        <v>0.642361111111111</v>
      </c>
      <c r="G75" s="1" t="s">
        <v>93</v>
      </c>
      <c r="H75" s="15" t="s">
        <v>22</v>
      </c>
      <c r="I75" s="4" t="n">
        <v>689</v>
      </c>
      <c r="J75" s="4" t="n">
        <v>14330</v>
      </c>
      <c r="K75" s="5" t="n">
        <v>20.7982583454282</v>
      </c>
    </row>
    <row r="76" customFormat="false" ht="13.2" hidden="false" customHeight="false" outlineLevel="0" collapsed="false">
      <c r="A76" s="2" t="n">
        <v>2420</v>
      </c>
      <c r="B76" s="15" t="s">
        <v>64</v>
      </c>
      <c r="C76" s="15" t="s">
        <v>19</v>
      </c>
      <c r="D76" s="3" t="n">
        <v>0.590277777777778</v>
      </c>
      <c r="E76" s="3" t="n">
        <v>0.642361111111111</v>
      </c>
      <c r="G76" s="1" t="s">
        <v>93</v>
      </c>
      <c r="H76" s="15" t="s">
        <v>81</v>
      </c>
      <c r="I76" s="4" t="n">
        <v>689</v>
      </c>
      <c r="J76" s="4" t="n">
        <v>14430</v>
      </c>
      <c r="K76" s="5" t="n">
        <v>20.9433962264151</v>
      </c>
    </row>
    <row r="77" customFormat="false" ht="13.2" hidden="false" customHeight="false" outlineLevel="0" collapsed="false">
      <c r="A77" s="2" t="n">
        <v>2421</v>
      </c>
      <c r="B77" s="15" t="s">
        <v>64</v>
      </c>
      <c r="C77" s="15" t="s">
        <v>19</v>
      </c>
      <c r="D77" s="3" t="n">
        <v>0.590277777777778</v>
      </c>
      <c r="E77" s="3" t="n">
        <v>0.642361111111111</v>
      </c>
      <c r="G77" s="1" t="s">
        <v>93</v>
      </c>
      <c r="H77" s="15" t="s">
        <v>82</v>
      </c>
      <c r="I77" s="4" t="n">
        <v>689</v>
      </c>
      <c r="J77" s="4" t="n">
        <v>21990</v>
      </c>
      <c r="K77" s="5" t="n">
        <v>31.9158200290276</v>
      </c>
    </row>
    <row r="78" customFormat="false" ht="13.2" hidden="false" customHeight="false" outlineLevel="0" collapsed="false">
      <c r="A78" s="2" t="n">
        <v>2422</v>
      </c>
      <c r="B78" s="15" t="s">
        <v>64</v>
      </c>
      <c r="C78" s="15" t="s">
        <v>19</v>
      </c>
      <c r="D78" s="3" t="n">
        <v>0.590277777777778</v>
      </c>
      <c r="E78" s="3" t="n">
        <v>0.642361111111111</v>
      </c>
      <c r="G78" s="1" t="s">
        <v>93</v>
      </c>
      <c r="H78" s="15" t="s">
        <v>36</v>
      </c>
      <c r="I78" s="4" t="n">
        <v>289</v>
      </c>
      <c r="J78" s="4" t="n">
        <v>8920</v>
      </c>
      <c r="K78" s="5" t="n">
        <v>30.8650519031142</v>
      </c>
    </row>
    <row r="79" customFormat="false" ht="13.2" hidden="false" customHeight="false" outlineLevel="0" collapsed="false">
      <c r="A79" s="2" t="n">
        <v>2423</v>
      </c>
      <c r="B79" s="15" t="s">
        <v>64</v>
      </c>
      <c r="C79" s="15" t="s">
        <v>19</v>
      </c>
      <c r="D79" s="3" t="n">
        <v>0.590277777777778</v>
      </c>
      <c r="E79" s="3" t="n">
        <v>0.642361111111111</v>
      </c>
      <c r="G79" s="1" t="s">
        <v>93</v>
      </c>
      <c r="H79" s="15" t="s">
        <v>83</v>
      </c>
      <c r="I79" s="4" t="n">
        <v>289</v>
      </c>
      <c r="J79" s="4" t="n">
        <v>11670</v>
      </c>
      <c r="K79" s="5" t="n">
        <v>40.3806228373702</v>
      </c>
    </row>
    <row r="80" customFormat="false" ht="13.2" hidden="false" customHeight="false" outlineLevel="0" collapsed="false">
      <c r="A80" s="2" t="n">
        <v>2424</v>
      </c>
      <c r="B80" s="15" t="s">
        <v>64</v>
      </c>
      <c r="C80" s="15" t="s">
        <v>19</v>
      </c>
      <c r="D80" s="3" t="n">
        <v>0.590277777777778</v>
      </c>
      <c r="E80" s="3" t="n">
        <v>0.642361111111111</v>
      </c>
      <c r="G80" s="1" t="s">
        <v>93</v>
      </c>
      <c r="H80" s="15" t="s">
        <v>84</v>
      </c>
      <c r="I80" s="4" t="n">
        <v>289</v>
      </c>
      <c r="J80" s="4" t="n">
        <v>11780</v>
      </c>
      <c r="K80" s="5" t="n">
        <v>40.7612456747405</v>
      </c>
    </row>
    <row r="81" customFormat="false" ht="13.2" hidden="false" customHeight="false" outlineLevel="0" collapsed="false">
      <c r="A81" s="2" t="n">
        <v>2425</v>
      </c>
      <c r="B81" s="15" t="s">
        <v>64</v>
      </c>
      <c r="C81" s="15" t="s">
        <v>19</v>
      </c>
      <c r="D81" s="3" t="n">
        <v>0.590277777777778</v>
      </c>
      <c r="E81" s="3" t="n">
        <v>0.642361111111111</v>
      </c>
      <c r="G81" s="1" t="s">
        <v>93</v>
      </c>
      <c r="H81" s="15" t="s">
        <v>85</v>
      </c>
      <c r="I81" s="4" t="n">
        <v>289</v>
      </c>
      <c r="J81" s="4" t="n">
        <v>11890</v>
      </c>
      <c r="K81" s="5" t="n">
        <v>41.1418685121107</v>
      </c>
    </row>
    <row r="82" customFormat="false" ht="13.2" hidden="false" customHeight="false" outlineLevel="0" collapsed="false">
      <c r="A82" s="2" t="n">
        <v>2426</v>
      </c>
      <c r="B82" s="15" t="s">
        <v>64</v>
      </c>
      <c r="C82" s="15" t="s">
        <v>19</v>
      </c>
      <c r="D82" s="3" t="n">
        <v>0.590277777777778</v>
      </c>
      <c r="E82" s="3" t="n">
        <v>0.642361111111111</v>
      </c>
      <c r="G82" s="1" t="s">
        <v>93</v>
      </c>
      <c r="H82" s="15" t="s">
        <v>86</v>
      </c>
      <c r="I82" s="4" t="n">
        <v>289</v>
      </c>
      <c r="J82" s="4" t="n">
        <v>14230</v>
      </c>
      <c r="K82" s="5" t="n">
        <v>49.2387543252595</v>
      </c>
    </row>
    <row r="83" customFormat="false" ht="13.2" hidden="false" customHeight="false" outlineLevel="0" collapsed="false">
      <c r="A83" s="2" t="n">
        <v>2427</v>
      </c>
      <c r="B83" s="15" t="s">
        <v>64</v>
      </c>
      <c r="C83" s="15" t="s">
        <v>19</v>
      </c>
      <c r="D83" s="3" t="n">
        <v>0.590277777777778</v>
      </c>
      <c r="E83" s="3" t="n">
        <v>0.642361111111111</v>
      </c>
      <c r="G83" s="1" t="s">
        <v>93</v>
      </c>
      <c r="H83" s="15" t="s">
        <v>87</v>
      </c>
      <c r="I83" s="4" t="n">
        <v>979</v>
      </c>
      <c r="J83" s="4" t="n">
        <v>34590</v>
      </c>
      <c r="K83" s="5" t="n">
        <v>35.3319713993871</v>
      </c>
    </row>
    <row r="84" customFormat="false" ht="13.2" hidden="false" customHeight="false" outlineLevel="0" collapsed="false">
      <c r="A84" s="2" t="n">
        <v>2428</v>
      </c>
      <c r="B84" s="15" t="s">
        <v>64</v>
      </c>
      <c r="C84" s="15" t="s">
        <v>19</v>
      </c>
      <c r="D84" s="3" t="n">
        <v>0.590277777777778</v>
      </c>
      <c r="E84" s="3" t="n">
        <v>0.642361111111111</v>
      </c>
      <c r="G84" s="1" t="s">
        <v>93</v>
      </c>
      <c r="H84" s="15" t="s">
        <v>88</v>
      </c>
      <c r="I84" s="4" t="n">
        <v>882</v>
      </c>
      <c r="J84" s="4" t="n">
        <v>22590</v>
      </c>
      <c r="K84" s="5" t="n">
        <v>25.6122448979592</v>
      </c>
    </row>
    <row r="85" customFormat="false" ht="13.2" hidden="false" customHeight="false" outlineLevel="0" collapsed="false">
      <c r="A85" s="2" t="n">
        <v>2429</v>
      </c>
      <c r="B85" s="15" t="s">
        <v>64</v>
      </c>
      <c r="C85" s="15" t="s">
        <v>19</v>
      </c>
      <c r="D85" s="3" t="n">
        <v>0.590277777777778</v>
      </c>
      <c r="E85" s="3" t="n">
        <v>0.642361111111111</v>
      </c>
      <c r="G85" s="1" t="s">
        <v>93</v>
      </c>
      <c r="H85" s="15" t="s">
        <v>63</v>
      </c>
      <c r="I85" s="4" t="n">
        <v>882</v>
      </c>
      <c r="J85" s="4" t="n">
        <v>20690</v>
      </c>
      <c r="K85" s="5" t="n">
        <v>23.4580498866213</v>
      </c>
    </row>
    <row r="86" customFormat="false" ht="13.2" hidden="false" customHeight="false" outlineLevel="0" collapsed="false">
      <c r="A86" s="2" t="n">
        <v>2793</v>
      </c>
      <c r="B86" s="15" t="s">
        <v>20</v>
      </c>
      <c r="C86" s="15" t="s">
        <v>19</v>
      </c>
      <c r="D86" s="3" t="n">
        <v>0.586805555555556</v>
      </c>
      <c r="E86" s="3" t="n">
        <v>0.645833333333333</v>
      </c>
      <c r="G86" s="1" t="s">
        <v>94</v>
      </c>
      <c r="H86" s="15" t="s">
        <v>80</v>
      </c>
      <c r="I86" s="4" t="n">
        <v>960</v>
      </c>
      <c r="J86" s="4" t="n">
        <v>31290</v>
      </c>
      <c r="K86" s="5" t="n">
        <v>32.59375</v>
      </c>
    </row>
    <row r="87" customFormat="false" ht="13.2" hidden="false" customHeight="false" outlineLevel="0" collapsed="false">
      <c r="A87" s="2" t="n">
        <v>2794</v>
      </c>
      <c r="B87" s="15" t="s">
        <v>20</v>
      </c>
      <c r="C87" s="15" t="s">
        <v>19</v>
      </c>
      <c r="D87" s="3" t="n">
        <v>0.586805555555556</v>
      </c>
      <c r="E87" s="3" t="n">
        <v>0.645833333333333</v>
      </c>
      <c r="G87" s="1" t="s">
        <v>94</v>
      </c>
      <c r="H87" s="15" t="s">
        <v>22</v>
      </c>
      <c r="I87" s="4" t="n">
        <v>820</v>
      </c>
      <c r="J87" s="4" t="n">
        <v>15000</v>
      </c>
      <c r="K87" s="5" t="n">
        <v>18.2926829268293</v>
      </c>
    </row>
    <row r="88" customFormat="false" ht="13.2" hidden="false" customHeight="false" outlineLevel="0" collapsed="false">
      <c r="A88" s="2" t="n">
        <v>2795</v>
      </c>
      <c r="B88" s="15" t="s">
        <v>20</v>
      </c>
      <c r="C88" s="15" t="s">
        <v>19</v>
      </c>
      <c r="D88" s="3" t="n">
        <v>0.586805555555556</v>
      </c>
      <c r="E88" s="3" t="n">
        <v>0.645833333333333</v>
      </c>
      <c r="G88" s="1" t="s">
        <v>94</v>
      </c>
      <c r="H88" s="15" t="s">
        <v>81</v>
      </c>
      <c r="I88" s="4" t="n">
        <v>820</v>
      </c>
      <c r="J88" s="4" t="n">
        <v>15100</v>
      </c>
      <c r="K88" s="5" t="n">
        <v>18.4146341463415</v>
      </c>
    </row>
    <row r="89" customFormat="false" ht="13.2" hidden="false" customHeight="false" outlineLevel="0" collapsed="false">
      <c r="A89" s="2" t="n">
        <v>2796</v>
      </c>
      <c r="B89" s="15" t="s">
        <v>20</v>
      </c>
      <c r="C89" s="15" t="s">
        <v>19</v>
      </c>
      <c r="D89" s="3" t="n">
        <v>0.586805555555556</v>
      </c>
      <c r="E89" s="3" t="n">
        <v>0.645833333333333</v>
      </c>
      <c r="G89" s="1" t="s">
        <v>94</v>
      </c>
      <c r="H89" s="15" t="s">
        <v>82</v>
      </c>
      <c r="I89" s="4" t="n">
        <v>820</v>
      </c>
      <c r="J89" s="4" t="n">
        <v>27490</v>
      </c>
      <c r="K89" s="5" t="n">
        <v>33.5243902439024</v>
      </c>
    </row>
    <row r="90" customFormat="false" ht="13.2" hidden="false" customHeight="false" outlineLevel="0" collapsed="false">
      <c r="A90" s="2" t="n">
        <v>2797</v>
      </c>
      <c r="B90" s="15" t="s">
        <v>20</v>
      </c>
      <c r="C90" s="15" t="s">
        <v>19</v>
      </c>
      <c r="D90" s="3" t="n">
        <v>0.586805555555556</v>
      </c>
      <c r="E90" s="3" t="n">
        <v>0.645833333333333</v>
      </c>
      <c r="G90" s="1" t="s">
        <v>94</v>
      </c>
      <c r="H90" s="15" t="s">
        <v>36</v>
      </c>
      <c r="I90" s="4" t="n">
        <v>420</v>
      </c>
      <c r="J90" s="4" t="n">
        <v>13390</v>
      </c>
      <c r="K90" s="5" t="n">
        <v>31.8809523809524</v>
      </c>
    </row>
    <row r="91" customFormat="false" ht="13.2" hidden="false" customHeight="false" outlineLevel="0" collapsed="false">
      <c r="A91" s="2" t="n">
        <v>2798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4</v>
      </c>
      <c r="H91" s="15" t="s">
        <v>83</v>
      </c>
      <c r="I91" s="4" t="n">
        <v>420</v>
      </c>
      <c r="J91" s="4" t="n">
        <v>13770</v>
      </c>
      <c r="K91" s="5" t="n">
        <v>32.7857142857143</v>
      </c>
    </row>
    <row r="92" customFormat="false" ht="13.2" hidden="false" customHeight="false" outlineLevel="0" collapsed="false">
      <c r="A92" s="2" t="n">
        <v>2799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4</v>
      </c>
      <c r="H92" s="15" t="s">
        <v>84</v>
      </c>
      <c r="I92" s="4" t="n">
        <v>420</v>
      </c>
      <c r="J92" s="4" t="n">
        <v>14430</v>
      </c>
      <c r="K92" s="5" t="n">
        <v>34.3571428571429</v>
      </c>
    </row>
    <row r="93" customFormat="false" ht="13.2" hidden="false" customHeight="false" outlineLevel="0" collapsed="false">
      <c r="A93" s="2" t="n">
        <v>2800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4</v>
      </c>
      <c r="H93" s="15" t="s">
        <v>85</v>
      </c>
      <c r="I93" s="4" t="n">
        <v>420</v>
      </c>
      <c r="J93" s="4" t="n">
        <v>14540</v>
      </c>
      <c r="K93" s="5" t="n">
        <v>34.6190476190476</v>
      </c>
    </row>
    <row r="94" customFormat="false" ht="13.2" hidden="false" customHeight="false" outlineLevel="0" collapsed="false">
      <c r="A94" s="2" t="n">
        <v>2801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4</v>
      </c>
      <c r="H94" s="15" t="s">
        <v>86</v>
      </c>
      <c r="I94" s="4" t="n">
        <v>420</v>
      </c>
      <c r="J94" s="4" t="n">
        <v>14900</v>
      </c>
      <c r="K94" s="5" t="n">
        <v>35.4761904761905</v>
      </c>
    </row>
    <row r="95" customFormat="false" ht="13.2" hidden="false" customHeight="false" outlineLevel="0" collapsed="false">
      <c r="A95" s="2" t="n">
        <v>2802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4</v>
      </c>
      <c r="H95" s="15" t="s">
        <v>87</v>
      </c>
      <c r="I95" s="4" t="n">
        <v>1240</v>
      </c>
      <c r="J95" s="4" t="n">
        <v>44390</v>
      </c>
      <c r="K95" s="5" t="n">
        <v>35.7983870967742</v>
      </c>
    </row>
    <row r="96" customFormat="false" ht="13.2" hidden="false" customHeight="false" outlineLevel="0" collapsed="false">
      <c r="A96" s="2" t="n">
        <v>2803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4</v>
      </c>
      <c r="H96" s="15" t="s">
        <v>88</v>
      </c>
      <c r="I96" s="4" t="n">
        <v>1100</v>
      </c>
      <c r="J96" s="4" t="n">
        <v>25590</v>
      </c>
      <c r="K96" s="5" t="n">
        <v>23.2636363636364</v>
      </c>
    </row>
    <row r="97" customFormat="false" ht="13.2" hidden="false" customHeight="false" outlineLevel="0" collapsed="false">
      <c r="A97" s="2" t="n">
        <v>2804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4</v>
      </c>
      <c r="H97" s="15" t="s">
        <v>63</v>
      </c>
      <c r="I97" s="4" t="n">
        <v>1100</v>
      </c>
      <c r="J97" s="4" t="n">
        <v>24590</v>
      </c>
      <c r="K97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0</v>
      </c>
      <c r="B1" s="7"/>
      <c r="C1" s="7"/>
      <c r="D1" s="2" t="n">
        <f aca="false">COUNTA(D3:D10001)</f>
        <v>87</v>
      </c>
      <c r="G1" s="17" t="s">
        <v>99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4</v>
      </c>
      <c r="B3" s="15" t="s">
        <v>19</v>
      </c>
      <c r="C3" s="15" t="s">
        <v>34</v>
      </c>
      <c r="D3" s="3" t="n">
        <v>0.743055555555555</v>
      </c>
      <c r="E3" s="3" t="n">
        <v>0.815972222222222</v>
      </c>
      <c r="G3" s="1" t="s">
        <v>35</v>
      </c>
      <c r="H3" s="15" t="s">
        <v>36</v>
      </c>
      <c r="I3" s="4" t="n">
        <v>765</v>
      </c>
      <c r="J3" s="4" t="n">
        <v>15720</v>
      </c>
      <c r="K3" s="5" t="n">
        <v>20.5490196078431</v>
      </c>
    </row>
    <row r="4" customFormat="false" ht="13.2" hidden="false" customHeight="false" outlineLevel="0" collapsed="false">
      <c r="A4" s="2" t="n">
        <v>891</v>
      </c>
      <c r="B4" s="15" t="s">
        <v>19</v>
      </c>
      <c r="C4" s="15" t="s">
        <v>34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3</v>
      </c>
      <c r="B5" s="15" t="s">
        <v>19</v>
      </c>
      <c r="C5" s="15" t="s">
        <v>64</v>
      </c>
      <c r="D5" s="3" t="n">
        <v>0.725694444444445</v>
      </c>
      <c r="E5" s="3" t="n">
        <v>0.777777777777778</v>
      </c>
      <c r="G5" s="1" t="s">
        <v>65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3</v>
      </c>
      <c r="B6" s="15" t="s">
        <v>19</v>
      </c>
      <c r="C6" s="15" t="s">
        <v>64</v>
      </c>
      <c r="D6" s="3" t="n">
        <v>0.725694444444445</v>
      </c>
      <c r="E6" s="3" t="n">
        <v>0.777777777777778</v>
      </c>
      <c r="G6" s="1" t="s">
        <v>66</v>
      </c>
      <c r="H6" s="15" t="s">
        <v>63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5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4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7</v>
      </c>
      <c r="H8" s="15" t="s">
        <v>88</v>
      </c>
      <c r="I8" s="4" t="n">
        <v>1100</v>
      </c>
      <c r="J8" s="4" t="n">
        <v>26590</v>
      </c>
      <c r="K8" s="5" t="n">
        <v>24.1727272727273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6</v>
      </c>
      <c r="B10" s="15" t="s">
        <v>34</v>
      </c>
      <c r="C10" s="15" t="s">
        <v>19</v>
      </c>
      <c r="D10" s="3" t="n">
        <v>0.569444444444444</v>
      </c>
      <c r="E10" s="3" t="n">
        <v>0.645833333333333</v>
      </c>
      <c r="G10" s="1" t="s">
        <v>56</v>
      </c>
      <c r="H10" s="15" t="s">
        <v>80</v>
      </c>
      <c r="I10" s="4" t="n">
        <v>1420</v>
      </c>
      <c r="J10" s="4" t="n">
        <v>46120</v>
      </c>
      <c r="K10" s="5" t="n">
        <v>32.4788732394366</v>
      </c>
    </row>
    <row r="11" customFormat="false" ht="13.2" hidden="false" customHeight="false" outlineLevel="0" collapsed="false">
      <c r="A11" s="2" t="n">
        <v>85</v>
      </c>
      <c r="B11" s="15" t="s">
        <v>34</v>
      </c>
      <c r="C11" s="15" t="s">
        <v>19</v>
      </c>
      <c r="D11" s="3" t="n">
        <v>0.569444444444444</v>
      </c>
      <c r="E11" s="3" t="n">
        <v>0.645833333333333</v>
      </c>
      <c r="G11" s="1" t="s">
        <v>68</v>
      </c>
      <c r="H11" s="15" t="s">
        <v>63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31</v>
      </c>
      <c r="B12" s="15" t="s">
        <v>64</v>
      </c>
      <c r="C12" s="15" t="s">
        <v>19</v>
      </c>
      <c r="D12" s="3" t="n">
        <v>0.590277777777778</v>
      </c>
      <c r="E12" s="3" t="n">
        <v>0.642361111111111</v>
      </c>
      <c r="G12" s="1" t="s">
        <v>69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41</v>
      </c>
      <c r="B13" s="15" t="s">
        <v>64</v>
      </c>
      <c r="C13" s="15" t="s">
        <v>19</v>
      </c>
      <c r="D13" s="3" t="n">
        <v>0.590277777777778</v>
      </c>
      <c r="E13" s="3" t="n">
        <v>0.642361111111111</v>
      </c>
      <c r="G13" s="1" t="s">
        <v>70</v>
      </c>
      <c r="H13" s="15" t="s">
        <v>63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09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19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1</v>
      </c>
      <c r="H15" s="15" t="s">
        <v>63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2</v>
      </c>
    </row>
    <row r="18" customFormat="false" ht="13.2" hidden="false" customHeight="false" outlineLevel="0" collapsed="false">
      <c r="A18" s="19" t="n">
        <v>884</v>
      </c>
      <c r="B18" s="20" t="s">
        <v>19</v>
      </c>
      <c r="C18" s="20" t="s">
        <v>34</v>
      </c>
      <c r="D18" s="21" t="n">
        <v>0.743055555555555</v>
      </c>
      <c r="E18" s="21" t="n">
        <v>0.815972222222222</v>
      </c>
      <c r="F18" s="21"/>
      <c r="G18" s="22" t="s">
        <v>35</v>
      </c>
      <c r="H18" s="20" t="s">
        <v>36</v>
      </c>
      <c r="I18" s="23" t="n">
        <v>765</v>
      </c>
      <c r="J18" s="23" t="n">
        <v>15720</v>
      </c>
      <c r="K18" s="24" t="n">
        <v>20.5490196078431</v>
      </c>
      <c r="L18" s="23"/>
      <c r="M18" s="23"/>
      <c r="N18" s="24"/>
    </row>
    <row r="19" customFormat="false" ht="13.2" hidden="false" customHeight="false" outlineLevel="0" collapsed="false">
      <c r="A19" s="18" t="s">
        <v>73</v>
      </c>
    </row>
    <row r="20" customFormat="false" ht="13.2" hidden="false" customHeight="false" outlineLevel="0" collapsed="false">
      <c r="A20" s="25" t="n">
        <v>891</v>
      </c>
      <c r="B20" s="26" t="s">
        <v>19</v>
      </c>
      <c r="C20" s="26" t="s">
        <v>34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4</v>
      </c>
    </row>
    <row r="22" customFormat="false" ht="13.2" hidden="false" customHeight="false" outlineLevel="0" collapsed="false">
      <c r="A22" s="19" t="n">
        <v>893</v>
      </c>
      <c r="B22" s="20" t="s">
        <v>19</v>
      </c>
      <c r="C22" s="20" t="s">
        <v>64</v>
      </c>
      <c r="D22" s="21" t="n">
        <v>0.725694444444445</v>
      </c>
      <c r="E22" s="21" t="n">
        <v>0.777777777777778</v>
      </c>
      <c r="F22" s="21"/>
      <c r="G22" s="22" t="s">
        <v>65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5</v>
      </c>
    </row>
    <row r="24" customFormat="false" ht="13.2" hidden="false" customHeight="false" outlineLevel="0" collapsed="false">
      <c r="A24" s="25" t="n">
        <v>903</v>
      </c>
      <c r="B24" s="26" t="s">
        <v>19</v>
      </c>
      <c r="C24" s="26" t="s">
        <v>64</v>
      </c>
      <c r="D24" s="27" t="n">
        <v>0.725694444444445</v>
      </c>
      <c r="E24" s="27" t="n">
        <v>0.777777777777778</v>
      </c>
      <c r="F24" s="27"/>
      <c r="G24" s="28" t="s">
        <v>66</v>
      </c>
      <c r="H24" s="26" t="s">
        <v>63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6</v>
      </c>
    </row>
    <row r="26" customFormat="false" ht="13.2" hidden="false" customHeight="false" outlineLevel="0" collapsed="false">
      <c r="A26" s="19" t="n">
        <v>905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7</v>
      </c>
    </row>
    <row r="28" customFormat="false" ht="13.2" hidden="false" customHeight="false" outlineLevel="0" collapsed="false">
      <c r="A28" s="25" t="n">
        <v>914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88</v>
      </c>
      <c r="I28" s="29" t="n">
        <v>1100</v>
      </c>
      <c r="J28" s="29" t="n">
        <v>26590</v>
      </c>
      <c r="K28" s="30" t="n">
        <v>24.1727272727273</v>
      </c>
      <c r="L28" s="29"/>
      <c r="M28" s="29"/>
      <c r="N28" s="30"/>
    </row>
    <row r="29" customFormat="false" ht="13.2" hidden="false" customHeight="false" outlineLevel="0" collapsed="false">
      <c r="A29" s="31" t="s">
        <v>78</v>
      </c>
    </row>
    <row r="30" customFormat="false" ht="13.2" hidden="false" customHeight="false" outlineLevel="0" collapsed="false">
      <c r="A30" s="2" t="n">
        <v>880</v>
      </c>
      <c r="B30" s="15" t="s">
        <v>19</v>
      </c>
      <c r="C30" s="15" t="s">
        <v>34</v>
      </c>
      <c r="D30" s="3" t="n">
        <v>0.743055555555555</v>
      </c>
      <c r="E30" s="3" t="n">
        <v>0.815972222222222</v>
      </c>
      <c r="G30" s="1" t="s">
        <v>79</v>
      </c>
      <c r="H30" s="15" t="s">
        <v>80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81</v>
      </c>
      <c r="B31" s="15" t="s">
        <v>19</v>
      </c>
      <c r="C31" s="15" t="s">
        <v>34</v>
      </c>
      <c r="D31" s="3" t="n">
        <v>0.743055555555555</v>
      </c>
      <c r="E31" s="3" t="n">
        <v>0.815972222222222</v>
      </c>
      <c r="G31" s="1" t="s">
        <v>79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82</v>
      </c>
      <c r="B32" s="15" t="s">
        <v>19</v>
      </c>
      <c r="C32" s="15" t="s">
        <v>34</v>
      </c>
      <c r="D32" s="3" t="n">
        <v>0.743055555555555</v>
      </c>
      <c r="E32" s="3" t="n">
        <v>0.815972222222222</v>
      </c>
      <c r="G32" s="1" t="s">
        <v>79</v>
      </c>
      <c r="H32" s="15" t="s">
        <v>81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883</v>
      </c>
      <c r="B33" s="15" t="s">
        <v>19</v>
      </c>
      <c r="C33" s="15" t="s">
        <v>34</v>
      </c>
      <c r="D33" s="3" t="n">
        <v>0.743055555555555</v>
      </c>
      <c r="E33" s="3" t="n">
        <v>0.815972222222222</v>
      </c>
      <c r="G33" s="1" t="s">
        <v>79</v>
      </c>
      <c r="H33" s="15" t="s">
        <v>82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84</v>
      </c>
      <c r="B34" s="15" t="s">
        <v>19</v>
      </c>
      <c r="C34" s="15" t="s">
        <v>34</v>
      </c>
      <c r="D34" s="3" t="n">
        <v>0.743055555555555</v>
      </c>
      <c r="E34" s="3" t="n">
        <v>0.815972222222222</v>
      </c>
      <c r="G34" s="1" t="s">
        <v>79</v>
      </c>
      <c r="H34" s="15" t="s">
        <v>36</v>
      </c>
      <c r="I34" s="4" t="n">
        <v>765</v>
      </c>
      <c r="J34" s="4" t="n">
        <v>15720</v>
      </c>
      <c r="K34" s="5" t="n">
        <v>20.5490196078431</v>
      </c>
    </row>
    <row r="35" customFormat="false" ht="13.2" hidden="false" customHeight="false" outlineLevel="0" collapsed="false">
      <c r="A35" s="2" t="n">
        <v>885</v>
      </c>
      <c r="B35" s="15" t="s">
        <v>19</v>
      </c>
      <c r="C35" s="15" t="s">
        <v>34</v>
      </c>
      <c r="D35" s="3" t="n">
        <v>0.743055555555555</v>
      </c>
      <c r="E35" s="3" t="n">
        <v>0.815972222222222</v>
      </c>
      <c r="G35" s="1" t="s">
        <v>79</v>
      </c>
      <c r="H35" s="15" t="s">
        <v>83</v>
      </c>
      <c r="I35" s="4" t="n">
        <v>765</v>
      </c>
      <c r="J35" s="4" t="n">
        <v>15720</v>
      </c>
      <c r="K35" s="5" t="n">
        <v>20.5490196078431</v>
      </c>
    </row>
    <row r="36" customFormat="false" ht="13.2" hidden="false" customHeight="false" outlineLevel="0" collapsed="false">
      <c r="A36" s="2" t="n">
        <v>886</v>
      </c>
      <c r="B36" s="15" t="s">
        <v>19</v>
      </c>
      <c r="C36" s="15" t="s">
        <v>34</v>
      </c>
      <c r="D36" s="3" t="n">
        <v>0.743055555555555</v>
      </c>
      <c r="E36" s="3" t="n">
        <v>0.815972222222222</v>
      </c>
      <c r="G36" s="1" t="s">
        <v>79</v>
      </c>
      <c r="H36" s="15" t="s">
        <v>84</v>
      </c>
      <c r="I36" s="4" t="n">
        <v>765</v>
      </c>
      <c r="J36" s="4" t="n">
        <v>18420</v>
      </c>
      <c r="K36" s="5" t="n">
        <v>24.078431372549</v>
      </c>
    </row>
    <row r="37" customFormat="false" ht="13.2" hidden="false" customHeight="false" outlineLevel="0" collapsed="false">
      <c r="A37" s="2" t="n">
        <v>887</v>
      </c>
      <c r="B37" s="15" t="s">
        <v>19</v>
      </c>
      <c r="C37" s="15" t="s">
        <v>34</v>
      </c>
      <c r="D37" s="3" t="n">
        <v>0.743055555555555</v>
      </c>
      <c r="E37" s="3" t="n">
        <v>0.815972222222222</v>
      </c>
      <c r="G37" s="1" t="s">
        <v>79</v>
      </c>
      <c r="H37" s="15" t="s">
        <v>85</v>
      </c>
      <c r="I37" s="4" t="n">
        <v>765</v>
      </c>
      <c r="J37" s="4" t="n">
        <v>32390</v>
      </c>
      <c r="K37" s="5" t="n">
        <v>42.3398692810458</v>
      </c>
    </row>
    <row r="38" customFormat="false" ht="13.2" hidden="false" customHeight="false" outlineLevel="0" collapsed="false">
      <c r="A38" s="2" t="n">
        <v>888</v>
      </c>
      <c r="B38" s="15" t="s">
        <v>19</v>
      </c>
      <c r="C38" s="15" t="s">
        <v>34</v>
      </c>
      <c r="D38" s="3" t="n">
        <v>0.743055555555555</v>
      </c>
      <c r="E38" s="3" t="n">
        <v>0.815972222222222</v>
      </c>
      <c r="G38" s="1" t="s">
        <v>79</v>
      </c>
      <c r="H38" s="15" t="s">
        <v>86</v>
      </c>
      <c r="I38" s="4" t="n">
        <v>765</v>
      </c>
      <c r="J38" s="4" t="n">
        <v>34480</v>
      </c>
      <c r="K38" s="5" t="n">
        <v>45.0718954248366</v>
      </c>
    </row>
    <row r="39" customFormat="false" ht="13.2" hidden="false" customHeight="false" outlineLevel="0" collapsed="false">
      <c r="A39" s="2" t="n">
        <v>889</v>
      </c>
      <c r="B39" s="15" t="s">
        <v>19</v>
      </c>
      <c r="C39" s="15" t="s">
        <v>34</v>
      </c>
      <c r="D39" s="3" t="n">
        <v>0.743055555555555</v>
      </c>
      <c r="E39" s="3" t="n">
        <v>0.815972222222222</v>
      </c>
      <c r="G39" s="1" t="s">
        <v>79</v>
      </c>
      <c r="H39" s="15" t="s">
        <v>87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90</v>
      </c>
      <c r="B40" s="15" t="s">
        <v>19</v>
      </c>
      <c r="C40" s="15" t="s">
        <v>34</v>
      </c>
      <c r="D40" s="3" t="n">
        <v>0.743055555555555</v>
      </c>
      <c r="E40" s="3" t="n">
        <v>0.815972222222222</v>
      </c>
      <c r="G40" s="1" t="s">
        <v>79</v>
      </c>
      <c r="H40" s="15" t="s">
        <v>88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1</v>
      </c>
      <c r="B41" s="15" t="s">
        <v>19</v>
      </c>
      <c r="C41" s="15" t="s">
        <v>34</v>
      </c>
      <c r="D41" s="3" t="n">
        <v>0.743055555555555</v>
      </c>
      <c r="E41" s="3" t="n">
        <v>0.815972222222222</v>
      </c>
      <c r="G41" s="1" t="s">
        <v>79</v>
      </c>
      <c r="H41" s="15" t="s">
        <v>63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2</v>
      </c>
      <c r="B42" s="15" t="s">
        <v>19</v>
      </c>
      <c r="C42" s="15" t="s">
        <v>64</v>
      </c>
      <c r="D42" s="3" t="n">
        <v>0.725694444444445</v>
      </c>
      <c r="E42" s="3" t="n">
        <v>0.777777777777778</v>
      </c>
      <c r="G42" s="1" t="s">
        <v>89</v>
      </c>
      <c r="H42" s="15" t="s">
        <v>80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3</v>
      </c>
      <c r="B43" s="15" t="s">
        <v>19</v>
      </c>
      <c r="C43" s="15" t="s">
        <v>64</v>
      </c>
      <c r="D43" s="3" t="n">
        <v>0.725694444444445</v>
      </c>
      <c r="E43" s="3" t="n">
        <v>0.777777777777778</v>
      </c>
      <c r="G43" s="1" t="s">
        <v>89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4</v>
      </c>
      <c r="B44" s="15" t="s">
        <v>19</v>
      </c>
      <c r="C44" s="15" t="s">
        <v>64</v>
      </c>
      <c r="D44" s="3" t="n">
        <v>0.725694444444445</v>
      </c>
      <c r="E44" s="3" t="n">
        <v>0.777777777777778</v>
      </c>
      <c r="G44" s="1" t="s">
        <v>89</v>
      </c>
      <c r="H44" s="15" t="s">
        <v>81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5</v>
      </c>
      <c r="B45" s="15" t="s">
        <v>19</v>
      </c>
      <c r="C45" s="15" t="s">
        <v>64</v>
      </c>
      <c r="D45" s="3" t="n">
        <v>0.725694444444445</v>
      </c>
      <c r="E45" s="3" t="n">
        <v>0.777777777777778</v>
      </c>
      <c r="G45" s="1" t="s">
        <v>89</v>
      </c>
      <c r="H45" s="15" t="s">
        <v>82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96</v>
      </c>
      <c r="B46" s="15" t="s">
        <v>19</v>
      </c>
      <c r="C46" s="15" t="s">
        <v>64</v>
      </c>
      <c r="D46" s="3" t="n">
        <v>0.725694444444445</v>
      </c>
      <c r="E46" s="3" t="n">
        <v>0.777777777777778</v>
      </c>
      <c r="G46" s="1" t="s">
        <v>89</v>
      </c>
      <c r="H46" s="15" t="s">
        <v>36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7</v>
      </c>
      <c r="B47" s="15" t="s">
        <v>19</v>
      </c>
      <c r="C47" s="15" t="s">
        <v>64</v>
      </c>
      <c r="D47" s="3" t="n">
        <v>0.725694444444445</v>
      </c>
      <c r="E47" s="3" t="n">
        <v>0.777777777777778</v>
      </c>
      <c r="G47" s="1" t="s">
        <v>89</v>
      </c>
      <c r="H47" s="15" t="s">
        <v>83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8</v>
      </c>
      <c r="B48" s="15" t="s">
        <v>19</v>
      </c>
      <c r="C48" s="15" t="s">
        <v>64</v>
      </c>
      <c r="D48" s="3" t="n">
        <v>0.725694444444445</v>
      </c>
      <c r="E48" s="3" t="n">
        <v>0.777777777777778</v>
      </c>
      <c r="G48" s="1" t="s">
        <v>89</v>
      </c>
      <c r="H48" s="15" t="s">
        <v>84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9</v>
      </c>
      <c r="B49" s="15" t="s">
        <v>19</v>
      </c>
      <c r="C49" s="15" t="s">
        <v>64</v>
      </c>
      <c r="D49" s="3" t="n">
        <v>0.725694444444445</v>
      </c>
      <c r="E49" s="3" t="n">
        <v>0.777777777777778</v>
      </c>
      <c r="G49" s="1" t="s">
        <v>89</v>
      </c>
      <c r="H49" s="15" t="s">
        <v>85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0</v>
      </c>
      <c r="B50" s="15" t="s">
        <v>19</v>
      </c>
      <c r="C50" s="15" t="s">
        <v>64</v>
      </c>
      <c r="D50" s="3" t="n">
        <v>0.725694444444445</v>
      </c>
      <c r="E50" s="3" t="n">
        <v>0.777777777777778</v>
      </c>
      <c r="G50" s="1" t="s">
        <v>89</v>
      </c>
      <c r="H50" s="15" t="s">
        <v>86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1</v>
      </c>
      <c r="B51" s="15" t="s">
        <v>19</v>
      </c>
      <c r="C51" s="15" t="s">
        <v>64</v>
      </c>
      <c r="D51" s="3" t="n">
        <v>0.725694444444445</v>
      </c>
      <c r="E51" s="3" t="n">
        <v>0.777777777777778</v>
      </c>
      <c r="G51" s="1" t="s">
        <v>89</v>
      </c>
      <c r="H51" s="15" t="s">
        <v>87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2</v>
      </c>
      <c r="B52" s="15" t="s">
        <v>19</v>
      </c>
      <c r="C52" s="15" t="s">
        <v>64</v>
      </c>
      <c r="D52" s="3" t="n">
        <v>0.725694444444445</v>
      </c>
      <c r="E52" s="3" t="n">
        <v>0.777777777777778</v>
      </c>
      <c r="G52" s="1" t="s">
        <v>89</v>
      </c>
      <c r="H52" s="15" t="s">
        <v>88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3</v>
      </c>
      <c r="B53" s="15" t="s">
        <v>19</v>
      </c>
      <c r="C53" s="15" t="s">
        <v>64</v>
      </c>
      <c r="D53" s="3" t="n">
        <v>0.725694444444445</v>
      </c>
      <c r="E53" s="3" t="n">
        <v>0.777777777777778</v>
      </c>
      <c r="G53" s="1" t="s">
        <v>89</v>
      </c>
      <c r="H53" s="15" t="s">
        <v>63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4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0</v>
      </c>
      <c r="H54" s="15" t="s">
        <v>80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05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0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6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0</v>
      </c>
      <c r="H56" s="15" t="s">
        <v>81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7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0</v>
      </c>
      <c r="H57" s="15" t="s">
        <v>82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08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0</v>
      </c>
      <c r="H58" s="15" t="s">
        <v>36</v>
      </c>
      <c r="I58" s="4" t="n">
        <v>420</v>
      </c>
      <c r="J58" s="4" t="n">
        <v>11190</v>
      </c>
      <c r="K58" s="5" t="n">
        <v>26.6428571428571</v>
      </c>
    </row>
    <row r="59" customFormat="false" ht="13.2" hidden="false" customHeight="false" outlineLevel="0" collapsed="false">
      <c r="A59" s="2" t="n">
        <v>909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0</v>
      </c>
      <c r="H59" s="15" t="s">
        <v>83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0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0</v>
      </c>
      <c r="H60" s="15" t="s">
        <v>84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1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0</v>
      </c>
      <c r="H61" s="15" t="s">
        <v>85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2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0</v>
      </c>
      <c r="H62" s="15" t="s">
        <v>86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3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0</v>
      </c>
      <c r="H63" s="15" t="s">
        <v>87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14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0</v>
      </c>
      <c r="H64" s="15" t="s">
        <v>88</v>
      </c>
      <c r="I64" s="4" t="n">
        <v>1100</v>
      </c>
      <c r="J64" s="4" t="n">
        <v>26590</v>
      </c>
      <c r="K64" s="5" t="n">
        <v>24.1727272727273</v>
      </c>
    </row>
    <row r="65" customFormat="false" ht="13.2" hidden="false" customHeight="false" outlineLevel="0" collapsed="false">
      <c r="A65" s="31" t="s">
        <v>91</v>
      </c>
    </row>
    <row r="66" customFormat="false" ht="13.2" hidden="false" customHeight="false" outlineLevel="0" collapsed="false">
      <c r="A66" s="2" t="n">
        <v>76</v>
      </c>
      <c r="B66" s="15" t="s">
        <v>34</v>
      </c>
      <c r="C66" s="15" t="s">
        <v>19</v>
      </c>
      <c r="D66" s="3" t="n">
        <v>0.569444444444444</v>
      </c>
      <c r="E66" s="3" t="n">
        <v>0.645833333333333</v>
      </c>
      <c r="G66" s="1" t="s">
        <v>92</v>
      </c>
      <c r="H66" s="15" t="s">
        <v>80</v>
      </c>
      <c r="I66" s="4" t="n">
        <v>1420</v>
      </c>
      <c r="J66" s="4" t="n">
        <v>46120</v>
      </c>
      <c r="K66" s="5" t="n">
        <v>32.4788732394366</v>
      </c>
    </row>
    <row r="67" customFormat="false" ht="13.2" hidden="false" customHeight="false" outlineLevel="0" collapsed="false">
      <c r="A67" s="2" t="n">
        <v>77</v>
      </c>
      <c r="B67" s="15" t="s">
        <v>34</v>
      </c>
      <c r="C67" s="15" t="s">
        <v>19</v>
      </c>
      <c r="D67" s="3" t="n">
        <v>0.569444444444444</v>
      </c>
      <c r="E67" s="3" t="n">
        <v>0.645833333333333</v>
      </c>
      <c r="G67" s="1" t="s">
        <v>92</v>
      </c>
      <c r="H67" s="15" t="s">
        <v>22</v>
      </c>
      <c r="I67" s="4" t="n">
        <v>1165</v>
      </c>
      <c r="J67" s="4" t="n">
        <v>38890</v>
      </c>
      <c r="K67" s="5" t="n">
        <v>33.381974248927</v>
      </c>
    </row>
    <row r="68" customFormat="false" ht="13.2" hidden="false" customHeight="false" outlineLevel="0" collapsed="false">
      <c r="A68" s="2" t="n">
        <v>78</v>
      </c>
      <c r="B68" s="15" t="s">
        <v>34</v>
      </c>
      <c r="C68" s="15" t="s">
        <v>19</v>
      </c>
      <c r="D68" s="3" t="n">
        <v>0.569444444444444</v>
      </c>
      <c r="E68" s="3" t="n">
        <v>0.645833333333333</v>
      </c>
      <c r="G68" s="1" t="s">
        <v>92</v>
      </c>
      <c r="H68" s="15" t="s">
        <v>81</v>
      </c>
      <c r="I68" s="4" t="n">
        <v>1165</v>
      </c>
      <c r="J68" s="4" t="n">
        <v>39020</v>
      </c>
      <c r="K68" s="5" t="n">
        <v>33.4935622317597</v>
      </c>
    </row>
    <row r="69" customFormat="false" ht="13.2" hidden="false" customHeight="false" outlineLevel="0" collapsed="false">
      <c r="A69" s="2" t="n">
        <v>79</v>
      </c>
      <c r="B69" s="15" t="s">
        <v>34</v>
      </c>
      <c r="C69" s="15" t="s">
        <v>19</v>
      </c>
      <c r="D69" s="3" t="n">
        <v>0.569444444444444</v>
      </c>
      <c r="E69" s="3" t="n">
        <v>0.645833333333333</v>
      </c>
      <c r="G69" s="1" t="s">
        <v>92</v>
      </c>
      <c r="H69" s="15" t="s">
        <v>82</v>
      </c>
      <c r="I69" s="4" t="n">
        <v>1165</v>
      </c>
      <c r="J69" s="4" t="n">
        <v>40920</v>
      </c>
      <c r="K69" s="5" t="n">
        <v>35.1244635193133</v>
      </c>
    </row>
    <row r="70" customFormat="false" ht="13.2" hidden="false" customHeight="false" outlineLevel="0" collapsed="false">
      <c r="A70" s="2" t="n">
        <v>80</v>
      </c>
      <c r="B70" s="15" t="s">
        <v>34</v>
      </c>
      <c r="C70" s="15" t="s">
        <v>19</v>
      </c>
      <c r="D70" s="3" t="n">
        <v>0.569444444444444</v>
      </c>
      <c r="E70" s="3" t="n">
        <v>0.645833333333333</v>
      </c>
      <c r="G70" s="1" t="s">
        <v>92</v>
      </c>
      <c r="H70" s="15" t="s">
        <v>84</v>
      </c>
      <c r="I70" s="4" t="n">
        <v>765</v>
      </c>
      <c r="J70" s="4" t="n">
        <v>28720</v>
      </c>
      <c r="K70" s="5" t="n">
        <v>37.5424836601307</v>
      </c>
    </row>
    <row r="71" customFormat="false" ht="13.2" hidden="false" customHeight="false" outlineLevel="0" collapsed="false">
      <c r="A71" s="2" t="n">
        <v>81</v>
      </c>
      <c r="B71" s="15" t="s">
        <v>34</v>
      </c>
      <c r="C71" s="15" t="s">
        <v>19</v>
      </c>
      <c r="D71" s="3" t="n">
        <v>0.569444444444444</v>
      </c>
      <c r="E71" s="3" t="n">
        <v>0.645833333333333</v>
      </c>
      <c r="G71" s="1" t="s">
        <v>92</v>
      </c>
      <c r="H71" s="15" t="s">
        <v>85</v>
      </c>
      <c r="I71" s="4" t="n">
        <v>765</v>
      </c>
      <c r="J71" s="4" t="n">
        <v>32390</v>
      </c>
      <c r="K71" s="5" t="n">
        <v>42.3398692810458</v>
      </c>
    </row>
    <row r="72" customFormat="false" ht="13.2" hidden="false" customHeight="false" outlineLevel="0" collapsed="false">
      <c r="A72" s="2" t="n">
        <v>82</v>
      </c>
      <c r="B72" s="15" t="s">
        <v>34</v>
      </c>
      <c r="C72" s="15" t="s">
        <v>19</v>
      </c>
      <c r="D72" s="3" t="n">
        <v>0.569444444444444</v>
      </c>
      <c r="E72" s="3" t="n">
        <v>0.645833333333333</v>
      </c>
      <c r="G72" s="1" t="s">
        <v>92</v>
      </c>
      <c r="H72" s="15" t="s">
        <v>86</v>
      </c>
      <c r="I72" s="4" t="n">
        <v>765</v>
      </c>
      <c r="J72" s="4" t="n">
        <v>34480</v>
      </c>
      <c r="K72" s="5" t="n">
        <v>45.0718954248366</v>
      </c>
    </row>
    <row r="73" customFormat="false" ht="13.2" hidden="false" customHeight="false" outlineLevel="0" collapsed="false">
      <c r="A73" s="2" t="n">
        <v>83</v>
      </c>
      <c r="B73" s="15" t="s">
        <v>34</v>
      </c>
      <c r="C73" s="15" t="s">
        <v>19</v>
      </c>
      <c r="D73" s="3" t="n">
        <v>0.569444444444444</v>
      </c>
      <c r="E73" s="3" t="n">
        <v>0.645833333333333</v>
      </c>
      <c r="G73" s="1" t="s">
        <v>92</v>
      </c>
      <c r="H73" s="15" t="s">
        <v>87</v>
      </c>
      <c r="I73" s="4" t="n">
        <v>1930</v>
      </c>
      <c r="J73" s="4" t="n">
        <v>64420</v>
      </c>
      <c r="K73" s="5" t="n">
        <v>33.3782383419689</v>
      </c>
    </row>
    <row r="74" customFormat="false" ht="13.2" hidden="false" customHeight="false" outlineLevel="0" collapsed="false">
      <c r="A74" s="2" t="n">
        <v>84</v>
      </c>
      <c r="B74" s="15" t="s">
        <v>34</v>
      </c>
      <c r="C74" s="15" t="s">
        <v>19</v>
      </c>
      <c r="D74" s="3" t="n">
        <v>0.569444444444444</v>
      </c>
      <c r="E74" s="3" t="n">
        <v>0.645833333333333</v>
      </c>
      <c r="G74" s="1" t="s">
        <v>92</v>
      </c>
      <c r="H74" s="15" t="s">
        <v>88</v>
      </c>
      <c r="I74" s="4" t="n">
        <v>1675</v>
      </c>
      <c r="J74" s="4" t="n">
        <v>48720</v>
      </c>
      <c r="K74" s="5" t="n">
        <v>29.0865671641791</v>
      </c>
    </row>
    <row r="75" customFormat="false" ht="13.2" hidden="false" customHeight="false" outlineLevel="0" collapsed="false">
      <c r="A75" s="2" t="n">
        <v>85</v>
      </c>
      <c r="B75" s="15" t="s">
        <v>34</v>
      </c>
      <c r="C75" s="15" t="s">
        <v>19</v>
      </c>
      <c r="D75" s="3" t="n">
        <v>0.569444444444444</v>
      </c>
      <c r="E75" s="3" t="n">
        <v>0.645833333333333</v>
      </c>
      <c r="G75" s="1" t="s">
        <v>92</v>
      </c>
      <c r="H75" s="15" t="s">
        <v>63</v>
      </c>
      <c r="I75" s="4" t="n">
        <v>1675</v>
      </c>
      <c r="J75" s="4" t="n">
        <v>47720</v>
      </c>
      <c r="K75" s="5" t="n">
        <v>28.489552238806</v>
      </c>
    </row>
    <row r="76" customFormat="false" ht="13.2" hidden="false" customHeight="false" outlineLevel="0" collapsed="false">
      <c r="A76" s="2" t="n">
        <v>2430</v>
      </c>
      <c r="B76" s="15" t="s">
        <v>64</v>
      </c>
      <c r="C76" s="15" t="s">
        <v>19</v>
      </c>
      <c r="D76" s="3" t="n">
        <v>0.590277777777778</v>
      </c>
      <c r="E76" s="3" t="n">
        <v>0.642361111111111</v>
      </c>
      <c r="G76" s="1" t="s">
        <v>93</v>
      </c>
      <c r="H76" s="15" t="s">
        <v>80</v>
      </c>
      <c r="I76" s="4" t="n">
        <v>786</v>
      </c>
      <c r="J76" s="4" t="n">
        <v>25290</v>
      </c>
      <c r="K76" s="5" t="n">
        <v>32.175572519084</v>
      </c>
    </row>
    <row r="77" customFormat="false" ht="13.2" hidden="false" customHeight="false" outlineLevel="0" collapsed="false">
      <c r="A77" s="2" t="n">
        <v>2431</v>
      </c>
      <c r="B77" s="15" t="s">
        <v>64</v>
      </c>
      <c r="C77" s="15" t="s">
        <v>19</v>
      </c>
      <c r="D77" s="3" t="n">
        <v>0.590277777777778</v>
      </c>
      <c r="E77" s="3" t="n">
        <v>0.642361111111111</v>
      </c>
      <c r="G77" s="1" t="s">
        <v>93</v>
      </c>
      <c r="H77" s="15" t="s">
        <v>22</v>
      </c>
      <c r="I77" s="4" t="n">
        <v>689</v>
      </c>
      <c r="J77" s="4" t="n">
        <v>14330</v>
      </c>
      <c r="K77" s="5" t="n">
        <v>20.7982583454282</v>
      </c>
    </row>
    <row r="78" customFormat="false" ht="13.2" hidden="false" customHeight="false" outlineLevel="0" collapsed="false">
      <c r="A78" s="2" t="n">
        <v>2432</v>
      </c>
      <c r="B78" s="15" t="s">
        <v>64</v>
      </c>
      <c r="C78" s="15" t="s">
        <v>19</v>
      </c>
      <c r="D78" s="3" t="n">
        <v>0.590277777777778</v>
      </c>
      <c r="E78" s="3" t="n">
        <v>0.642361111111111</v>
      </c>
      <c r="G78" s="1" t="s">
        <v>93</v>
      </c>
      <c r="H78" s="15" t="s">
        <v>81</v>
      </c>
      <c r="I78" s="4" t="n">
        <v>689</v>
      </c>
      <c r="J78" s="4" t="n">
        <v>14430</v>
      </c>
      <c r="K78" s="5" t="n">
        <v>20.9433962264151</v>
      </c>
    </row>
    <row r="79" customFormat="false" ht="13.2" hidden="false" customHeight="false" outlineLevel="0" collapsed="false">
      <c r="A79" s="2" t="n">
        <v>2433</v>
      </c>
      <c r="B79" s="15" t="s">
        <v>64</v>
      </c>
      <c r="C79" s="15" t="s">
        <v>19</v>
      </c>
      <c r="D79" s="3" t="n">
        <v>0.590277777777778</v>
      </c>
      <c r="E79" s="3" t="n">
        <v>0.642361111111111</v>
      </c>
      <c r="G79" s="1" t="s">
        <v>93</v>
      </c>
      <c r="H79" s="15" t="s">
        <v>82</v>
      </c>
      <c r="I79" s="4" t="n">
        <v>689</v>
      </c>
      <c r="J79" s="4" t="n">
        <v>21990</v>
      </c>
      <c r="K79" s="5" t="n">
        <v>31.9158200290276</v>
      </c>
    </row>
    <row r="80" customFormat="false" ht="13.2" hidden="false" customHeight="false" outlineLevel="0" collapsed="false">
      <c r="A80" s="2" t="n">
        <v>2434</v>
      </c>
      <c r="B80" s="15" t="s">
        <v>64</v>
      </c>
      <c r="C80" s="15" t="s">
        <v>19</v>
      </c>
      <c r="D80" s="3" t="n">
        <v>0.590277777777778</v>
      </c>
      <c r="E80" s="3" t="n">
        <v>0.642361111111111</v>
      </c>
      <c r="G80" s="1" t="s">
        <v>93</v>
      </c>
      <c r="H80" s="15" t="s">
        <v>36</v>
      </c>
      <c r="I80" s="4" t="n">
        <v>289</v>
      </c>
      <c r="J80" s="4" t="n">
        <v>8920</v>
      </c>
      <c r="K80" s="5" t="n">
        <v>30.8650519031142</v>
      </c>
    </row>
    <row r="81" customFormat="false" ht="13.2" hidden="false" customHeight="false" outlineLevel="0" collapsed="false">
      <c r="A81" s="2" t="n">
        <v>2435</v>
      </c>
      <c r="B81" s="15" t="s">
        <v>64</v>
      </c>
      <c r="C81" s="15" t="s">
        <v>19</v>
      </c>
      <c r="D81" s="3" t="n">
        <v>0.590277777777778</v>
      </c>
      <c r="E81" s="3" t="n">
        <v>0.642361111111111</v>
      </c>
      <c r="G81" s="1" t="s">
        <v>93</v>
      </c>
      <c r="H81" s="15" t="s">
        <v>83</v>
      </c>
      <c r="I81" s="4" t="n">
        <v>289</v>
      </c>
      <c r="J81" s="4" t="n">
        <v>11670</v>
      </c>
      <c r="K81" s="5" t="n">
        <v>40.3806228373702</v>
      </c>
    </row>
    <row r="82" customFormat="false" ht="13.2" hidden="false" customHeight="false" outlineLevel="0" collapsed="false">
      <c r="A82" s="2" t="n">
        <v>2436</v>
      </c>
      <c r="B82" s="15" t="s">
        <v>64</v>
      </c>
      <c r="C82" s="15" t="s">
        <v>19</v>
      </c>
      <c r="D82" s="3" t="n">
        <v>0.590277777777778</v>
      </c>
      <c r="E82" s="3" t="n">
        <v>0.642361111111111</v>
      </c>
      <c r="G82" s="1" t="s">
        <v>93</v>
      </c>
      <c r="H82" s="15" t="s">
        <v>84</v>
      </c>
      <c r="I82" s="4" t="n">
        <v>289</v>
      </c>
      <c r="J82" s="4" t="n">
        <v>11780</v>
      </c>
      <c r="K82" s="5" t="n">
        <v>40.7612456747405</v>
      </c>
    </row>
    <row r="83" customFormat="false" ht="13.2" hidden="false" customHeight="false" outlineLevel="0" collapsed="false">
      <c r="A83" s="2" t="n">
        <v>2437</v>
      </c>
      <c r="B83" s="15" t="s">
        <v>64</v>
      </c>
      <c r="C83" s="15" t="s">
        <v>19</v>
      </c>
      <c r="D83" s="3" t="n">
        <v>0.590277777777778</v>
      </c>
      <c r="E83" s="3" t="n">
        <v>0.642361111111111</v>
      </c>
      <c r="G83" s="1" t="s">
        <v>93</v>
      </c>
      <c r="H83" s="15" t="s">
        <v>85</v>
      </c>
      <c r="I83" s="4" t="n">
        <v>289</v>
      </c>
      <c r="J83" s="4" t="n">
        <v>11890</v>
      </c>
      <c r="K83" s="5" t="n">
        <v>41.1418685121107</v>
      </c>
    </row>
    <row r="84" customFormat="false" ht="13.2" hidden="false" customHeight="false" outlineLevel="0" collapsed="false">
      <c r="A84" s="2" t="n">
        <v>2438</v>
      </c>
      <c r="B84" s="15" t="s">
        <v>64</v>
      </c>
      <c r="C84" s="15" t="s">
        <v>19</v>
      </c>
      <c r="D84" s="3" t="n">
        <v>0.590277777777778</v>
      </c>
      <c r="E84" s="3" t="n">
        <v>0.642361111111111</v>
      </c>
      <c r="G84" s="1" t="s">
        <v>93</v>
      </c>
      <c r="H84" s="15" t="s">
        <v>86</v>
      </c>
      <c r="I84" s="4" t="n">
        <v>289</v>
      </c>
      <c r="J84" s="4" t="n">
        <v>14230</v>
      </c>
      <c r="K84" s="5" t="n">
        <v>49.2387543252595</v>
      </c>
    </row>
    <row r="85" customFormat="false" ht="13.2" hidden="false" customHeight="false" outlineLevel="0" collapsed="false">
      <c r="A85" s="2" t="n">
        <v>2439</v>
      </c>
      <c r="B85" s="15" t="s">
        <v>64</v>
      </c>
      <c r="C85" s="15" t="s">
        <v>19</v>
      </c>
      <c r="D85" s="3" t="n">
        <v>0.590277777777778</v>
      </c>
      <c r="E85" s="3" t="n">
        <v>0.642361111111111</v>
      </c>
      <c r="G85" s="1" t="s">
        <v>93</v>
      </c>
      <c r="H85" s="15" t="s">
        <v>87</v>
      </c>
      <c r="I85" s="4" t="n">
        <v>979</v>
      </c>
      <c r="J85" s="4" t="n">
        <v>34590</v>
      </c>
      <c r="K85" s="5" t="n">
        <v>35.3319713993871</v>
      </c>
    </row>
    <row r="86" customFormat="false" ht="13.2" hidden="false" customHeight="false" outlineLevel="0" collapsed="false">
      <c r="A86" s="2" t="n">
        <v>2440</v>
      </c>
      <c r="B86" s="15" t="s">
        <v>64</v>
      </c>
      <c r="C86" s="15" t="s">
        <v>19</v>
      </c>
      <c r="D86" s="3" t="n">
        <v>0.590277777777778</v>
      </c>
      <c r="E86" s="3" t="n">
        <v>0.642361111111111</v>
      </c>
      <c r="G86" s="1" t="s">
        <v>93</v>
      </c>
      <c r="H86" s="15" t="s">
        <v>88</v>
      </c>
      <c r="I86" s="4" t="n">
        <v>882</v>
      </c>
      <c r="J86" s="4" t="n">
        <v>22590</v>
      </c>
      <c r="K86" s="5" t="n">
        <v>25.6122448979592</v>
      </c>
    </row>
    <row r="87" customFormat="false" ht="13.2" hidden="false" customHeight="false" outlineLevel="0" collapsed="false">
      <c r="A87" s="2" t="n">
        <v>2441</v>
      </c>
      <c r="B87" s="15" t="s">
        <v>64</v>
      </c>
      <c r="C87" s="15" t="s">
        <v>19</v>
      </c>
      <c r="D87" s="3" t="n">
        <v>0.590277777777778</v>
      </c>
      <c r="E87" s="3" t="n">
        <v>0.642361111111111</v>
      </c>
      <c r="G87" s="1" t="s">
        <v>93</v>
      </c>
      <c r="H87" s="15" t="s">
        <v>63</v>
      </c>
      <c r="I87" s="4" t="n">
        <v>882</v>
      </c>
      <c r="J87" s="4" t="n">
        <v>20690</v>
      </c>
      <c r="K87" s="5" t="n">
        <v>23.4580498866213</v>
      </c>
    </row>
    <row r="88" customFormat="false" ht="13.2" hidden="false" customHeight="false" outlineLevel="0" collapsed="false">
      <c r="A88" s="2" t="n">
        <v>2808</v>
      </c>
      <c r="B88" s="15" t="s">
        <v>20</v>
      </c>
      <c r="C88" s="15" t="s">
        <v>19</v>
      </c>
      <c r="D88" s="3" t="n">
        <v>0.586805555555556</v>
      </c>
      <c r="E88" s="3" t="n">
        <v>0.645833333333333</v>
      </c>
      <c r="G88" s="1" t="s">
        <v>94</v>
      </c>
      <c r="H88" s="15" t="s">
        <v>80</v>
      </c>
      <c r="I88" s="4" t="n">
        <v>960</v>
      </c>
      <c r="J88" s="4" t="n">
        <v>31290</v>
      </c>
      <c r="K88" s="5" t="n">
        <v>32.59375</v>
      </c>
    </row>
    <row r="89" customFormat="false" ht="13.2" hidden="false" customHeight="false" outlineLevel="0" collapsed="false">
      <c r="A89" s="2" t="n">
        <v>2809</v>
      </c>
      <c r="B89" s="15" t="s">
        <v>20</v>
      </c>
      <c r="C89" s="15" t="s">
        <v>19</v>
      </c>
      <c r="D89" s="3" t="n">
        <v>0.586805555555556</v>
      </c>
      <c r="E89" s="3" t="n">
        <v>0.645833333333333</v>
      </c>
      <c r="G89" s="1" t="s">
        <v>94</v>
      </c>
      <c r="H89" s="15" t="s">
        <v>22</v>
      </c>
      <c r="I89" s="4" t="n">
        <v>820</v>
      </c>
      <c r="J89" s="4" t="n">
        <v>15000</v>
      </c>
      <c r="K89" s="5" t="n">
        <v>18.2926829268293</v>
      </c>
    </row>
    <row r="90" customFormat="false" ht="13.2" hidden="false" customHeight="false" outlineLevel="0" collapsed="false">
      <c r="A90" s="2" t="n">
        <v>2810</v>
      </c>
      <c r="B90" s="15" t="s">
        <v>20</v>
      </c>
      <c r="C90" s="15" t="s">
        <v>19</v>
      </c>
      <c r="D90" s="3" t="n">
        <v>0.586805555555556</v>
      </c>
      <c r="E90" s="3" t="n">
        <v>0.645833333333333</v>
      </c>
      <c r="G90" s="1" t="s">
        <v>94</v>
      </c>
      <c r="H90" s="15" t="s">
        <v>81</v>
      </c>
      <c r="I90" s="4" t="n">
        <v>820</v>
      </c>
      <c r="J90" s="4" t="n">
        <v>15100</v>
      </c>
      <c r="K90" s="5" t="n">
        <v>18.4146341463415</v>
      </c>
    </row>
    <row r="91" customFormat="false" ht="13.2" hidden="false" customHeight="false" outlineLevel="0" collapsed="false">
      <c r="A91" s="2" t="n">
        <v>2811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4</v>
      </c>
      <c r="H91" s="15" t="s">
        <v>82</v>
      </c>
      <c r="I91" s="4" t="n">
        <v>820</v>
      </c>
      <c r="J91" s="4" t="n">
        <v>27490</v>
      </c>
      <c r="K91" s="5" t="n">
        <v>33.5243902439024</v>
      </c>
    </row>
    <row r="92" customFormat="false" ht="13.2" hidden="false" customHeight="false" outlineLevel="0" collapsed="false">
      <c r="A92" s="2" t="n">
        <v>2812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4</v>
      </c>
      <c r="H92" s="15" t="s">
        <v>36</v>
      </c>
      <c r="I92" s="4" t="n">
        <v>420</v>
      </c>
      <c r="J92" s="4" t="n">
        <v>10470</v>
      </c>
      <c r="K92" s="5" t="n">
        <v>24.9285714285714</v>
      </c>
    </row>
    <row r="93" customFormat="false" ht="13.2" hidden="false" customHeight="false" outlineLevel="0" collapsed="false">
      <c r="A93" s="2" t="n">
        <v>2813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4</v>
      </c>
      <c r="H93" s="15" t="s">
        <v>83</v>
      </c>
      <c r="I93" s="4" t="n">
        <v>420</v>
      </c>
      <c r="J93" s="4" t="n">
        <v>13770</v>
      </c>
      <c r="K93" s="5" t="n">
        <v>32.7857142857143</v>
      </c>
    </row>
    <row r="94" customFormat="false" ht="13.2" hidden="false" customHeight="false" outlineLevel="0" collapsed="false">
      <c r="A94" s="2" t="n">
        <v>2814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4</v>
      </c>
      <c r="H94" s="15" t="s">
        <v>84</v>
      </c>
      <c r="I94" s="4" t="n">
        <v>420</v>
      </c>
      <c r="J94" s="4" t="n">
        <v>14430</v>
      </c>
      <c r="K94" s="5" t="n">
        <v>34.3571428571429</v>
      </c>
    </row>
    <row r="95" customFormat="false" ht="13.2" hidden="false" customHeight="false" outlineLevel="0" collapsed="false">
      <c r="A95" s="2" t="n">
        <v>2815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4</v>
      </c>
      <c r="H95" s="15" t="s">
        <v>85</v>
      </c>
      <c r="I95" s="4" t="n">
        <v>420</v>
      </c>
      <c r="J95" s="4" t="n">
        <v>14540</v>
      </c>
      <c r="K95" s="5" t="n">
        <v>34.6190476190476</v>
      </c>
    </row>
    <row r="96" customFormat="false" ht="13.2" hidden="false" customHeight="false" outlineLevel="0" collapsed="false">
      <c r="A96" s="2" t="n">
        <v>2816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4</v>
      </c>
      <c r="H96" s="15" t="s">
        <v>86</v>
      </c>
      <c r="I96" s="4" t="n">
        <v>420</v>
      </c>
      <c r="J96" s="4" t="n">
        <v>14900</v>
      </c>
      <c r="K96" s="5" t="n">
        <v>35.4761904761905</v>
      </c>
    </row>
    <row r="97" customFormat="false" ht="13.2" hidden="false" customHeight="false" outlineLevel="0" collapsed="false">
      <c r="A97" s="2" t="n">
        <v>2817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4</v>
      </c>
      <c r="H97" s="15" t="s">
        <v>87</v>
      </c>
      <c r="I97" s="4" t="n">
        <v>1240</v>
      </c>
      <c r="J97" s="4" t="n">
        <v>44390</v>
      </c>
      <c r="K97" s="5" t="n">
        <v>35.7983870967742</v>
      </c>
    </row>
    <row r="98" customFormat="false" ht="13.2" hidden="false" customHeight="false" outlineLevel="0" collapsed="false">
      <c r="A98" s="2" t="n">
        <v>2818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4</v>
      </c>
      <c r="H98" s="15" t="s">
        <v>88</v>
      </c>
      <c r="I98" s="4" t="n">
        <v>1100</v>
      </c>
      <c r="J98" s="4" t="n">
        <v>25590</v>
      </c>
      <c r="K98" s="5" t="n">
        <v>23.2636363636364</v>
      </c>
    </row>
    <row r="99" customFormat="false" ht="13.2" hidden="false" customHeight="false" outlineLevel="0" collapsed="false">
      <c r="A99" s="2" t="n">
        <v>2819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4</v>
      </c>
      <c r="H99" s="15" t="s">
        <v>63</v>
      </c>
      <c r="I99" s="4" t="n">
        <v>1100</v>
      </c>
      <c r="J99" s="4" t="n">
        <v>24590</v>
      </c>
      <c r="K99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1</v>
      </c>
      <c r="B1" s="7"/>
      <c r="C1" s="7"/>
      <c r="D1" s="2" t="n">
        <f aca="false">COUNTA(D3:D10001)</f>
        <v>90</v>
      </c>
      <c r="G1" s="17" t="s">
        <v>99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0</v>
      </c>
      <c r="B3" s="15" t="s">
        <v>19</v>
      </c>
      <c r="C3" s="15" t="s">
        <v>34</v>
      </c>
      <c r="D3" s="3" t="n">
        <v>0.743055555555555</v>
      </c>
      <c r="E3" s="3" t="n">
        <v>0.815972222222222</v>
      </c>
      <c r="G3" s="1" t="s">
        <v>35</v>
      </c>
      <c r="H3" s="15" t="s">
        <v>36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87</v>
      </c>
      <c r="B4" s="15" t="s">
        <v>19</v>
      </c>
      <c r="C4" s="15" t="s">
        <v>34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89</v>
      </c>
      <c r="B5" s="15" t="s">
        <v>19</v>
      </c>
      <c r="C5" s="15" t="s">
        <v>64</v>
      </c>
      <c r="D5" s="3" t="n">
        <v>0.725694444444445</v>
      </c>
      <c r="E5" s="3" t="n">
        <v>0.777777777777778</v>
      </c>
      <c r="G5" s="1" t="s">
        <v>65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9</v>
      </c>
      <c r="B6" s="15" t="s">
        <v>19</v>
      </c>
      <c r="C6" s="15" t="s">
        <v>64</v>
      </c>
      <c r="D6" s="3" t="n">
        <v>0.725694444444445</v>
      </c>
      <c r="E6" s="3" t="n">
        <v>0.777777777777778</v>
      </c>
      <c r="G6" s="1" t="s">
        <v>66</v>
      </c>
      <c r="H6" s="15" t="s">
        <v>63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1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1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7</v>
      </c>
      <c r="H8" s="15" t="s">
        <v>63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34</v>
      </c>
      <c r="C10" s="15" t="s">
        <v>19</v>
      </c>
      <c r="D10" s="3" t="n">
        <v>0.569444444444444</v>
      </c>
      <c r="E10" s="3" t="n">
        <v>0.645833333333333</v>
      </c>
      <c r="G10" s="1" t="s">
        <v>56</v>
      </c>
      <c r="H10" s="15" t="s">
        <v>36</v>
      </c>
      <c r="I10" s="4" t="n">
        <v>765</v>
      </c>
      <c r="J10" s="4" t="n">
        <v>12520</v>
      </c>
      <c r="K10" s="5" t="n">
        <v>16.3660130718954</v>
      </c>
    </row>
    <row r="11" customFormat="false" ht="13.2" hidden="false" customHeight="false" outlineLevel="0" collapsed="false">
      <c r="A11" s="2" t="n">
        <v>87</v>
      </c>
      <c r="B11" s="15" t="s">
        <v>34</v>
      </c>
      <c r="C11" s="15" t="s">
        <v>19</v>
      </c>
      <c r="D11" s="3" t="n">
        <v>0.569444444444444</v>
      </c>
      <c r="E11" s="3" t="n">
        <v>0.645833333333333</v>
      </c>
      <c r="G11" s="1" t="s">
        <v>68</v>
      </c>
      <c r="H11" s="15" t="s">
        <v>63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31</v>
      </c>
      <c r="B12" s="15" t="s">
        <v>64</v>
      </c>
      <c r="C12" s="15" t="s">
        <v>19</v>
      </c>
      <c r="D12" s="3" t="n">
        <v>0.590277777777778</v>
      </c>
      <c r="E12" s="3" t="n">
        <v>0.642361111111111</v>
      </c>
      <c r="G12" s="1" t="s">
        <v>69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41</v>
      </c>
      <c r="B13" s="15" t="s">
        <v>64</v>
      </c>
      <c r="C13" s="15" t="s">
        <v>19</v>
      </c>
      <c r="D13" s="3" t="n">
        <v>0.590277777777778</v>
      </c>
      <c r="E13" s="3" t="n">
        <v>0.642361111111111</v>
      </c>
      <c r="G13" s="1" t="s">
        <v>70</v>
      </c>
      <c r="H13" s="15" t="s">
        <v>63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05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15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1</v>
      </c>
      <c r="H15" s="15" t="s">
        <v>63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2</v>
      </c>
    </row>
    <row r="18" customFormat="false" ht="13.2" hidden="false" customHeight="false" outlineLevel="0" collapsed="false">
      <c r="A18" s="19" t="n">
        <v>880</v>
      </c>
      <c r="B18" s="20" t="s">
        <v>19</v>
      </c>
      <c r="C18" s="20" t="s">
        <v>34</v>
      </c>
      <c r="D18" s="21" t="n">
        <v>0.743055555555555</v>
      </c>
      <c r="E18" s="21" t="n">
        <v>0.815972222222222</v>
      </c>
      <c r="F18" s="21"/>
      <c r="G18" s="22" t="s">
        <v>35</v>
      </c>
      <c r="H18" s="20" t="s">
        <v>36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3</v>
      </c>
    </row>
    <row r="20" customFormat="false" ht="13.2" hidden="false" customHeight="false" outlineLevel="0" collapsed="false">
      <c r="A20" s="25" t="n">
        <v>887</v>
      </c>
      <c r="B20" s="26" t="s">
        <v>19</v>
      </c>
      <c r="C20" s="26" t="s">
        <v>34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4</v>
      </c>
    </row>
    <row r="22" customFormat="false" ht="13.2" hidden="false" customHeight="false" outlineLevel="0" collapsed="false">
      <c r="A22" s="19" t="n">
        <v>889</v>
      </c>
      <c r="B22" s="20" t="s">
        <v>19</v>
      </c>
      <c r="C22" s="20" t="s">
        <v>64</v>
      </c>
      <c r="D22" s="21" t="n">
        <v>0.725694444444445</v>
      </c>
      <c r="E22" s="21" t="n">
        <v>0.777777777777778</v>
      </c>
      <c r="F22" s="21"/>
      <c r="G22" s="22" t="s">
        <v>65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5</v>
      </c>
    </row>
    <row r="24" customFormat="false" ht="13.2" hidden="false" customHeight="false" outlineLevel="0" collapsed="false">
      <c r="A24" s="25" t="n">
        <v>899</v>
      </c>
      <c r="B24" s="26" t="s">
        <v>19</v>
      </c>
      <c r="C24" s="26" t="s">
        <v>64</v>
      </c>
      <c r="D24" s="27" t="n">
        <v>0.725694444444445</v>
      </c>
      <c r="E24" s="27" t="n">
        <v>0.777777777777778</v>
      </c>
      <c r="F24" s="27"/>
      <c r="G24" s="28" t="s">
        <v>66</v>
      </c>
      <c r="H24" s="26" t="s">
        <v>63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6</v>
      </c>
    </row>
    <row r="26" customFormat="false" ht="13.2" hidden="false" customHeight="false" outlineLevel="0" collapsed="false">
      <c r="A26" s="19" t="n">
        <v>901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7</v>
      </c>
    </row>
    <row r="28" customFormat="false" ht="13.2" hidden="false" customHeight="false" outlineLevel="0" collapsed="false">
      <c r="A28" s="25" t="n">
        <v>911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3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78</v>
      </c>
    </row>
    <row r="30" customFormat="false" ht="13.2" hidden="false" customHeight="false" outlineLevel="0" collapsed="false">
      <c r="A30" s="2" t="n">
        <v>876</v>
      </c>
      <c r="B30" s="15" t="s">
        <v>19</v>
      </c>
      <c r="C30" s="15" t="s">
        <v>34</v>
      </c>
      <c r="D30" s="3" t="n">
        <v>0.743055555555555</v>
      </c>
      <c r="E30" s="3" t="n">
        <v>0.815972222222222</v>
      </c>
      <c r="G30" s="1" t="s">
        <v>79</v>
      </c>
      <c r="H30" s="15" t="s">
        <v>80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77</v>
      </c>
      <c r="B31" s="15" t="s">
        <v>19</v>
      </c>
      <c r="C31" s="15" t="s">
        <v>34</v>
      </c>
      <c r="D31" s="3" t="n">
        <v>0.743055555555555</v>
      </c>
      <c r="E31" s="3" t="n">
        <v>0.815972222222222</v>
      </c>
      <c r="G31" s="1" t="s">
        <v>79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78</v>
      </c>
      <c r="B32" s="15" t="s">
        <v>19</v>
      </c>
      <c r="C32" s="15" t="s">
        <v>34</v>
      </c>
      <c r="D32" s="3" t="n">
        <v>0.743055555555555</v>
      </c>
      <c r="E32" s="3" t="n">
        <v>0.815972222222222</v>
      </c>
      <c r="G32" s="1" t="s">
        <v>79</v>
      </c>
      <c r="H32" s="15" t="s">
        <v>81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879</v>
      </c>
      <c r="B33" s="15" t="s">
        <v>19</v>
      </c>
      <c r="C33" s="15" t="s">
        <v>34</v>
      </c>
      <c r="D33" s="3" t="n">
        <v>0.743055555555555</v>
      </c>
      <c r="E33" s="3" t="n">
        <v>0.815972222222222</v>
      </c>
      <c r="G33" s="1" t="s">
        <v>79</v>
      </c>
      <c r="H33" s="15" t="s">
        <v>82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80</v>
      </c>
      <c r="B34" s="15" t="s">
        <v>19</v>
      </c>
      <c r="C34" s="15" t="s">
        <v>34</v>
      </c>
      <c r="D34" s="3" t="n">
        <v>0.743055555555555</v>
      </c>
      <c r="E34" s="3" t="n">
        <v>0.815972222222222</v>
      </c>
      <c r="G34" s="1" t="s">
        <v>79</v>
      </c>
      <c r="H34" s="15" t="s">
        <v>36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81</v>
      </c>
      <c r="B35" s="15" t="s">
        <v>19</v>
      </c>
      <c r="C35" s="15" t="s">
        <v>34</v>
      </c>
      <c r="D35" s="3" t="n">
        <v>0.743055555555555</v>
      </c>
      <c r="E35" s="3" t="n">
        <v>0.815972222222222</v>
      </c>
      <c r="G35" s="1" t="s">
        <v>79</v>
      </c>
      <c r="H35" s="15" t="s">
        <v>83</v>
      </c>
      <c r="I35" s="4" t="n">
        <v>765</v>
      </c>
      <c r="J35" s="4" t="n">
        <v>15210</v>
      </c>
      <c r="K35" s="5" t="n">
        <v>19.8823529411765</v>
      </c>
    </row>
    <row r="36" customFormat="false" ht="13.2" hidden="false" customHeight="false" outlineLevel="0" collapsed="false">
      <c r="A36" s="2" t="n">
        <v>882</v>
      </c>
      <c r="B36" s="15" t="s">
        <v>19</v>
      </c>
      <c r="C36" s="15" t="s">
        <v>34</v>
      </c>
      <c r="D36" s="3" t="n">
        <v>0.743055555555555</v>
      </c>
      <c r="E36" s="3" t="n">
        <v>0.815972222222222</v>
      </c>
      <c r="G36" s="1" t="s">
        <v>79</v>
      </c>
      <c r="H36" s="15" t="s">
        <v>84</v>
      </c>
      <c r="I36" s="4" t="n">
        <v>765</v>
      </c>
      <c r="J36" s="4" t="n">
        <v>18420</v>
      </c>
      <c r="K36" s="5" t="n">
        <v>24.078431372549</v>
      </c>
    </row>
    <row r="37" customFormat="false" ht="13.2" hidden="false" customHeight="false" outlineLevel="0" collapsed="false">
      <c r="A37" s="2" t="n">
        <v>883</v>
      </c>
      <c r="B37" s="15" t="s">
        <v>19</v>
      </c>
      <c r="C37" s="15" t="s">
        <v>34</v>
      </c>
      <c r="D37" s="3" t="n">
        <v>0.743055555555555</v>
      </c>
      <c r="E37" s="3" t="n">
        <v>0.815972222222222</v>
      </c>
      <c r="G37" s="1" t="s">
        <v>79</v>
      </c>
      <c r="H37" s="15" t="s">
        <v>85</v>
      </c>
      <c r="I37" s="4" t="n">
        <v>765</v>
      </c>
      <c r="J37" s="4" t="n">
        <v>32390</v>
      </c>
      <c r="K37" s="5" t="n">
        <v>42.3398692810458</v>
      </c>
    </row>
    <row r="38" customFormat="false" ht="13.2" hidden="false" customHeight="false" outlineLevel="0" collapsed="false">
      <c r="A38" s="2" t="n">
        <v>884</v>
      </c>
      <c r="B38" s="15" t="s">
        <v>19</v>
      </c>
      <c r="C38" s="15" t="s">
        <v>34</v>
      </c>
      <c r="D38" s="3" t="n">
        <v>0.743055555555555</v>
      </c>
      <c r="E38" s="3" t="n">
        <v>0.815972222222222</v>
      </c>
      <c r="G38" s="1" t="s">
        <v>79</v>
      </c>
      <c r="H38" s="15" t="s">
        <v>86</v>
      </c>
      <c r="I38" s="4" t="n">
        <v>765</v>
      </c>
      <c r="J38" s="4" t="n">
        <v>34480</v>
      </c>
      <c r="K38" s="5" t="n">
        <v>45.0718954248366</v>
      </c>
    </row>
    <row r="39" customFormat="false" ht="13.2" hidden="false" customHeight="false" outlineLevel="0" collapsed="false">
      <c r="A39" s="2" t="n">
        <v>885</v>
      </c>
      <c r="B39" s="15" t="s">
        <v>19</v>
      </c>
      <c r="C39" s="15" t="s">
        <v>34</v>
      </c>
      <c r="D39" s="3" t="n">
        <v>0.743055555555555</v>
      </c>
      <c r="E39" s="3" t="n">
        <v>0.815972222222222</v>
      </c>
      <c r="G39" s="1" t="s">
        <v>79</v>
      </c>
      <c r="H39" s="15" t="s">
        <v>87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86</v>
      </c>
      <c r="B40" s="15" t="s">
        <v>19</v>
      </c>
      <c r="C40" s="15" t="s">
        <v>34</v>
      </c>
      <c r="D40" s="3" t="n">
        <v>0.743055555555555</v>
      </c>
      <c r="E40" s="3" t="n">
        <v>0.815972222222222</v>
      </c>
      <c r="G40" s="1" t="s">
        <v>79</v>
      </c>
      <c r="H40" s="15" t="s">
        <v>88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7</v>
      </c>
      <c r="B41" s="15" t="s">
        <v>19</v>
      </c>
      <c r="C41" s="15" t="s">
        <v>34</v>
      </c>
      <c r="D41" s="3" t="n">
        <v>0.743055555555555</v>
      </c>
      <c r="E41" s="3" t="n">
        <v>0.815972222222222</v>
      </c>
      <c r="G41" s="1" t="s">
        <v>79</v>
      </c>
      <c r="H41" s="15" t="s">
        <v>63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88</v>
      </c>
      <c r="B42" s="15" t="s">
        <v>19</v>
      </c>
      <c r="C42" s="15" t="s">
        <v>64</v>
      </c>
      <c r="D42" s="3" t="n">
        <v>0.725694444444445</v>
      </c>
      <c r="E42" s="3" t="n">
        <v>0.777777777777778</v>
      </c>
      <c r="G42" s="1" t="s">
        <v>89</v>
      </c>
      <c r="H42" s="15" t="s">
        <v>80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89</v>
      </c>
      <c r="B43" s="15" t="s">
        <v>19</v>
      </c>
      <c r="C43" s="15" t="s">
        <v>64</v>
      </c>
      <c r="D43" s="3" t="n">
        <v>0.725694444444445</v>
      </c>
      <c r="E43" s="3" t="n">
        <v>0.777777777777778</v>
      </c>
      <c r="G43" s="1" t="s">
        <v>89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0</v>
      </c>
      <c r="B44" s="15" t="s">
        <v>19</v>
      </c>
      <c r="C44" s="15" t="s">
        <v>64</v>
      </c>
      <c r="D44" s="3" t="n">
        <v>0.725694444444445</v>
      </c>
      <c r="E44" s="3" t="n">
        <v>0.777777777777778</v>
      </c>
      <c r="G44" s="1" t="s">
        <v>89</v>
      </c>
      <c r="H44" s="15" t="s">
        <v>81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1</v>
      </c>
      <c r="B45" s="15" t="s">
        <v>19</v>
      </c>
      <c r="C45" s="15" t="s">
        <v>64</v>
      </c>
      <c r="D45" s="3" t="n">
        <v>0.725694444444445</v>
      </c>
      <c r="E45" s="3" t="n">
        <v>0.777777777777778</v>
      </c>
      <c r="G45" s="1" t="s">
        <v>89</v>
      </c>
      <c r="H45" s="15" t="s">
        <v>82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92</v>
      </c>
      <c r="B46" s="15" t="s">
        <v>19</v>
      </c>
      <c r="C46" s="15" t="s">
        <v>64</v>
      </c>
      <c r="D46" s="3" t="n">
        <v>0.725694444444445</v>
      </c>
      <c r="E46" s="3" t="n">
        <v>0.777777777777778</v>
      </c>
      <c r="G46" s="1" t="s">
        <v>89</v>
      </c>
      <c r="H46" s="15" t="s">
        <v>36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3</v>
      </c>
      <c r="B47" s="15" t="s">
        <v>19</v>
      </c>
      <c r="C47" s="15" t="s">
        <v>64</v>
      </c>
      <c r="D47" s="3" t="n">
        <v>0.725694444444445</v>
      </c>
      <c r="E47" s="3" t="n">
        <v>0.777777777777778</v>
      </c>
      <c r="G47" s="1" t="s">
        <v>89</v>
      </c>
      <c r="H47" s="15" t="s">
        <v>83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4</v>
      </c>
      <c r="B48" s="15" t="s">
        <v>19</v>
      </c>
      <c r="C48" s="15" t="s">
        <v>64</v>
      </c>
      <c r="D48" s="3" t="n">
        <v>0.725694444444445</v>
      </c>
      <c r="E48" s="3" t="n">
        <v>0.777777777777778</v>
      </c>
      <c r="G48" s="1" t="s">
        <v>89</v>
      </c>
      <c r="H48" s="15" t="s">
        <v>84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5</v>
      </c>
      <c r="B49" s="15" t="s">
        <v>19</v>
      </c>
      <c r="C49" s="15" t="s">
        <v>64</v>
      </c>
      <c r="D49" s="3" t="n">
        <v>0.725694444444445</v>
      </c>
      <c r="E49" s="3" t="n">
        <v>0.777777777777778</v>
      </c>
      <c r="G49" s="1" t="s">
        <v>89</v>
      </c>
      <c r="H49" s="15" t="s">
        <v>85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6</v>
      </c>
      <c r="B50" s="15" t="s">
        <v>19</v>
      </c>
      <c r="C50" s="15" t="s">
        <v>64</v>
      </c>
      <c r="D50" s="3" t="n">
        <v>0.725694444444445</v>
      </c>
      <c r="E50" s="3" t="n">
        <v>0.777777777777778</v>
      </c>
      <c r="G50" s="1" t="s">
        <v>89</v>
      </c>
      <c r="H50" s="15" t="s">
        <v>86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7</v>
      </c>
      <c r="B51" s="15" t="s">
        <v>19</v>
      </c>
      <c r="C51" s="15" t="s">
        <v>64</v>
      </c>
      <c r="D51" s="3" t="n">
        <v>0.725694444444445</v>
      </c>
      <c r="E51" s="3" t="n">
        <v>0.777777777777778</v>
      </c>
      <c r="G51" s="1" t="s">
        <v>89</v>
      </c>
      <c r="H51" s="15" t="s">
        <v>87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898</v>
      </c>
      <c r="B52" s="15" t="s">
        <v>19</v>
      </c>
      <c r="C52" s="15" t="s">
        <v>64</v>
      </c>
      <c r="D52" s="3" t="n">
        <v>0.725694444444445</v>
      </c>
      <c r="E52" s="3" t="n">
        <v>0.777777777777778</v>
      </c>
      <c r="G52" s="1" t="s">
        <v>89</v>
      </c>
      <c r="H52" s="15" t="s">
        <v>88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9</v>
      </c>
      <c r="B53" s="15" t="s">
        <v>19</v>
      </c>
      <c r="C53" s="15" t="s">
        <v>64</v>
      </c>
      <c r="D53" s="3" t="n">
        <v>0.725694444444445</v>
      </c>
      <c r="E53" s="3" t="n">
        <v>0.777777777777778</v>
      </c>
      <c r="G53" s="1" t="s">
        <v>89</v>
      </c>
      <c r="H53" s="15" t="s">
        <v>63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0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0</v>
      </c>
      <c r="H54" s="15" t="s">
        <v>80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01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0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2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0</v>
      </c>
      <c r="H56" s="15" t="s">
        <v>81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3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0</v>
      </c>
      <c r="H57" s="15" t="s">
        <v>82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04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0</v>
      </c>
      <c r="H58" s="15" t="s">
        <v>36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05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0</v>
      </c>
      <c r="H59" s="15" t="s">
        <v>83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06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0</v>
      </c>
      <c r="H60" s="15" t="s">
        <v>84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07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0</v>
      </c>
      <c r="H61" s="15" t="s">
        <v>85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08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0</v>
      </c>
      <c r="H62" s="15" t="s">
        <v>86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09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0</v>
      </c>
      <c r="H63" s="15" t="s">
        <v>87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10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0</v>
      </c>
      <c r="H64" s="15" t="s">
        <v>88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1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0</v>
      </c>
      <c r="H65" s="15" t="s">
        <v>63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1</v>
      </c>
    </row>
    <row r="67" customFormat="false" ht="13.2" hidden="false" customHeight="false" outlineLevel="0" collapsed="false">
      <c r="A67" s="2" t="n">
        <v>76</v>
      </c>
      <c r="B67" s="15" t="s">
        <v>34</v>
      </c>
      <c r="C67" s="15" t="s">
        <v>19</v>
      </c>
      <c r="D67" s="3" t="n">
        <v>0.569444444444444</v>
      </c>
      <c r="E67" s="3" t="n">
        <v>0.645833333333333</v>
      </c>
      <c r="G67" s="1" t="s">
        <v>92</v>
      </c>
      <c r="H67" s="15" t="s">
        <v>80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34</v>
      </c>
      <c r="C68" s="15" t="s">
        <v>19</v>
      </c>
      <c r="D68" s="3" t="n">
        <v>0.569444444444444</v>
      </c>
      <c r="E68" s="3" t="n">
        <v>0.645833333333333</v>
      </c>
      <c r="G68" s="1" t="s">
        <v>92</v>
      </c>
      <c r="H68" s="15" t="s">
        <v>22</v>
      </c>
      <c r="I68" s="4" t="n">
        <v>1165</v>
      </c>
      <c r="J68" s="4" t="n">
        <v>38890</v>
      </c>
      <c r="K68" s="5" t="n">
        <v>33.381974248927</v>
      </c>
    </row>
    <row r="69" customFormat="false" ht="13.2" hidden="false" customHeight="false" outlineLevel="0" collapsed="false">
      <c r="A69" s="2" t="n">
        <v>78</v>
      </c>
      <c r="B69" s="15" t="s">
        <v>34</v>
      </c>
      <c r="C69" s="15" t="s">
        <v>19</v>
      </c>
      <c r="D69" s="3" t="n">
        <v>0.569444444444444</v>
      </c>
      <c r="E69" s="3" t="n">
        <v>0.645833333333333</v>
      </c>
      <c r="G69" s="1" t="s">
        <v>92</v>
      </c>
      <c r="H69" s="15" t="s">
        <v>81</v>
      </c>
      <c r="I69" s="4" t="n">
        <v>1165</v>
      </c>
      <c r="J69" s="4" t="n">
        <v>39020</v>
      </c>
      <c r="K69" s="5" t="n">
        <v>33.4935622317597</v>
      </c>
    </row>
    <row r="70" customFormat="false" ht="13.2" hidden="false" customHeight="false" outlineLevel="0" collapsed="false">
      <c r="A70" s="2" t="n">
        <v>79</v>
      </c>
      <c r="B70" s="15" t="s">
        <v>34</v>
      </c>
      <c r="C70" s="15" t="s">
        <v>19</v>
      </c>
      <c r="D70" s="3" t="n">
        <v>0.569444444444444</v>
      </c>
      <c r="E70" s="3" t="n">
        <v>0.645833333333333</v>
      </c>
      <c r="G70" s="1" t="s">
        <v>92</v>
      </c>
      <c r="H70" s="15" t="s">
        <v>82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34</v>
      </c>
      <c r="C71" s="15" t="s">
        <v>19</v>
      </c>
      <c r="D71" s="3" t="n">
        <v>0.569444444444444</v>
      </c>
      <c r="E71" s="3" t="n">
        <v>0.645833333333333</v>
      </c>
      <c r="G71" s="1" t="s">
        <v>92</v>
      </c>
      <c r="H71" s="15" t="s">
        <v>36</v>
      </c>
      <c r="I71" s="4" t="n">
        <v>765</v>
      </c>
      <c r="J71" s="4" t="n">
        <v>12520</v>
      </c>
      <c r="K71" s="5" t="n">
        <v>16.3660130718954</v>
      </c>
    </row>
    <row r="72" customFormat="false" ht="13.2" hidden="false" customHeight="false" outlineLevel="0" collapsed="false">
      <c r="A72" s="2" t="n">
        <v>81</v>
      </c>
      <c r="B72" s="15" t="s">
        <v>34</v>
      </c>
      <c r="C72" s="15" t="s">
        <v>19</v>
      </c>
      <c r="D72" s="3" t="n">
        <v>0.569444444444444</v>
      </c>
      <c r="E72" s="3" t="n">
        <v>0.645833333333333</v>
      </c>
      <c r="G72" s="1" t="s">
        <v>92</v>
      </c>
      <c r="H72" s="15" t="s">
        <v>83</v>
      </c>
      <c r="I72" s="4" t="n">
        <v>765</v>
      </c>
      <c r="J72" s="4" t="n">
        <v>15210</v>
      </c>
      <c r="K72" s="5" t="n">
        <v>19.8823529411765</v>
      </c>
    </row>
    <row r="73" customFormat="false" ht="13.2" hidden="false" customHeight="false" outlineLevel="0" collapsed="false">
      <c r="A73" s="2" t="n">
        <v>82</v>
      </c>
      <c r="B73" s="15" t="s">
        <v>34</v>
      </c>
      <c r="C73" s="15" t="s">
        <v>19</v>
      </c>
      <c r="D73" s="3" t="n">
        <v>0.569444444444444</v>
      </c>
      <c r="E73" s="3" t="n">
        <v>0.645833333333333</v>
      </c>
      <c r="G73" s="1" t="s">
        <v>92</v>
      </c>
      <c r="H73" s="15" t="s">
        <v>84</v>
      </c>
      <c r="I73" s="4" t="n">
        <v>765</v>
      </c>
      <c r="J73" s="4" t="n">
        <v>18420</v>
      </c>
      <c r="K73" s="5" t="n">
        <v>24.078431372549</v>
      </c>
    </row>
    <row r="74" customFormat="false" ht="13.2" hidden="false" customHeight="false" outlineLevel="0" collapsed="false">
      <c r="A74" s="2" t="n">
        <v>83</v>
      </c>
      <c r="B74" s="15" t="s">
        <v>34</v>
      </c>
      <c r="C74" s="15" t="s">
        <v>19</v>
      </c>
      <c r="D74" s="3" t="n">
        <v>0.569444444444444</v>
      </c>
      <c r="E74" s="3" t="n">
        <v>0.645833333333333</v>
      </c>
      <c r="G74" s="1" t="s">
        <v>92</v>
      </c>
      <c r="H74" s="15" t="s">
        <v>85</v>
      </c>
      <c r="I74" s="4" t="n">
        <v>765</v>
      </c>
      <c r="J74" s="4" t="n">
        <v>32390</v>
      </c>
      <c r="K74" s="5" t="n">
        <v>42.3398692810458</v>
      </c>
    </row>
    <row r="75" customFormat="false" ht="13.2" hidden="false" customHeight="false" outlineLevel="0" collapsed="false">
      <c r="A75" s="2" t="n">
        <v>84</v>
      </c>
      <c r="B75" s="15" t="s">
        <v>34</v>
      </c>
      <c r="C75" s="15" t="s">
        <v>19</v>
      </c>
      <c r="D75" s="3" t="n">
        <v>0.569444444444444</v>
      </c>
      <c r="E75" s="3" t="n">
        <v>0.645833333333333</v>
      </c>
      <c r="G75" s="1" t="s">
        <v>92</v>
      </c>
      <c r="H75" s="15" t="s">
        <v>86</v>
      </c>
      <c r="I75" s="4" t="n">
        <v>765</v>
      </c>
      <c r="J75" s="4" t="n">
        <v>34480</v>
      </c>
      <c r="K75" s="5" t="n">
        <v>45.0718954248366</v>
      </c>
    </row>
    <row r="76" customFormat="false" ht="13.2" hidden="false" customHeight="false" outlineLevel="0" collapsed="false">
      <c r="A76" s="2" t="n">
        <v>85</v>
      </c>
      <c r="B76" s="15" t="s">
        <v>34</v>
      </c>
      <c r="C76" s="15" t="s">
        <v>19</v>
      </c>
      <c r="D76" s="3" t="n">
        <v>0.569444444444444</v>
      </c>
      <c r="E76" s="3" t="n">
        <v>0.645833333333333</v>
      </c>
      <c r="G76" s="1" t="s">
        <v>92</v>
      </c>
      <c r="H76" s="15" t="s">
        <v>87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34</v>
      </c>
      <c r="C77" s="15" t="s">
        <v>19</v>
      </c>
      <c r="D77" s="3" t="n">
        <v>0.569444444444444</v>
      </c>
      <c r="E77" s="3" t="n">
        <v>0.645833333333333</v>
      </c>
      <c r="G77" s="1" t="s">
        <v>92</v>
      </c>
      <c r="H77" s="15" t="s">
        <v>88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34</v>
      </c>
      <c r="C78" s="15" t="s">
        <v>19</v>
      </c>
      <c r="D78" s="3" t="n">
        <v>0.569444444444444</v>
      </c>
      <c r="E78" s="3" t="n">
        <v>0.645833333333333</v>
      </c>
      <c r="G78" s="1" t="s">
        <v>92</v>
      </c>
      <c r="H78" s="15" t="s">
        <v>63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30</v>
      </c>
      <c r="B79" s="15" t="s">
        <v>64</v>
      </c>
      <c r="C79" s="15" t="s">
        <v>19</v>
      </c>
      <c r="D79" s="3" t="n">
        <v>0.590277777777778</v>
      </c>
      <c r="E79" s="3" t="n">
        <v>0.642361111111111</v>
      </c>
      <c r="G79" s="1" t="s">
        <v>93</v>
      </c>
      <c r="H79" s="15" t="s">
        <v>80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31</v>
      </c>
      <c r="B80" s="15" t="s">
        <v>64</v>
      </c>
      <c r="C80" s="15" t="s">
        <v>19</v>
      </c>
      <c r="D80" s="3" t="n">
        <v>0.590277777777778</v>
      </c>
      <c r="E80" s="3" t="n">
        <v>0.642361111111111</v>
      </c>
      <c r="G80" s="1" t="s">
        <v>93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32</v>
      </c>
      <c r="B81" s="15" t="s">
        <v>64</v>
      </c>
      <c r="C81" s="15" t="s">
        <v>19</v>
      </c>
      <c r="D81" s="3" t="n">
        <v>0.590277777777778</v>
      </c>
      <c r="E81" s="3" t="n">
        <v>0.642361111111111</v>
      </c>
      <c r="G81" s="1" t="s">
        <v>93</v>
      </c>
      <c r="H81" s="15" t="s">
        <v>81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33</v>
      </c>
      <c r="B82" s="15" t="s">
        <v>64</v>
      </c>
      <c r="C82" s="15" t="s">
        <v>19</v>
      </c>
      <c r="D82" s="3" t="n">
        <v>0.590277777777778</v>
      </c>
      <c r="E82" s="3" t="n">
        <v>0.642361111111111</v>
      </c>
      <c r="G82" s="1" t="s">
        <v>93</v>
      </c>
      <c r="H82" s="15" t="s">
        <v>82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34</v>
      </c>
      <c r="B83" s="15" t="s">
        <v>64</v>
      </c>
      <c r="C83" s="15" t="s">
        <v>19</v>
      </c>
      <c r="D83" s="3" t="n">
        <v>0.590277777777778</v>
      </c>
      <c r="E83" s="3" t="n">
        <v>0.642361111111111</v>
      </c>
      <c r="G83" s="1" t="s">
        <v>93</v>
      </c>
      <c r="H83" s="15" t="s">
        <v>36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35</v>
      </c>
      <c r="B84" s="15" t="s">
        <v>64</v>
      </c>
      <c r="C84" s="15" t="s">
        <v>19</v>
      </c>
      <c r="D84" s="3" t="n">
        <v>0.590277777777778</v>
      </c>
      <c r="E84" s="3" t="n">
        <v>0.642361111111111</v>
      </c>
      <c r="G84" s="1" t="s">
        <v>93</v>
      </c>
      <c r="H84" s="15" t="s">
        <v>83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36</v>
      </c>
      <c r="B85" s="15" t="s">
        <v>64</v>
      </c>
      <c r="C85" s="15" t="s">
        <v>19</v>
      </c>
      <c r="D85" s="3" t="n">
        <v>0.590277777777778</v>
      </c>
      <c r="E85" s="3" t="n">
        <v>0.642361111111111</v>
      </c>
      <c r="G85" s="1" t="s">
        <v>93</v>
      </c>
      <c r="H85" s="15" t="s">
        <v>84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37</v>
      </c>
      <c r="B86" s="15" t="s">
        <v>64</v>
      </c>
      <c r="C86" s="15" t="s">
        <v>19</v>
      </c>
      <c r="D86" s="3" t="n">
        <v>0.590277777777778</v>
      </c>
      <c r="E86" s="3" t="n">
        <v>0.642361111111111</v>
      </c>
      <c r="G86" s="1" t="s">
        <v>93</v>
      </c>
      <c r="H86" s="15" t="s">
        <v>85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38</v>
      </c>
      <c r="B87" s="15" t="s">
        <v>64</v>
      </c>
      <c r="C87" s="15" t="s">
        <v>19</v>
      </c>
      <c r="D87" s="3" t="n">
        <v>0.590277777777778</v>
      </c>
      <c r="E87" s="3" t="n">
        <v>0.642361111111111</v>
      </c>
      <c r="G87" s="1" t="s">
        <v>93</v>
      </c>
      <c r="H87" s="15" t="s">
        <v>86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39</v>
      </c>
      <c r="B88" s="15" t="s">
        <v>64</v>
      </c>
      <c r="C88" s="15" t="s">
        <v>19</v>
      </c>
      <c r="D88" s="3" t="n">
        <v>0.590277777777778</v>
      </c>
      <c r="E88" s="3" t="n">
        <v>0.642361111111111</v>
      </c>
      <c r="G88" s="1" t="s">
        <v>93</v>
      </c>
      <c r="H88" s="15" t="s">
        <v>87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40</v>
      </c>
      <c r="B89" s="15" t="s">
        <v>64</v>
      </c>
      <c r="C89" s="15" t="s">
        <v>19</v>
      </c>
      <c r="D89" s="3" t="n">
        <v>0.590277777777778</v>
      </c>
      <c r="E89" s="3" t="n">
        <v>0.642361111111111</v>
      </c>
      <c r="G89" s="1" t="s">
        <v>93</v>
      </c>
      <c r="H89" s="15" t="s">
        <v>88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41</v>
      </c>
      <c r="B90" s="15" t="s">
        <v>64</v>
      </c>
      <c r="C90" s="15" t="s">
        <v>19</v>
      </c>
      <c r="D90" s="3" t="n">
        <v>0.590277777777778</v>
      </c>
      <c r="E90" s="3" t="n">
        <v>0.642361111111111</v>
      </c>
      <c r="G90" s="1" t="s">
        <v>93</v>
      </c>
      <c r="H90" s="15" t="s">
        <v>63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04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4</v>
      </c>
      <c r="H91" s="15" t="s">
        <v>80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805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4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06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4</v>
      </c>
      <c r="H93" s="15" t="s">
        <v>81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07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4</v>
      </c>
      <c r="H94" s="15" t="s">
        <v>82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808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4</v>
      </c>
      <c r="H95" s="15" t="s">
        <v>36</v>
      </c>
      <c r="I95" s="4" t="n">
        <v>420</v>
      </c>
      <c r="J95" s="4" t="n">
        <v>11190</v>
      </c>
      <c r="K95" s="5" t="n">
        <v>26.6428571428571</v>
      </c>
    </row>
    <row r="96" customFormat="false" ht="13.2" hidden="false" customHeight="false" outlineLevel="0" collapsed="false">
      <c r="A96" s="2" t="n">
        <v>2809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4</v>
      </c>
      <c r="H96" s="15" t="s">
        <v>83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10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4</v>
      </c>
      <c r="H97" s="15" t="s">
        <v>84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11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4</v>
      </c>
      <c r="H98" s="15" t="s">
        <v>85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12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4</v>
      </c>
      <c r="H99" s="15" t="s">
        <v>86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13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4</v>
      </c>
      <c r="H100" s="15" t="s">
        <v>87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14</v>
      </c>
      <c r="B101" s="15" t="s">
        <v>20</v>
      </c>
      <c r="C101" s="15" t="s">
        <v>19</v>
      </c>
      <c r="D101" s="3" t="n">
        <v>0.586805555555556</v>
      </c>
      <c r="E101" s="3" t="n">
        <v>0.645833333333333</v>
      </c>
      <c r="G101" s="1" t="s">
        <v>94</v>
      </c>
      <c r="H101" s="15" t="s">
        <v>88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15</v>
      </c>
      <c r="B102" s="15" t="s">
        <v>20</v>
      </c>
      <c r="C102" s="15" t="s">
        <v>19</v>
      </c>
      <c r="D102" s="3" t="n">
        <v>0.586805555555556</v>
      </c>
      <c r="E102" s="3" t="n">
        <v>0.645833333333333</v>
      </c>
      <c r="G102" s="1" t="s">
        <v>94</v>
      </c>
      <c r="H102" s="15" t="s">
        <v>63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2</v>
      </c>
      <c r="B1" s="7"/>
      <c r="C1" s="7"/>
      <c r="D1" s="2" t="n">
        <f aca="false">COUNTA(D3:D10001)</f>
        <v>90</v>
      </c>
      <c r="G1" s="17" t="s">
        <v>99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90</v>
      </c>
      <c r="B3" s="15" t="s">
        <v>19</v>
      </c>
      <c r="C3" s="15" t="s">
        <v>34</v>
      </c>
      <c r="D3" s="3" t="n">
        <v>0.743055555555555</v>
      </c>
      <c r="E3" s="3" t="n">
        <v>0.815972222222222</v>
      </c>
      <c r="G3" s="1" t="s">
        <v>35</v>
      </c>
      <c r="H3" s="15" t="s">
        <v>36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97</v>
      </c>
      <c r="B4" s="15" t="s">
        <v>19</v>
      </c>
      <c r="C4" s="15" t="s">
        <v>34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9</v>
      </c>
      <c r="B5" s="15" t="s">
        <v>19</v>
      </c>
      <c r="C5" s="15" t="s">
        <v>64</v>
      </c>
      <c r="D5" s="3" t="n">
        <v>0.725694444444445</v>
      </c>
      <c r="E5" s="3" t="n">
        <v>0.777777777777778</v>
      </c>
      <c r="G5" s="1" t="s">
        <v>65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9</v>
      </c>
      <c r="B6" s="15" t="s">
        <v>19</v>
      </c>
      <c r="C6" s="15" t="s">
        <v>64</v>
      </c>
      <c r="D6" s="3" t="n">
        <v>0.725694444444445</v>
      </c>
      <c r="E6" s="3" t="n">
        <v>0.777777777777778</v>
      </c>
      <c r="G6" s="1" t="s">
        <v>66</v>
      </c>
      <c r="H6" s="15" t="s">
        <v>63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1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1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7</v>
      </c>
      <c r="H8" s="15" t="s">
        <v>63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34</v>
      </c>
      <c r="C10" s="15" t="s">
        <v>19</v>
      </c>
      <c r="D10" s="3" t="n">
        <v>0.569444444444444</v>
      </c>
      <c r="E10" s="3" t="n">
        <v>0.645833333333333</v>
      </c>
      <c r="G10" s="1" t="s">
        <v>56</v>
      </c>
      <c r="H10" s="15" t="s">
        <v>36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34</v>
      </c>
      <c r="C11" s="15" t="s">
        <v>19</v>
      </c>
      <c r="D11" s="3" t="n">
        <v>0.569444444444444</v>
      </c>
      <c r="E11" s="3" t="n">
        <v>0.645833333333333</v>
      </c>
      <c r="G11" s="1" t="s">
        <v>68</v>
      </c>
      <c r="H11" s="15" t="s">
        <v>63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41</v>
      </c>
      <c r="B12" s="15" t="s">
        <v>64</v>
      </c>
      <c r="C12" s="15" t="s">
        <v>19</v>
      </c>
      <c r="D12" s="3" t="n">
        <v>0.590277777777778</v>
      </c>
      <c r="E12" s="3" t="n">
        <v>0.642361111111111</v>
      </c>
      <c r="G12" s="1" t="s">
        <v>69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51</v>
      </c>
      <c r="B13" s="15" t="s">
        <v>64</v>
      </c>
      <c r="C13" s="15" t="s">
        <v>19</v>
      </c>
      <c r="D13" s="3" t="n">
        <v>0.590277777777778</v>
      </c>
      <c r="E13" s="3" t="n">
        <v>0.642361111111111</v>
      </c>
      <c r="G13" s="1" t="s">
        <v>70</v>
      </c>
      <c r="H13" s="15" t="s">
        <v>63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19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29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1</v>
      </c>
      <c r="H15" s="15" t="s">
        <v>63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2</v>
      </c>
    </row>
    <row r="18" customFormat="false" ht="13.2" hidden="false" customHeight="false" outlineLevel="0" collapsed="false">
      <c r="A18" s="19" t="n">
        <v>890</v>
      </c>
      <c r="B18" s="20" t="s">
        <v>19</v>
      </c>
      <c r="C18" s="20" t="s">
        <v>34</v>
      </c>
      <c r="D18" s="21" t="n">
        <v>0.743055555555555</v>
      </c>
      <c r="E18" s="21" t="n">
        <v>0.815972222222222</v>
      </c>
      <c r="F18" s="21"/>
      <c r="G18" s="22" t="s">
        <v>35</v>
      </c>
      <c r="H18" s="20" t="s">
        <v>36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3</v>
      </c>
    </row>
    <row r="20" customFormat="false" ht="13.2" hidden="false" customHeight="false" outlineLevel="0" collapsed="false">
      <c r="A20" s="25" t="n">
        <v>897</v>
      </c>
      <c r="B20" s="26" t="s">
        <v>19</v>
      </c>
      <c r="C20" s="26" t="s">
        <v>34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4</v>
      </c>
    </row>
    <row r="22" customFormat="false" ht="13.2" hidden="false" customHeight="false" outlineLevel="0" collapsed="false">
      <c r="A22" s="19" t="n">
        <v>899</v>
      </c>
      <c r="B22" s="20" t="s">
        <v>19</v>
      </c>
      <c r="C22" s="20" t="s">
        <v>64</v>
      </c>
      <c r="D22" s="21" t="n">
        <v>0.725694444444445</v>
      </c>
      <c r="E22" s="21" t="n">
        <v>0.777777777777778</v>
      </c>
      <c r="F22" s="21"/>
      <c r="G22" s="22" t="s">
        <v>65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5</v>
      </c>
    </row>
    <row r="24" customFormat="false" ht="13.2" hidden="false" customHeight="false" outlineLevel="0" collapsed="false">
      <c r="A24" s="25" t="n">
        <v>909</v>
      </c>
      <c r="B24" s="26" t="s">
        <v>19</v>
      </c>
      <c r="C24" s="26" t="s">
        <v>64</v>
      </c>
      <c r="D24" s="27" t="n">
        <v>0.725694444444445</v>
      </c>
      <c r="E24" s="27" t="n">
        <v>0.777777777777778</v>
      </c>
      <c r="F24" s="27"/>
      <c r="G24" s="28" t="s">
        <v>66</v>
      </c>
      <c r="H24" s="26" t="s">
        <v>63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6</v>
      </c>
    </row>
    <row r="26" customFormat="false" ht="13.2" hidden="false" customHeight="false" outlineLevel="0" collapsed="false">
      <c r="A26" s="19" t="n">
        <v>911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7</v>
      </c>
    </row>
    <row r="28" customFormat="false" ht="13.2" hidden="false" customHeight="false" outlineLevel="0" collapsed="false">
      <c r="A28" s="25" t="n">
        <v>921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3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78</v>
      </c>
    </row>
    <row r="30" customFormat="false" ht="13.2" hidden="false" customHeight="false" outlineLevel="0" collapsed="false">
      <c r="A30" s="2" t="n">
        <v>886</v>
      </c>
      <c r="B30" s="15" t="s">
        <v>19</v>
      </c>
      <c r="C30" s="15" t="s">
        <v>34</v>
      </c>
      <c r="D30" s="3" t="n">
        <v>0.743055555555555</v>
      </c>
      <c r="E30" s="3" t="n">
        <v>0.815972222222222</v>
      </c>
      <c r="G30" s="1" t="s">
        <v>79</v>
      </c>
      <c r="H30" s="15" t="s">
        <v>80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87</v>
      </c>
      <c r="B31" s="15" t="s">
        <v>19</v>
      </c>
      <c r="C31" s="15" t="s">
        <v>34</v>
      </c>
      <c r="D31" s="3" t="n">
        <v>0.743055555555555</v>
      </c>
      <c r="E31" s="3" t="n">
        <v>0.815972222222222</v>
      </c>
      <c r="G31" s="1" t="s">
        <v>79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88</v>
      </c>
      <c r="B32" s="15" t="s">
        <v>19</v>
      </c>
      <c r="C32" s="15" t="s">
        <v>34</v>
      </c>
      <c r="D32" s="3" t="n">
        <v>0.743055555555555</v>
      </c>
      <c r="E32" s="3" t="n">
        <v>0.815972222222222</v>
      </c>
      <c r="G32" s="1" t="s">
        <v>79</v>
      </c>
      <c r="H32" s="15" t="s">
        <v>81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889</v>
      </c>
      <c r="B33" s="15" t="s">
        <v>19</v>
      </c>
      <c r="C33" s="15" t="s">
        <v>34</v>
      </c>
      <c r="D33" s="3" t="n">
        <v>0.743055555555555</v>
      </c>
      <c r="E33" s="3" t="n">
        <v>0.815972222222222</v>
      </c>
      <c r="G33" s="1" t="s">
        <v>79</v>
      </c>
      <c r="H33" s="15" t="s">
        <v>82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90</v>
      </c>
      <c r="B34" s="15" t="s">
        <v>19</v>
      </c>
      <c r="C34" s="15" t="s">
        <v>34</v>
      </c>
      <c r="D34" s="3" t="n">
        <v>0.743055555555555</v>
      </c>
      <c r="E34" s="3" t="n">
        <v>0.815972222222222</v>
      </c>
      <c r="G34" s="1" t="s">
        <v>79</v>
      </c>
      <c r="H34" s="15" t="s">
        <v>36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91</v>
      </c>
      <c r="B35" s="15" t="s">
        <v>19</v>
      </c>
      <c r="C35" s="15" t="s">
        <v>34</v>
      </c>
      <c r="D35" s="3" t="n">
        <v>0.743055555555555</v>
      </c>
      <c r="E35" s="3" t="n">
        <v>0.815972222222222</v>
      </c>
      <c r="G35" s="1" t="s">
        <v>79</v>
      </c>
      <c r="H35" s="15" t="s">
        <v>83</v>
      </c>
      <c r="I35" s="4" t="n">
        <v>765</v>
      </c>
      <c r="J35" s="4" t="n">
        <v>15210</v>
      </c>
      <c r="K35" s="5" t="n">
        <v>19.8823529411765</v>
      </c>
    </row>
    <row r="36" customFormat="false" ht="13.2" hidden="false" customHeight="false" outlineLevel="0" collapsed="false">
      <c r="A36" s="2" t="n">
        <v>892</v>
      </c>
      <c r="B36" s="15" t="s">
        <v>19</v>
      </c>
      <c r="C36" s="15" t="s">
        <v>34</v>
      </c>
      <c r="D36" s="3" t="n">
        <v>0.743055555555555</v>
      </c>
      <c r="E36" s="3" t="n">
        <v>0.815972222222222</v>
      </c>
      <c r="G36" s="1" t="s">
        <v>79</v>
      </c>
      <c r="H36" s="15" t="s">
        <v>84</v>
      </c>
      <c r="I36" s="4" t="n">
        <v>765</v>
      </c>
      <c r="J36" s="4" t="n">
        <v>18420</v>
      </c>
      <c r="K36" s="5" t="n">
        <v>24.078431372549</v>
      </c>
    </row>
    <row r="37" customFormat="false" ht="13.2" hidden="false" customHeight="false" outlineLevel="0" collapsed="false">
      <c r="A37" s="2" t="n">
        <v>893</v>
      </c>
      <c r="B37" s="15" t="s">
        <v>19</v>
      </c>
      <c r="C37" s="15" t="s">
        <v>34</v>
      </c>
      <c r="D37" s="3" t="n">
        <v>0.743055555555555</v>
      </c>
      <c r="E37" s="3" t="n">
        <v>0.815972222222222</v>
      </c>
      <c r="G37" s="1" t="s">
        <v>79</v>
      </c>
      <c r="H37" s="15" t="s">
        <v>85</v>
      </c>
      <c r="I37" s="4" t="n">
        <v>765</v>
      </c>
      <c r="J37" s="4" t="n">
        <v>32390</v>
      </c>
      <c r="K37" s="5" t="n">
        <v>42.3398692810458</v>
      </c>
    </row>
    <row r="38" customFormat="false" ht="13.2" hidden="false" customHeight="false" outlineLevel="0" collapsed="false">
      <c r="A38" s="2" t="n">
        <v>894</v>
      </c>
      <c r="B38" s="15" t="s">
        <v>19</v>
      </c>
      <c r="C38" s="15" t="s">
        <v>34</v>
      </c>
      <c r="D38" s="3" t="n">
        <v>0.743055555555555</v>
      </c>
      <c r="E38" s="3" t="n">
        <v>0.815972222222222</v>
      </c>
      <c r="G38" s="1" t="s">
        <v>79</v>
      </c>
      <c r="H38" s="15" t="s">
        <v>86</v>
      </c>
      <c r="I38" s="4" t="n">
        <v>765</v>
      </c>
      <c r="J38" s="4" t="n">
        <v>34480</v>
      </c>
      <c r="K38" s="5" t="n">
        <v>45.0718954248366</v>
      </c>
    </row>
    <row r="39" customFormat="false" ht="13.2" hidden="false" customHeight="false" outlineLevel="0" collapsed="false">
      <c r="A39" s="2" t="n">
        <v>895</v>
      </c>
      <c r="B39" s="15" t="s">
        <v>19</v>
      </c>
      <c r="C39" s="15" t="s">
        <v>34</v>
      </c>
      <c r="D39" s="3" t="n">
        <v>0.743055555555555</v>
      </c>
      <c r="E39" s="3" t="n">
        <v>0.815972222222222</v>
      </c>
      <c r="G39" s="1" t="s">
        <v>79</v>
      </c>
      <c r="H39" s="15" t="s">
        <v>87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96</v>
      </c>
      <c r="B40" s="15" t="s">
        <v>19</v>
      </c>
      <c r="C40" s="15" t="s">
        <v>34</v>
      </c>
      <c r="D40" s="3" t="n">
        <v>0.743055555555555</v>
      </c>
      <c r="E40" s="3" t="n">
        <v>0.815972222222222</v>
      </c>
      <c r="G40" s="1" t="s">
        <v>79</v>
      </c>
      <c r="H40" s="15" t="s">
        <v>88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7</v>
      </c>
      <c r="B41" s="15" t="s">
        <v>19</v>
      </c>
      <c r="C41" s="15" t="s">
        <v>34</v>
      </c>
      <c r="D41" s="3" t="n">
        <v>0.743055555555555</v>
      </c>
      <c r="E41" s="3" t="n">
        <v>0.815972222222222</v>
      </c>
      <c r="G41" s="1" t="s">
        <v>79</v>
      </c>
      <c r="H41" s="15" t="s">
        <v>63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8</v>
      </c>
      <c r="B42" s="15" t="s">
        <v>19</v>
      </c>
      <c r="C42" s="15" t="s">
        <v>64</v>
      </c>
      <c r="D42" s="3" t="n">
        <v>0.725694444444445</v>
      </c>
      <c r="E42" s="3" t="n">
        <v>0.777777777777778</v>
      </c>
      <c r="G42" s="1" t="s">
        <v>89</v>
      </c>
      <c r="H42" s="15" t="s">
        <v>80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9</v>
      </c>
      <c r="B43" s="15" t="s">
        <v>19</v>
      </c>
      <c r="C43" s="15" t="s">
        <v>64</v>
      </c>
      <c r="D43" s="3" t="n">
        <v>0.725694444444445</v>
      </c>
      <c r="E43" s="3" t="n">
        <v>0.777777777777778</v>
      </c>
      <c r="G43" s="1" t="s">
        <v>89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00</v>
      </c>
      <c r="B44" s="15" t="s">
        <v>19</v>
      </c>
      <c r="C44" s="15" t="s">
        <v>64</v>
      </c>
      <c r="D44" s="3" t="n">
        <v>0.725694444444445</v>
      </c>
      <c r="E44" s="3" t="n">
        <v>0.777777777777778</v>
      </c>
      <c r="G44" s="1" t="s">
        <v>89</v>
      </c>
      <c r="H44" s="15" t="s">
        <v>81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01</v>
      </c>
      <c r="B45" s="15" t="s">
        <v>19</v>
      </c>
      <c r="C45" s="15" t="s">
        <v>64</v>
      </c>
      <c r="D45" s="3" t="n">
        <v>0.725694444444445</v>
      </c>
      <c r="E45" s="3" t="n">
        <v>0.777777777777778</v>
      </c>
      <c r="G45" s="1" t="s">
        <v>89</v>
      </c>
      <c r="H45" s="15" t="s">
        <v>82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902</v>
      </c>
      <c r="B46" s="15" t="s">
        <v>19</v>
      </c>
      <c r="C46" s="15" t="s">
        <v>64</v>
      </c>
      <c r="D46" s="3" t="n">
        <v>0.725694444444445</v>
      </c>
      <c r="E46" s="3" t="n">
        <v>0.777777777777778</v>
      </c>
      <c r="G46" s="1" t="s">
        <v>89</v>
      </c>
      <c r="H46" s="15" t="s">
        <v>36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3</v>
      </c>
      <c r="B47" s="15" t="s">
        <v>19</v>
      </c>
      <c r="C47" s="15" t="s">
        <v>64</v>
      </c>
      <c r="D47" s="3" t="n">
        <v>0.725694444444445</v>
      </c>
      <c r="E47" s="3" t="n">
        <v>0.777777777777778</v>
      </c>
      <c r="G47" s="1" t="s">
        <v>89</v>
      </c>
      <c r="H47" s="15" t="s">
        <v>83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4</v>
      </c>
      <c r="B48" s="15" t="s">
        <v>19</v>
      </c>
      <c r="C48" s="15" t="s">
        <v>64</v>
      </c>
      <c r="D48" s="3" t="n">
        <v>0.725694444444445</v>
      </c>
      <c r="E48" s="3" t="n">
        <v>0.777777777777778</v>
      </c>
      <c r="G48" s="1" t="s">
        <v>89</v>
      </c>
      <c r="H48" s="15" t="s">
        <v>84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5</v>
      </c>
      <c r="B49" s="15" t="s">
        <v>19</v>
      </c>
      <c r="C49" s="15" t="s">
        <v>64</v>
      </c>
      <c r="D49" s="3" t="n">
        <v>0.725694444444445</v>
      </c>
      <c r="E49" s="3" t="n">
        <v>0.777777777777778</v>
      </c>
      <c r="G49" s="1" t="s">
        <v>89</v>
      </c>
      <c r="H49" s="15" t="s">
        <v>85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6</v>
      </c>
      <c r="B50" s="15" t="s">
        <v>19</v>
      </c>
      <c r="C50" s="15" t="s">
        <v>64</v>
      </c>
      <c r="D50" s="3" t="n">
        <v>0.725694444444445</v>
      </c>
      <c r="E50" s="3" t="n">
        <v>0.777777777777778</v>
      </c>
      <c r="G50" s="1" t="s">
        <v>89</v>
      </c>
      <c r="H50" s="15" t="s">
        <v>86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7</v>
      </c>
      <c r="B51" s="15" t="s">
        <v>19</v>
      </c>
      <c r="C51" s="15" t="s">
        <v>64</v>
      </c>
      <c r="D51" s="3" t="n">
        <v>0.725694444444445</v>
      </c>
      <c r="E51" s="3" t="n">
        <v>0.777777777777778</v>
      </c>
      <c r="G51" s="1" t="s">
        <v>89</v>
      </c>
      <c r="H51" s="15" t="s">
        <v>87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8</v>
      </c>
      <c r="B52" s="15" t="s">
        <v>19</v>
      </c>
      <c r="C52" s="15" t="s">
        <v>64</v>
      </c>
      <c r="D52" s="3" t="n">
        <v>0.725694444444445</v>
      </c>
      <c r="E52" s="3" t="n">
        <v>0.777777777777778</v>
      </c>
      <c r="G52" s="1" t="s">
        <v>89</v>
      </c>
      <c r="H52" s="15" t="s">
        <v>88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9</v>
      </c>
      <c r="B53" s="15" t="s">
        <v>19</v>
      </c>
      <c r="C53" s="15" t="s">
        <v>64</v>
      </c>
      <c r="D53" s="3" t="n">
        <v>0.725694444444445</v>
      </c>
      <c r="E53" s="3" t="n">
        <v>0.777777777777778</v>
      </c>
      <c r="G53" s="1" t="s">
        <v>89</v>
      </c>
      <c r="H53" s="15" t="s">
        <v>63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10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0</v>
      </c>
      <c r="H54" s="15" t="s">
        <v>80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11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0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2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0</v>
      </c>
      <c r="H56" s="15" t="s">
        <v>81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3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0</v>
      </c>
      <c r="H57" s="15" t="s">
        <v>82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14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0</v>
      </c>
      <c r="H58" s="15" t="s">
        <v>36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5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0</v>
      </c>
      <c r="H59" s="15" t="s">
        <v>83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6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0</v>
      </c>
      <c r="H60" s="15" t="s">
        <v>84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7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0</v>
      </c>
      <c r="H61" s="15" t="s">
        <v>85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8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0</v>
      </c>
      <c r="H62" s="15" t="s">
        <v>86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9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0</v>
      </c>
      <c r="H63" s="15" t="s">
        <v>87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20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0</v>
      </c>
      <c r="H64" s="15" t="s">
        <v>88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21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0</v>
      </c>
      <c r="H65" s="15" t="s">
        <v>63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1</v>
      </c>
    </row>
    <row r="67" customFormat="false" ht="13.2" hidden="false" customHeight="false" outlineLevel="0" collapsed="false">
      <c r="A67" s="2" t="n">
        <v>76</v>
      </c>
      <c r="B67" s="15" t="s">
        <v>34</v>
      </c>
      <c r="C67" s="15" t="s">
        <v>19</v>
      </c>
      <c r="D67" s="3" t="n">
        <v>0.569444444444444</v>
      </c>
      <c r="E67" s="3" t="n">
        <v>0.645833333333333</v>
      </c>
      <c r="G67" s="1" t="s">
        <v>92</v>
      </c>
      <c r="H67" s="15" t="s">
        <v>80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34</v>
      </c>
      <c r="C68" s="15" t="s">
        <v>19</v>
      </c>
      <c r="D68" s="3" t="n">
        <v>0.569444444444444</v>
      </c>
      <c r="E68" s="3" t="n">
        <v>0.645833333333333</v>
      </c>
      <c r="G68" s="1" t="s">
        <v>92</v>
      </c>
      <c r="H68" s="15" t="s">
        <v>22</v>
      </c>
      <c r="I68" s="4" t="n">
        <v>1165</v>
      </c>
      <c r="J68" s="4" t="n">
        <v>38890</v>
      </c>
      <c r="K68" s="5" t="n">
        <v>33.381974248927</v>
      </c>
    </row>
    <row r="69" customFormat="false" ht="13.2" hidden="false" customHeight="false" outlineLevel="0" collapsed="false">
      <c r="A69" s="2" t="n">
        <v>78</v>
      </c>
      <c r="B69" s="15" t="s">
        <v>34</v>
      </c>
      <c r="C69" s="15" t="s">
        <v>19</v>
      </c>
      <c r="D69" s="3" t="n">
        <v>0.569444444444444</v>
      </c>
      <c r="E69" s="3" t="n">
        <v>0.645833333333333</v>
      </c>
      <c r="G69" s="1" t="s">
        <v>92</v>
      </c>
      <c r="H69" s="15" t="s">
        <v>81</v>
      </c>
      <c r="I69" s="4" t="n">
        <v>1165</v>
      </c>
      <c r="J69" s="4" t="n">
        <v>39020</v>
      </c>
      <c r="K69" s="5" t="n">
        <v>33.4935622317597</v>
      </c>
    </row>
    <row r="70" customFormat="false" ht="13.2" hidden="false" customHeight="false" outlineLevel="0" collapsed="false">
      <c r="A70" s="2" t="n">
        <v>79</v>
      </c>
      <c r="B70" s="15" t="s">
        <v>34</v>
      </c>
      <c r="C70" s="15" t="s">
        <v>19</v>
      </c>
      <c r="D70" s="3" t="n">
        <v>0.569444444444444</v>
      </c>
      <c r="E70" s="3" t="n">
        <v>0.645833333333333</v>
      </c>
      <c r="G70" s="1" t="s">
        <v>92</v>
      </c>
      <c r="H70" s="15" t="s">
        <v>82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34</v>
      </c>
      <c r="C71" s="15" t="s">
        <v>19</v>
      </c>
      <c r="D71" s="3" t="n">
        <v>0.569444444444444</v>
      </c>
      <c r="E71" s="3" t="n">
        <v>0.645833333333333</v>
      </c>
      <c r="G71" s="1" t="s">
        <v>92</v>
      </c>
      <c r="H71" s="15" t="s">
        <v>36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34</v>
      </c>
      <c r="C72" s="15" t="s">
        <v>19</v>
      </c>
      <c r="D72" s="3" t="n">
        <v>0.569444444444444</v>
      </c>
      <c r="E72" s="3" t="n">
        <v>0.645833333333333</v>
      </c>
      <c r="G72" s="1" t="s">
        <v>92</v>
      </c>
      <c r="H72" s="15" t="s">
        <v>83</v>
      </c>
      <c r="I72" s="4" t="n">
        <v>765</v>
      </c>
      <c r="J72" s="4" t="n">
        <v>15210</v>
      </c>
      <c r="K72" s="5" t="n">
        <v>19.8823529411765</v>
      </c>
    </row>
    <row r="73" customFormat="false" ht="13.2" hidden="false" customHeight="false" outlineLevel="0" collapsed="false">
      <c r="A73" s="2" t="n">
        <v>82</v>
      </c>
      <c r="B73" s="15" t="s">
        <v>34</v>
      </c>
      <c r="C73" s="15" t="s">
        <v>19</v>
      </c>
      <c r="D73" s="3" t="n">
        <v>0.569444444444444</v>
      </c>
      <c r="E73" s="3" t="n">
        <v>0.645833333333333</v>
      </c>
      <c r="G73" s="1" t="s">
        <v>92</v>
      </c>
      <c r="H73" s="15" t="s">
        <v>84</v>
      </c>
      <c r="I73" s="4" t="n">
        <v>765</v>
      </c>
      <c r="J73" s="4" t="n">
        <v>18420</v>
      </c>
      <c r="K73" s="5" t="n">
        <v>24.078431372549</v>
      </c>
    </row>
    <row r="74" customFormat="false" ht="13.2" hidden="false" customHeight="false" outlineLevel="0" collapsed="false">
      <c r="A74" s="2" t="n">
        <v>83</v>
      </c>
      <c r="B74" s="15" t="s">
        <v>34</v>
      </c>
      <c r="C74" s="15" t="s">
        <v>19</v>
      </c>
      <c r="D74" s="3" t="n">
        <v>0.569444444444444</v>
      </c>
      <c r="E74" s="3" t="n">
        <v>0.645833333333333</v>
      </c>
      <c r="G74" s="1" t="s">
        <v>92</v>
      </c>
      <c r="H74" s="15" t="s">
        <v>85</v>
      </c>
      <c r="I74" s="4" t="n">
        <v>765</v>
      </c>
      <c r="J74" s="4" t="n">
        <v>32390</v>
      </c>
      <c r="K74" s="5" t="n">
        <v>42.3398692810458</v>
      </c>
    </row>
    <row r="75" customFormat="false" ht="13.2" hidden="false" customHeight="false" outlineLevel="0" collapsed="false">
      <c r="A75" s="2" t="n">
        <v>84</v>
      </c>
      <c r="B75" s="15" t="s">
        <v>34</v>
      </c>
      <c r="C75" s="15" t="s">
        <v>19</v>
      </c>
      <c r="D75" s="3" t="n">
        <v>0.569444444444444</v>
      </c>
      <c r="E75" s="3" t="n">
        <v>0.645833333333333</v>
      </c>
      <c r="G75" s="1" t="s">
        <v>92</v>
      </c>
      <c r="H75" s="15" t="s">
        <v>86</v>
      </c>
      <c r="I75" s="4" t="n">
        <v>765</v>
      </c>
      <c r="J75" s="4" t="n">
        <v>34480</v>
      </c>
      <c r="K75" s="5" t="n">
        <v>45.0718954248366</v>
      </c>
    </row>
    <row r="76" customFormat="false" ht="13.2" hidden="false" customHeight="false" outlineLevel="0" collapsed="false">
      <c r="A76" s="2" t="n">
        <v>85</v>
      </c>
      <c r="B76" s="15" t="s">
        <v>34</v>
      </c>
      <c r="C76" s="15" t="s">
        <v>19</v>
      </c>
      <c r="D76" s="3" t="n">
        <v>0.569444444444444</v>
      </c>
      <c r="E76" s="3" t="n">
        <v>0.645833333333333</v>
      </c>
      <c r="G76" s="1" t="s">
        <v>92</v>
      </c>
      <c r="H76" s="15" t="s">
        <v>87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34</v>
      </c>
      <c r="C77" s="15" t="s">
        <v>19</v>
      </c>
      <c r="D77" s="3" t="n">
        <v>0.569444444444444</v>
      </c>
      <c r="E77" s="3" t="n">
        <v>0.645833333333333</v>
      </c>
      <c r="G77" s="1" t="s">
        <v>92</v>
      </c>
      <c r="H77" s="15" t="s">
        <v>88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34</v>
      </c>
      <c r="C78" s="15" t="s">
        <v>19</v>
      </c>
      <c r="D78" s="3" t="n">
        <v>0.569444444444444</v>
      </c>
      <c r="E78" s="3" t="n">
        <v>0.645833333333333</v>
      </c>
      <c r="G78" s="1" t="s">
        <v>92</v>
      </c>
      <c r="H78" s="15" t="s">
        <v>63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40</v>
      </c>
      <c r="B79" s="15" t="s">
        <v>64</v>
      </c>
      <c r="C79" s="15" t="s">
        <v>19</v>
      </c>
      <c r="D79" s="3" t="n">
        <v>0.590277777777778</v>
      </c>
      <c r="E79" s="3" t="n">
        <v>0.642361111111111</v>
      </c>
      <c r="G79" s="1" t="s">
        <v>93</v>
      </c>
      <c r="H79" s="15" t="s">
        <v>80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41</v>
      </c>
      <c r="B80" s="15" t="s">
        <v>64</v>
      </c>
      <c r="C80" s="15" t="s">
        <v>19</v>
      </c>
      <c r="D80" s="3" t="n">
        <v>0.590277777777778</v>
      </c>
      <c r="E80" s="3" t="n">
        <v>0.642361111111111</v>
      </c>
      <c r="G80" s="1" t="s">
        <v>93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42</v>
      </c>
      <c r="B81" s="15" t="s">
        <v>64</v>
      </c>
      <c r="C81" s="15" t="s">
        <v>19</v>
      </c>
      <c r="D81" s="3" t="n">
        <v>0.590277777777778</v>
      </c>
      <c r="E81" s="3" t="n">
        <v>0.642361111111111</v>
      </c>
      <c r="G81" s="1" t="s">
        <v>93</v>
      </c>
      <c r="H81" s="15" t="s">
        <v>81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43</v>
      </c>
      <c r="B82" s="15" t="s">
        <v>64</v>
      </c>
      <c r="C82" s="15" t="s">
        <v>19</v>
      </c>
      <c r="D82" s="3" t="n">
        <v>0.590277777777778</v>
      </c>
      <c r="E82" s="3" t="n">
        <v>0.642361111111111</v>
      </c>
      <c r="G82" s="1" t="s">
        <v>93</v>
      </c>
      <c r="H82" s="15" t="s">
        <v>82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44</v>
      </c>
      <c r="B83" s="15" t="s">
        <v>64</v>
      </c>
      <c r="C83" s="15" t="s">
        <v>19</v>
      </c>
      <c r="D83" s="3" t="n">
        <v>0.590277777777778</v>
      </c>
      <c r="E83" s="3" t="n">
        <v>0.642361111111111</v>
      </c>
      <c r="G83" s="1" t="s">
        <v>93</v>
      </c>
      <c r="H83" s="15" t="s">
        <v>36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45</v>
      </c>
      <c r="B84" s="15" t="s">
        <v>64</v>
      </c>
      <c r="C84" s="15" t="s">
        <v>19</v>
      </c>
      <c r="D84" s="3" t="n">
        <v>0.590277777777778</v>
      </c>
      <c r="E84" s="3" t="n">
        <v>0.642361111111111</v>
      </c>
      <c r="G84" s="1" t="s">
        <v>93</v>
      </c>
      <c r="H84" s="15" t="s">
        <v>83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46</v>
      </c>
      <c r="B85" s="15" t="s">
        <v>64</v>
      </c>
      <c r="C85" s="15" t="s">
        <v>19</v>
      </c>
      <c r="D85" s="3" t="n">
        <v>0.590277777777778</v>
      </c>
      <c r="E85" s="3" t="n">
        <v>0.642361111111111</v>
      </c>
      <c r="G85" s="1" t="s">
        <v>93</v>
      </c>
      <c r="H85" s="15" t="s">
        <v>84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47</v>
      </c>
      <c r="B86" s="15" t="s">
        <v>64</v>
      </c>
      <c r="C86" s="15" t="s">
        <v>19</v>
      </c>
      <c r="D86" s="3" t="n">
        <v>0.590277777777778</v>
      </c>
      <c r="E86" s="3" t="n">
        <v>0.642361111111111</v>
      </c>
      <c r="G86" s="1" t="s">
        <v>93</v>
      </c>
      <c r="H86" s="15" t="s">
        <v>85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48</v>
      </c>
      <c r="B87" s="15" t="s">
        <v>64</v>
      </c>
      <c r="C87" s="15" t="s">
        <v>19</v>
      </c>
      <c r="D87" s="3" t="n">
        <v>0.590277777777778</v>
      </c>
      <c r="E87" s="3" t="n">
        <v>0.642361111111111</v>
      </c>
      <c r="G87" s="1" t="s">
        <v>93</v>
      </c>
      <c r="H87" s="15" t="s">
        <v>86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49</v>
      </c>
      <c r="B88" s="15" t="s">
        <v>64</v>
      </c>
      <c r="C88" s="15" t="s">
        <v>19</v>
      </c>
      <c r="D88" s="3" t="n">
        <v>0.590277777777778</v>
      </c>
      <c r="E88" s="3" t="n">
        <v>0.642361111111111</v>
      </c>
      <c r="G88" s="1" t="s">
        <v>93</v>
      </c>
      <c r="H88" s="15" t="s">
        <v>87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50</v>
      </c>
      <c r="B89" s="15" t="s">
        <v>64</v>
      </c>
      <c r="C89" s="15" t="s">
        <v>19</v>
      </c>
      <c r="D89" s="3" t="n">
        <v>0.590277777777778</v>
      </c>
      <c r="E89" s="3" t="n">
        <v>0.642361111111111</v>
      </c>
      <c r="G89" s="1" t="s">
        <v>93</v>
      </c>
      <c r="H89" s="15" t="s">
        <v>88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51</v>
      </c>
      <c r="B90" s="15" t="s">
        <v>64</v>
      </c>
      <c r="C90" s="15" t="s">
        <v>19</v>
      </c>
      <c r="D90" s="3" t="n">
        <v>0.590277777777778</v>
      </c>
      <c r="E90" s="3" t="n">
        <v>0.642361111111111</v>
      </c>
      <c r="G90" s="1" t="s">
        <v>93</v>
      </c>
      <c r="H90" s="15" t="s">
        <v>63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18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4</v>
      </c>
      <c r="H91" s="15" t="s">
        <v>80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819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4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20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4</v>
      </c>
      <c r="H93" s="15" t="s">
        <v>81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21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4</v>
      </c>
      <c r="H94" s="15" t="s">
        <v>82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822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4</v>
      </c>
      <c r="H95" s="15" t="s">
        <v>36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23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4</v>
      </c>
      <c r="H96" s="15" t="s">
        <v>83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24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4</v>
      </c>
      <c r="H97" s="15" t="s">
        <v>84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25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4</v>
      </c>
      <c r="H98" s="15" t="s">
        <v>85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26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4</v>
      </c>
      <c r="H99" s="15" t="s">
        <v>86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27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4</v>
      </c>
      <c r="H100" s="15" t="s">
        <v>87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28</v>
      </c>
      <c r="B101" s="15" t="s">
        <v>20</v>
      </c>
      <c r="C101" s="15" t="s">
        <v>19</v>
      </c>
      <c r="D101" s="3" t="n">
        <v>0.586805555555556</v>
      </c>
      <c r="E101" s="3" t="n">
        <v>0.645833333333333</v>
      </c>
      <c r="G101" s="1" t="s">
        <v>94</v>
      </c>
      <c r="H101" s="15" t="s">
        <v>88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29</v>
      </c>
      <c r="B102" s="15" t="s">
        <v>20</v>
      </c>
      <c r="C102" s="15" t="s">
        <v>19</v>
      </c>
      <c r="D102" s="3" t="n">
        <v>0.586805555555556</v>
      </c>
      <c r="E102" s="3" t="n">
        <v>0.645833333333333</v>
      </c>
      <c r="G102" s="1" t="s">
        <v>94</v>
      </c>
      <c r="H102" s="15" t="s">
        <v>63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59</v>
      </c>
      <c r="B1" s="7"/>
      <c r="C1" s="7"/>
      <c r="D1" s="2" t="n">
        <f aca="false">COUNTA(D3:D10001)</f>
        <v>90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6</v>
      </c>
      <c r="B3" s="15" t="s">
        <v>19</v>
      </c>
      <c r="C3" s="15" t="s">
        <v>34</v>
      </c>
      <c r="D3" s="3" t="n">
        <v>0.743055555555555</v>
      </c>
      <c r="E3" s="3" t="n">
        <v>0.815972222222222</v>
      </c>
      <c r="G3" s="1" t="s">
        <v>35</v>
      </c>
      <c r="H3" s="15" t="s">
        <v>36</v>
      </c>
      <c r="I3" s="4" t="n">
        <v>765</v>
      </c>
      <c r="J3" s="4" t="n">
        <v>22220</v>
      </c>
      <c r="K3" s="5" t="n">
        <v>29.0457516339869</v>
      </c>
    </row>
    <row r="4" customFormat="false" ht="13.2" hidden="false" customHeight="false" outlineLevel="0" collapsed="false">
      <c r="A4" s="2" t="n">
        <v>893</v>
      </c>
      <c r="B4" s="15" t="s">
        <v>19</v>
      </c>
      <c r="C4" s="15" t="s">
        <v>34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5</v>
      </c>
      <c r="B5" s="15" t="s">
        <v>19</v>
      </c>
      <c r="C5" s="15" t="s">
        <v>64</v>
      </c>
      <c r="D5" s="3" t="n">
        <v>0.725694444444445</v>
      </c>
      <c r="E5" s="3" t="n">
        <v>0.777777777777778</v>
      </c>
      <c r="G5" s="1" t="s">
        <v>65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5</v>
      </c>
      <c r="B6" s="15" t="s">
        <v>19</v>
      </c>
      <c r="C6" s="15" t="s">
        <v>64</v>
      </c>
      <c r="D6" s="3" t="n">
        <v>0.725694444444445</v>
      </c>
      <c r="E6" s="3" t="n">
        <v>0.777777777777778</v>
      </c>
      <c r="G6" s="1" t="s">
        <v>66</v>
      </c>
      <c r="H6" s="15" t="s">
        <v>63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7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7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7</v>
      </c>
      <c r="H8" s="15" t="s">
        <v>63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34</v>
      </c>
      <c r="C10" s="15" t="s">
        <v>19</v>
      </c>
      <c r="D10" s="3" t="n">
        <v>0.569444444444444</v>
      </c>
      <c r="E10" s="3" t="n">
        <v>0.645833333333333</v>
      </c>
      <c r="G10" s="1" t="s">
        <v>56</v>
      </c>
      <c r="H10" s="15" t="s">
        <v>36</v>
      </c>
      <c r="I10" s="4" t="n">
        <v>765</v>
      </c>
      <c r="J10" s="4" t="n">
        <v>15720</v>
      </c>
      <c r="K10" s="5" t="n">
        <v>20.5490196078431</v>
      </c>
    </row>
    <row r="11" customFormat="false" ht="13.2" hidden="false" customHeight="false" outlineLevel="0" collapsed="false">
      <c r="A11" s="2" t="n">
        <v>87</v>
      </c>
      <c r="B11" s="15" t="s">
        <v>34</v>
      </c>
      <c r="C11" s="15" t="s">
        <v>19</v>
      </c>
      <c r="D11" s="3" t="n">
        <v>0.569444444444444</v>
      </c>
      <c r="E11" s="3" t="n">
        <v>0.645833333333333</v>
      </c>
      <c r="G11" s="1" t="s">
        <v>68</v>
      </c>
      <c r="H11" s="15" t="s">
        <v>63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28</v>
      </c>
      <c r="B12" s="15" t="s">
        <v>64</v>
      </c>
      <c r="C12" s="15" t="s">
        <v>19</v>
      </c>
      <c r="D12" s="3" t="n">
        <v>0.590277777777778</v>
      </c>
      <c r="E12" s="3" t="n">
        <v>0.642361111111111</v>
      </c>
      <c r="G12" s="1" t="s">
        <v>69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38</v>
      </c>
      <c r="B13" s="15" t="s">
        <v>64</v>
      </c>
      <c r="C13" s="15" t="s">
        <v>19</v>
      </c>
      <c r="D13" s="3" t="n">
        <v>0.590277777777778</v>
      </c>
      <c r="E13" s="3" t="n">
        <v>0.642361111111111</v>
      </c>
      <c r="G13" s="1" t="s">
        <v>70</v>
      </c>
      <c r="H13" s="15" t="s">
        <v>63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02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12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1</v>
      </c>
      <c r="H15" s="15" t="s">
        <v>63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2</v>
      </c>
    </row>
    <row r="18" customFormat="false" ht="13.2" hidden="false" customHeight="false" outlineLevel="0" collapsed="false">
      <c r="A18" s="19" t="n">
        <v>886</v>
      </c>
      <c r="B18" s="20" t="s">
        <v>19</v>
      </c>
      <c r="C18" s="20" t="s">
        <v>34</v>
      </c>
      <c r="D18" s="21" t="n">
        <v>0.743055555555555</v>
      </c>
      <c r="E18" s="21" t="n">
        <v>0.815972222222222</v>
      </c>
      <c r="F18" s="21"/>
      <c r="G18" s="22" t="s">
        <v>35</v>
      </c>
      <c r="H18" s="20" t="s">
        <v>36</v>
      </c>
      <c r="I18" s="23" t="n">
        <v>765</v>
      </c>
      <c r="J18" s="23" t="n">
        <v>22220</v>
      </c>
      <c r="K18" s="24" t="n">
        <v>2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3</v>
      </c>
    </row>
    <row r="20" customFormat="false" ht="13.2" hidden="false" customHeight="false" outlineLevel="0" collapsed="false">
      <c r="A20" s="25" t="n">
        <v>893</v>
      </c>
      <c r="B20" s="26" t="s">
        <v>19</v>
      </c>
      <c r="C20" s="26" t="s">
        <v>34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4</v>
      </c>
    </row>
    <row r="22" customFormat="false" ht="13.2" hidden="false" customHeight="false" outlineLevel="0" collapsed="false">
      <c r="A22" s="19" t="n">
        <v>895</v>
      </c>
      <c r="B22" s="20" t="s">
        <v>19</v>
      </c>
      <c r="C22" s="20" t="s">
        <v>64</v>
      </c>
      <c r="D22" s="21" t="n">
        <v>0.725694444444445</v>
      </c>
      <c r="E22" s="21" t="n">
        <v>0.777777777777778</v>
      </c>
      <c r="F22" s="21"/>
      <c r="G22" s="22" t="s">
        <v>65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5</v>
      </c>
    </row>
    <row r="24" customFormat="false" ht="13.2" hidden="false" customHeight="false" outlineLevel="0" collapsed="false">
      <c r="A24" s="25" t="n">
        <v>905</v>
      </c>
      <c r="B24" s="26" t="s">
        <v>19</v>
      </c>
      <c r="C24" s="26" t="s">
        <v>64</v>
      </c>
      <c r="D24" s="27" t="n">
        <v>0.725694444444445</v>
      </c>
      <c r="E24" s="27" t="n">
        <v>0.777777777777778</v>
      </c>
      <c r="F24" s="27"/>
      <c r="G24" s="28" t="s">
        <v>66</v>
      </c>
      <c r="H24" s="26" t="s">
        <v>63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6</v>
      </c>
    </row>
    <row r="26" customFormat="false" ht="13.2" hidden="false" customHeight="false" outlineLevel="0" collapsed="false">
      <c r="A26" s="19" t="n">
        <v>907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7</v>
      </c>
    </row>
    <row r="28" customFormat="false" ht="13.2" hidden="false" customHeight="false" outlineLevel="0" collapsed="false">
      <c r="A28" s="25" t="n">
        <v>917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3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78</v>
      </c>
    </row>
    <row r="30" customFormat="false" ht="13.2" hidden="false" customHeight="false" outlineLevel="0" collapsed="false">
      <c r="A30" s="2" t="n">
        <v>882</v>
      </c>
      <c r="B30" s="15" t="s">
        <v>19</v>
      </c>
      <c r="C30" s="15" t="s">
        <v>34</v>
      </c>
      <c r="D30" s="3" t="n">
        <v>0.743055555555555</v>
      </c>
      <c r="E30" s="3" t="n">
        <v>0.815972222222222</v>
      </c>
      <c r="G30" s="1" t="s">
        <v>79</v>
      </c>
      <c r="H30" s="15" t="s">
        <v>80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83</v>
      </c>
      <c r="B31" s="15" t="s">
        <v>19</v>
      </c>
      <c r="C31" s="15" t="s">
        <v>34</v>
      </c>
      <c r="D31" s="3" t="n">
        <v>0.743055555555555</v>
      </c>
      <c r="E31" s="3" t="n">
        <v>0.815972222222222</v>
      </c>
      <c r="G31" s="1" t="s">
        <v>79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84</v>
      </c>
      <c r="B32" s="15" t="s">
        <v>19</v>
      </c>
      <c r="C32" s="15" t="s">
        <v>34</v>
      </c>
      <c r="D32" s="3" t="n">
        <v>0.743055555555555</v>
      </c>
      <c r="E32" s="3" t="n">
        <v>0.815972222222222</v>
      </c>
      <c r="G32" s="1" t="s">
        <v>79</v>
      </c>
      <c r="H32" s="15" t="s">
        <v>81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885</v>
      </c>
      <c r="B33" s="15" t="s">
        <v>19</v>
      </c>
      <c r="C33" s="15" t="s">
        <v>34</v>
      </c>
      <c r="D33" s="3" t="n">
        <v>0.743055555555555</v>
      </c>
      <c r="E33" s="3" t="n">
        <v>0.815972222222222</v>
      </c>
      <c r="G33" s="1" t="s">
        <v>79</v>
      </c>
      <c r="H33" s="15" t="s">
        <v>82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86</v>
      </c>
      <c r="B34" s="15" t="s">
        <v>19</v>
      </c>
      <c r="C34" s="15" t="s">
        <v>34</v>
      </c>
      <c r="D34" s="3" t="n">
        <v>0.743055555555555</v>
      </c>
      <c r="E34" s="3" t="n">
        <v>0.815972222222222</v>
      </c>
      <c r="G34" s="1" t="s">
        <v>79</v>
      </c>
      <c r="H34" s="15" t="s">
        <v>36</v>
      </c>
      <c r="I34" s="4" t="n">
        <v>765</v>
      </c>
      <c r="J34" s="4" t="n">
        <v>22220</v>
      </c>
      <c r="K34" s="5" t="n">
        <v>29.0457516339869</v>
      </c>
    </row>
    <row r="35" customFormat="false" ht="13.2" hidden="false" customHeight="false" outlineLevel="0" collapsed="false">
      <c r="A35" s="2" t="n">
        <v>887</v>
      </c>
      <c r="B35" s="15" t="s">
        <v>19</v>
      </c>
      <c r="C35" s="15" t="s">
        <v>34</v>
      </c>
      <c r="D35" s="3" t="n">
        <v>0.743055555555555</v>
      </c>
      <c r="E35" s="3" t="n">
        <v>0.815972222222222</v>
      </c>
      <c r="G35" s="1" t="s">
        <v>79</v>
      </c>
      <c r="H35" s="15" t="s">
        <v>83</v>
      </c>
      <c r="I35" s="4" t="n">
        <v>765</v>
      </c>
      <c r="J35" s="4" t="n">
        <v>22220</v>
      </c>
      <c r="K35" s="5" t="n">
        <v>29.0457516339869</v>
      </c>
    </row>
    <row r="36" customFormat="false" ht="13.2" hidden="false" customHeight="false" outlineLevel="0" collapsed="false">
      <c r="A36" s="2" t="n">
        <v>888</v>
      </c>
      <c r="B36" s="15" t="s">
        <v>19</v>
      </c>
      <c r="C36" s="15" t="s">
        <v>34</v>
      </c>
      <c r="D36" s="3" t="n">
        <v>0.743055555555555</v>
      </c>
      <c r="E36" s="3" t="n">
        <v>0.815972222222222</v>
      </c>
      <c r="G36" s="1" t="s">
        <v>79</v>
      </c>
      <c r="H36" s="15" t="s">
        <v>84</v>
      </c>
      <c r="I36" s="4" t="n">
        <v>765</v>
      </c>
      <c r="J36" s="4" t="n">
        <v>22220</v>
      </c>
      <c r="K36" s="5" t="n">
        <v>29.0457516339869</v>
      </c>
    </row>
    <row r="37" customFormat="false" ht="13.2" hidden="false" customHeight="false" outlineLevel="0" collapsed="false">
      <c r="A37" s="2" t="n">
        <v>889</v>
      </c>
      <c r="B37" s="15" t="s">
        <v>19</v>
      </c>
      <c r="C37" s="15" t="s">
        <v>34</v>
      </c>
      <c r="D37" s="3" t="n">
        <v>0.743055555555555</v>
      </c>
      <c r="E37" s="3" t="n">
        <v>0.815972222222222</v>
      </c>
      <c r="G37" s="1" t="s">
        <v>79</v>
      </c>
      <c r="H37" s="15" t="s">
        <v>85</v>
      </c>
      <c r="I37" s="4" t="n">
        <v>765</v>
      </c>
      <c r="J37" s="4" t="n">
        <v>32390</v>
      </c>
      <c r="K37" s="5" t="n">
        <v>42.3398692810458</v>
      </c>
    </row>
    <row r="38" customFormat="false" ht="13.2" hidden="false" customHeight="false" outlineLevel="0" collapsed="false">
      <c r="A38" s="2" t="n">
        <v>890</v>
      </c>
      <c r="B38" s="15" t="s">
        <v>19</v>
      </c>
      <c r="C38" s="15" t="s">
        <v>34</v>
      </c>
      <c r="D38" s="3" t="n">
        <v>0.743055555555555</v>
      </c>
      <c r="E38" s="3" t="n">
        <v>0.815972222222222</v>
      </c>
      <c r="G38" s="1" t="s">
        <v>79</v>
      </c>
      <c r="H38" s="15" t="s">
        <v>86</v>
      </c>
      <c r="I38" s="4" t="n">
        <v>765</v>
      </c>
      <c r="J38" s="4" t="n">
        <v>34480</v>
      </c>
      <c r="K38" s="5" t="n">
        <v>45.0718954248366</v>
      </c>
    </row>
    <row r="39" customFormat="false" ht="13.2" hidden="false" customHeight="false" outlineLevel="0" collapsed="false">
      <c r="A39" s="2" t="n">
        <v>891</v>
      </c>
      <c r="B39" s="15" t="s">
        <v>19</v>
      </c>
      <c r="C39" s="15" t="s">
        <v>34</v>
      </c>
      <c r="D39" s="3" t="n">
        <v>0.743055555555555</v>
      </c>
      <c r="E39" s="3" t="n">
        <v>0.815972222222222</v>
      </c>
      <c r="G39" s="1" t="s">
        <v>79</v>
      </c>
      <c r="H39" s="15" t="s">
        <v>87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92</v>
      </c>
      <c r="B40" s="15" t="s">
        <v>19</v>
      </c>
      <c r="C40" s="15" t="s">
        <v>34</v>
      </c>
      <c r="D40" s="3" t="n">
        <v>0.743055555555555</v>
      </c>
      <c r="E40" s="3" t="n">
        <v>0.815972222222222</v>
      </c>
      <c r="G40" s="1" t="s">
        <v>79</v>
      </c>
      <c r="H40" s="15" t="s">
        <v>88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3</v>
      </c>
      <c r="B41" s="15" t="s">
        <v>19</v>
      </c>
      <c r="C41" s="15" t="s">
        <v>34</v>
      </c>
      <c r="D41" s="3" t="n">
        <v>0.743055555555555</v>
      </c>
      <c r="E41" s="3" t="n">
        <v>0.815972222222222</v>
      </c>
      <c r="G41" s="1" t="s">
        <v>79</v>
      </c>
      <c r="H41" s="15" t="s">
        <v>63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4</v>
      </c>
      <c r="B42" s="15" t="s">
        <v>19</v>
      </c>
      <c r="C42" s="15" t="s">
        <v>64</v>
      </c>
      <c r="D42" s="3" t="n">
        <v>0.725694444444445</v>
      </c>
      <c r="E42" s="3" t="n">
        <v>0.777777777777778</v>
      </c>
      <c r="G42" s="1" t="s">
        <v>89</v>
      </c>
      <c r="H42" s="15" t="s">
        <v>80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5</v>
      </c>
      <c r="B43" s="15" t="s">
        <v>19</v>
      </c>
      <c r="C43" s="15" t="s">
        <v>64</v>
      </c>
      <c r="D43" s="3" t="n">
        <v>0.725694444444445</v>
      </c>
      <c r="E43" s="3" t="n">
        <v>0.777777777777778</v>
      </c>
      <c r="G43" s="1" t="s">
        <v>89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6</v>
      </c>
      <c r="B44" s="15" t="s">
        <v>19</v>
      </c>
      <c r="C44" s="15" t="s">
        <v>64</v>
      </c>
      <c r="D44" s="3" t="n">
        <v>0.725694444444445</v>
      </c>
      <c r="E44" s="3" t="n">
        <v>0.777777777777778</v>
      </c>
      <c r="G44" s="1" t="s">
        <v>89</v>
      </c>
      <c r="H44" s="15" t="s">
        <v>81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7</v>
      </c>
      <c r="B45" s="15" t="s">
        <v>19</v>
      </c>
      <c r="C45" s="15" t="s">
        <v>64</v>
      </c>
      <c r="D45" s="3" t="n">
        <v>0.725694444444445</v>
      </c>
      <c r="E45" s="3" t="n">
        <v>0.777777777777778</v>
      </c>
      <c r="G45" s="1" t="s">
        <v>89</v>
      </c>
      <c r="H45" s="15" t="s">
        <v>82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98</v>
      </c>
      <c r="B46" s="15" t="s">
        <v>19</v>
      </c>
      <c r="C46" s="15" t="s">
        <v>64</v>
      </c>
      <c r="D46" s="3" t="n">
        <v>0.725694444444445</v>
      </c>
      <c r="E46" s="3" t="n">
        <v>0.777777777777778</v>
      </c>
      <c r="G46" s="1" t="s">
        <v>89</v>
      </c>
      <c r="H46" s="15" t="s">
        <v>36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9</v>
      </c>
      <c r="B47" s="15" t="s">
        <v>19</v>
      </c>
      <c r="C47" s="15" t="s">
        <v>64</v>
      </c>
      <c r="D47" s="3" t="n">
        <v>0.725694444444445</v>
      </c>
      <c r="E47" s="3" t="n">
        <v>0.777777777777778</v>
      </c>
      <c r="G47" s="1" t="s">
        <v>89</v>
      </c>
      <c r="H47" s="15" t="s">
        <v>83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0</v>
      </c>
      <c r="B48" s="15" t="s">
        <v>19</v>
      </c>
      <c r="C48" s="15" t="s">
        <v>64</v>
      </c>
      <c r="D48" s="3" t="n">
        <v>0.725694444444445</v>
      </c>
      <c r="E48" s="3" t="n">
        <v>0.777777777777778</v>
      </c>
      <c r="G48" s="1" t="s">
        <v>89</v>
      </c>
      <c r="H48" s="15" t="s">
        <v>84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1</v>
      </c>
      <c r="B49" s="15" t="s">
        <v>19</v>
      </c>
      <c r="C49" s="15" t="s">
        <v>64</v>
      </c>
      <c r="D49" s="3" t="n">
        <v>0.725694444444445</v>
      </c>
      <c r="E49" s="3" t="n">
        <v>0.777777777777778</v>
      </c>
      <c r="G49" s="1" t="s">
        <v>89</v>
      </c>
      <c r="H49" s="15" t="s">
        <v>85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2</v>
      </c>
      <c r="B50" s="15" t="s">
        <v>19</v>
      </c>
      <c r="C50" s="15" t="s">
        <v>64</v>
      </c>
      <c r="D50" s="3" t="n">
        <v>0.725694444444445</v>
      </c>
      <c r="E50" s="3" t="n">
        <v>0.777777777777778</v>
      </c>
      <c r="G50" s="1" t="s">
        <v>89</v>
      </c>
      <c r="H50" s="15" t="s">
        <v>86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3</v>
      </c>
      <c r="B51" s="15" t="s">
        <v>19</v>
      </c>
      <c r="C51" s="15" t="s">
        <v>64</v>
      </c>
      <c r="D51" s="3" t="n">
        <v>0.725694444444445</v>
      </c>
      <c r="E51" s="3" t="n">
        <v>0.777777777777778</v>
      </c>
      <c r="G51" s="1" t="s">
        <v>89</v>
      </c>
      <c r="H51" s="15" t="s">
        <v>87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4</v>
      </c>
      <c r="B52" s="15" t="s">
        <v>19</v>
      </c>
      <c r="C52" s="15" t="s">
        <v>64</v>
      </c>
      <c r="D52" s="3" t="n">
        <v>0.725694444444445</v>
      </c>
      <c r="E52" s="3" t="n">
        <v>0.777777777777778</v>
      </c>
      <c r="G52" s="1" t="s">
        <v>89</v>
      </c>
      <c r="H52" s="15" t="s">
        <v>88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5</v>
      </c>
      <c r="B53" s="15" t="s">
        <v>19</v>
      </c>
      <c r="C53" s="15" t="s">
        <v>64</v>
      </c>
      <c r="D53" s="3" t="n">
        <v>0.725694444444445</v>
      </c>
      <c r="E53" s="3" t="n">
        <v>0.777777777777778</v>
      </c>
      <c r="G53" s="1" t="s">
        <v>89</v>
      </c>
      <c r="H53" s="15" t="s">
        <v>63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6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0</v>
      </c>
      <c r="H54" s="15" t="s">
        <v>80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07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0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8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0</v>
      </c>
      <c r="H56" s="15" t="s">
        <v>81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9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0</v>
      </c>
      <c r="H57" s="15" t="s">
        <v>82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10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0</v>
      </c>
      <c r="H58" s="15" t="s">
        <v>36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1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0</v>
      </c>
      <c r="H59" s="15" t="s">
        <v>83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2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0</v>
      </c>
      <c r="H60" s="15" t="s">
        <v>84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3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0</v>
      </c>
      <c r="H61" s="15" t="s">
        <v>85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4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0</v>
      </c>
      <c r="H62" s="15" t="s">
        <v>86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5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0</v>
      </c>
      <c r="H63" s="15" t="s">
        <v>87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16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0</v>
      </c>
      <c r="H64" s="15" t="s">
        <v>88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7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0</v>
      </c>
      <c r="H65" s="15" t="s">
        <v>63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1</v>
      </c>
    </row>
    <row r="67" customFormat="false" ht="13.2" hidden="false" customHeight="false" outlineLevel="0" collapsed="false">
      <c r="A67" s="2" t="n">
        <v>76</v>
      </c>
      <c r="B67" s="15" t="s">
        <v>34</v>
      </c>
      <c r="C67" s="15" t="s">
        <v>19</v>
      </c>
      <c r="D67" s="3" t="n">
        <v>0.569444444444444</v>
      </c>
      <c r="E67" s="3" t="n">
        <v>0.645833333333333</v>
      </c>
      <c r="G67" s="1" t="s">
        <v>92</v>
      </c>
      <c r="H67" s="15" t="s">
        <v>80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34</v>
      </c>
      <c r="C68" s="15" t="s">
        <v>19</v>
      </c>
      <c r="D68" s="3" t="n">
        <v>0.569444444444444</v>
      </c>
      <c r="E68" s="3" t="n">
        <v>0.645833333333333</v>
      </c>
      <c r="G68" s="1" t="s">
        <v>92</v>
      </c>
      <c r="H68" s="15" t="s">
        <v>22</v>
      </c>
      <c r="I68" s="4" t="n">
        <v>1165</v>
      </c>
      <c r="J68" s="4" t="n">
        <v>38890</v>
      </c>
      <c r="K68" s="5" t="n">
        <v>33.381974248927</v>
      </c>
    </row>
    <row r="69" customFormat="false" ht="13.2" hidden="false" customHeight="false" outlineLevel="0" collapsed="false">
      <c r="A69" s="2" t="n">
        <v>78</v>
      </c>
      <c r="B69" s="15" t="s">
        <v>34</v>
      </c>
      <c r="C69" s="15" t="s">
        <v>19</v>
      </c>
      <c r="D69" s="3" t="n">
        <v>0.569444444444444</v>
      </c>
      <c r="E69" s="3" t="n">
        <v>0.645833333333333</v>
      </c>
      <c r="G69" s="1" t="s">
        <v>92</v>
      </c>
      <c r="H69" s="15" t="s">
        <v>81</v>
      </c>
      <c r="I69" s="4" t="n">
        <v>1165</v>
      </c>
      <c r="J69" s="4" t="n">
        <v>39020</v>
      </c>
      <c r="K69" s="5" t="n">
        <v>33.4935622317597</v>
      </c>
    </row>
    <row r="70" customFormat="false" ht="13.2" hidden="false" customHeight="false" outlineLevel="0" collapsed="false">
      <c r="A70" s="2" t="n">
        <v>79</v>
      </c>
      <c r="B70" s="15" t="s">
        <v>34</v>
      </c>
      <c r="C70" s="15" t="s">
        <v>19</v>
      </c>
      <c r="D70" s="3" t="n">
        <v>0.569444444444444</v>
      </c>
      <c r="E70" s="3" t="n">
        <v>0.645833333333333</v>
      </c>
      <c r="G70" s="1" t="s">
        <v>92</v>
      </c>
      <c r="H70" s="15" t="s">
        <v>82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34</v>
      </c>
      <c r="C71" s="15" t="s">
        <v>19</v>
      </c>
      <c r="D71" s="3" t="n">
        <v>0.569444444444444</v>
      </c>
      <c r="E71" s="3" t="n">
        <v>0.645833333333333</v>
      </c>
      <c r="G71" s="1" t="s">
        <v>92</v>
      </c>
      <c r="H71" s="15" t="s">
        <v>36</v>
      </c>
      <c r="I71" s="4" t="n">
        <v>765</v>
      </c>
      <c r="J71" s="4" t="n">
        <v>15720</v>
      </c>
      <c r="K71" s="5" t="n">
        <v>20.5490196078431</v>
      </c>
    </row>
    <row r="72" customFormat="false" ht="13.2" hidden="false" customHeight="false" outlineLevel="0" collapsed="false">
      <c r="A72" s="2" t="n">
        <v>81</v>
      </c>
      <c r="B72" s="15" t="s">
        <v>34</v>
      </c>
      <c r="C72" s="15" t="s">
        <v>19</v>
      </c>
      <c r="D72" s="3" t="n">
        <v>0.569444444444444</v>
      </c>
      <c r="E72" s="3" t="n">
        <v>0.645833333333333</v>
      </c>
      <c r="G72" s="1" t="s">
        <v>92</v>
      </c>
      <c r="H72" s="15" t="s">
        <v>83</v>
      </c>
      <c r="I72" s="4" t="n">
        <v>765</v>
      </c>
      <c r="J72" s="4" t="n">
        <v>15720</v>
      </c>
      <c r="K72" s="5" t="n">
        <v>20.5490196078431</v>
      </c>
    </row>
    <row r="73" customFormat="false" ht="13.2" hidden="false" customHeight="false" outlineLevel="0" collapsed="false">
      <c r="A73" s="2" t="n">
        <v>82</v>
      </c>
      <c r="B73" s="15" t="s">
        <v>34</v>
      </c>
      <c r="C73" s="15" t="s">
        <v>19</v>
      </c>
      <c r="D73" s="3" t="n">
        <v>0.569444444444444</v>
      </c>
      <c r="E73" s="3" t="n">
        <v>0.645833333333333</v>
      </c>
      <c r="G73" s="1" t="s">
        <v>92</v>
      </c>
      <c r="H73" s="15" t="s">
        <v>84</v>
      </c>
      <c r="I73" s="4" t="n">
        <v>765</v>
      </c>
      <c r="J73" s="4" t="n">
        <v>18420</v>
      </c>
      <c r="K73" s="5" t="n">
        <v>24.078431372549</v>
      </c>
    </row>
    <row r="74" customFormat="false" ht="13.2" hidden="false" customHeight="false" outlineLevel="0" collapsed="false">
      <c r="A74" s="2" t="n">
        <v>83</v>
      </c>
      <c r="B74" s="15" t="s">
        <v>34</v>
      </c>
      <c r="C74" s="15" t="s">
        <v>19</v>
      </c>
      <c r="D74" s="3" t="n">
        <v>0.569444444444444</v>
      </c>
      <c r="E74" s="3" t="n">
        <v>0.645833333333333</v>
      </c>
      <c r="G74" s="1" t="s">
        <v>92</v>
      </c>
      <c r="H74" s="15" t="s">
        <v>85</v>
      </c>
      <c r="I74" s="4" t="n">
        <v>765</v>
      </c>
      <c r="J74" s="4" t="n">
        <v>32390</v>
      </c>
      <c r="K74" s="5" t="n">
        <v>42.3398692810458</v>
      </c>
    </row>
    <row r="75" customFormat="false" ht="13.2" hidden="false" customHeight="false" outlineLevel="0" collapsed="false">
      <c r="A75" s="2" t="n">
        <v>84</v>
      </c>
      <c r="B75" s="15" t="s">
        <v>34</v>
      </c>
      <c r="C75" s="15" t="s">
        <v>19</v>
      </c>
      <c r="D75" s="3" t="n">
        <v>0.569444444444444</v>
      </c>
      <c r="E75" s="3" t="n">
        <v>0.645833333333333</v>
      </c>
      <c r="G75" s="1" t="s">
        <v>92</v>
      </c>
      <c r="H75" s="15" t="s">
        <v>86</v>
      </c>
      <c r="I75" s="4" t="n">
        <v>765</v>
      </c>
      <c r="J75" s="4" t="n">
        <v>34480</v>
      </c>
      <c r="K75" s="5" t="n">
        <v>45.0718954248366</v>
      </c>
    </row>
    <row r="76" customFormat="false" ht="13.2" hidden="false" customHeight="false" outlineLevel="0" collapsed="false">
      <c r="A76" s="2" t="n">
        <v>85</v>
      </c>
      <c r="B76" s="15" t="s">
        <v>34</v>
      </c>
      <c r="C76" s="15" t="s">
        <v>19</v>
      </c>
      <c r="D76" s="3" t="n">
        <v>0.569444444444444</v>
      </c>
      <c r="E76" s="3" t="n">
        <v>0.645833333333333</v>
      </c>
      <c r="G76" s="1" t="s">
        <v>92</v>
      </c>
      <c r="H76" s="15" t="s">
        <v>87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34</v>
      </c>
      <c r="C77" s="15" t="s">
        <v>19</v>
      </c>
      <c r="D77" s="3" t="n">
        <v>0.569444444444444</v>
      </c>
      <c r="E77" s="3" t="n">
        <v>0.645833333333333</v>
      </c>
      <c r="G77" s="1" t="s">
        <v>92</v>
      </c>
      <c r="H77" s="15" t="s">
        <v>88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34</v>
      </c>
      <c r="C78" s="15" t="s">
        <v>19</v>
      </c>
      <c r="D78" s="3" t="n">
        <v>0.569444444444444</v>
      </c>
      <c r="E78" s="3" t="n">
        <v>0.645833333333333</v>
      </c>
      <c r="G78" s="1" t="s">
        <v>92</v>
      </c>
      <c r="H78" s="15" t="s">
        <v>63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27</v>
      </c>
      <c r="B79" s="15" t="s">
        <v>64</v>
      </c>
      <c r="C79" s="15" t="s">
        <v>19</v>
      </c>
      <c r="D79" s="3" t="n">
        <v>0.590277777777778</v>
      </c>
      <c r="E79" s="3" t="n">
        <v>0.642361111111111</v>
      </c>
      <c r="G79" s="1" t="s">
        <v>93</v>
      </c>
      <c r="H79" s="15" t="s">
        <v>80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28</v>
      </c>
      <c r="B80" s="15" t="s">
        <v>64</v>
      </c>
      <c r="C80" s="15" t="s">
        <v>19</v>
      </c>
      <c r="D80" s="3" t="n">
        <v>0.590277777777778</v>
      </c>
      <c r="E80" s="3" t="n">
        <v>0.642361111111111</v>
      </c>
      <c r="G80" s="1" t="s">
        <v>93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29</v>
      </c>
      <c r="B81" s="15" t="s">
        <v>64</v>
      </c>
      <c r="C81" s="15" t="s">
        <v>19</v>
      </c>
      <c r="D81" s="3" t="n">
        <v>0.590277777777778</v>
      </c>
      <c r="E81" s="3" t="n">
        <v>0.642361111111111</v>
      </c>
      <c r="G81" s="1" t="s">
        <v>93</v>
      </c>
      <c r="H81" s="15" t="s">
        <v>81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30</v>
      </c>
      <c r="B82" s="15" t="s">
        <v>64</v>
      </c>
      <c r="C82" s="15" t="s">
        <v>19</v>
      </c>
      <c r="D82" s="3" t="n">
        <v>0.590277777777778</v>
      </c>
      <c r="E82" s="3" t="n">
        <v>0.642361111111111</v>
      </c>
      <c r="G82" s="1" t="s">
        <v>93</v>
      </c>
      <c r="H82" s="15" t="s">
        <v>82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31</v>
      </c>
      <c r="B83" s="15" t="s">
        <v>64</v>
      </c>
      <c r="C83" s="15" t="s">
        <v>19</v>
      </c>
      <c r="D83" s="3" t="n">
        <v>0.590277777777778</v>
      </c>
      <c r="E83" s="3" t="n">
        <v>0.642361111111111</v>
      </c>
      <c r="G83" s="1" t="s">
        <v>93</v>
      </c>
      <c r="H83" s="15" t="s">
        <v>36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32</v>
      </c>
      <c r="B84" s="15" t="s">
        <v>64</v>
      </c>
      <c r="C84" s="15" t="s">
        <v>19</v>
      </c>
      <c r="D84" s="3" t="n">
        <v>0.590277777777778</v>
      </c>
      <c r="E84" s="3" t="n">
        <v>0.642361111111111</v>
      </c>
      <c r="G84" s="1" t="s">
        <v>93</v>
      </c>
      <c r="H84" s="15" t="s">
        <v>83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33</v>
      </c>
      <c r="B85" s="15" t="s">
        <v>64</v>
      </c>
      <c r="C85" s="15" t="s">
        <v>19</v>
      </c>
      <c r="D85" s="3" t="n">
        <v>0.590277777777778</v>
      </c>
      <c r="E85" s="3" t="n">
        <v>0.642361111111111</v>
      </c>
      <c r="G85" s="1" t="s">
        <v>93</v>
      </c>
      <c r="H85" s="15" t="s">
        <v>84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34</v>
      </c>
      <c r="B86" s="15" t="s">
        <v>64</v>
      </c>
      <c r="C86" s="15" t="s">
        <v>19</v>
      </c>
      <c r="D86" s="3" t="n">
        <v>0.590277777777778</v>
      </c>
      <c r="E86" s="3" t="n">
        <v>0.642361111111111</v>
      </c>
      <c r="G86" s="1" t="s">
        <v>93</v>
      </c>
      <c r="H86" s="15" t="s">
        <v>85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35</v>
      </c>
      <c r="B87" s="15" t="s">
        <v>64</v>
      </c>
      <c r="C87" s="15" t="s">
        <v>19</v>
      </c>
      <c r="D87" s="3" t="n">
        <v>0.590277777777778</v>
      </c>
      <c r="E87" s="3" t="n">
        <v>0.642361111111111</v>
      </c>
      <c r="G87" s="1" t="s">
        <v>93</v>
      </c>
      <c r="H87" s="15" t="s">
        <v>86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36</v>
      </c>
      <c r="B88" s="15" t="s">
        <v>64</v>
      </c>
      <c r="C88" s="15" t="s">
        <v>19</v>
      </c>
      <c r="D88" s="3" t="n">
        <v>0.590277777777778</v>
      </c>
      <c r="E88" s="3" t="n">
        <v>0.642361111111111</v>
      </c>
      <c r="G88" s="1" t="s">
        <v>93</v>
      </c>
      <c r="H88" s="15" t="s">
        <v>87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37</v>
      </c>
      <c r="B89" s="15" t="s">
        <v>64</v>
      </c>
      <c r="C89" s="15" t="s">
        <v>19</v>
      </c>
      <c r="D89" s="3" t="n">
        <v>0.590277777777778</v>
      </c>
      <c r="E89" s="3" t="n">
        <v>0.642361111111111</v>
      </c>
      <c r="G89" s="1" t="s">
        <v>93</v>
      </c>
      <c r="H89" s="15" t="s">
        <v>88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38</v>
      </c>
      <c r="B90" s="15" t="s">
        <v>64</v>
      </c>
      <c r="C90" s="15" t="s">
        <v>19</v>
      </c>
      <c r="D90" s="3" t="n">
        <v>0.590277777777778</v>
      </c>
      <c r="E90" s="3" t="n">
        <v>0.642361111111111</v>
      </c>
      <c r="G90" s="1" t="s">
        <v>93</v>
      </c>
      <c r="H90" s="15" t="s">
        <v>63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01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4</v>
      </c>
      <c r="H91" s="15" t="s">
        <v>80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802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4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03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4</v>
      </c>
      <c r="H93" s="15" t="s">
        <v>81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04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4</v>
      </c>
      <c r="H94" s="15" t="s">
        <v>82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805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4</v>
      </c>
      <c r="H95" s="15" t="s">
        <v>36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06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4</v>
      </c>
      <c r="H96" s="15" t="s">
        <v>83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07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4</v>
      </c>
      <c r="H97" s="15" t="s">
        <v>84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08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4</v>
      </c>
      <c r="H98" s="15" t="s">
        <v>85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09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4</v>
      </c>
      <c r="H99" s="15" t="s">
        <v>86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10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4</v>
      </c>
      <c r="H100" s="15" t="s">
        <v>87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11</v>
      </c>
      <c r="B101" s="15" t="s">
        <v>20</v>
      </c>
      <c r="C101" s="15" t="s">
        <v>19</v>
      </c>
      <c r="D101" s="3" t="n">
        <v>0.586805555555556</v>
      </c>
      <c r="E101" s="3" t="n">
        <v>0.645833333333333</v>
      </c>
      <c r="G101" s="1" t="s">
        <v>94</v>
      </c>
      <c r="H101" s="15" t="s">
        <v>88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12</v>
      </c>
      <c r="B102" s="15" t="s">
        <v>20</v>
      </c>
      <c r="C102" s="15" t="s">
        <v>19</v>
      </c>
      <c r="D102" s="3" t="n">
        <v>0.586805555555556</v>
      </c>
      <c r="E102" s="3" t="n">
        <v>0.645833333333333</v>
      </c>
      <c r="G102" s="1" t="s">
        <v>94</v>
      </c>
      <c r="H102" s="15" t="s">
        <v>63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3</v>
      </c>
      <c r="B1" s="7"/>
      <c r="C1" s="7"/>
      <c r="D1" s="2" t="n">
        <f aca="false">COUNTA(D3:D10001)</f>
        <v>90</v>
      </c>
      <c r="G1" s="17" t="s">
        <v>99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90</v>
      </c>
      <c r="B3" s="15" t="s">
        <v>19</v>
      </c>
      <c r="C3" s="15" t="s">
        <v>34</v>
      </c>
      <c r="D3" s="3" t="n">
        <v>0.743055555555555</v>
      </c>
      <c r="E3" s="3" t="n">
        <v>0.815972222222222</v>
      </c>
      <c r="G3" s="1" t="s">
        <v>35</v>
      </c>
      <c r="H3" s="15" t="s">
        <v>36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97</v>
      </c>
      <c r="B4" s="15" t="s">
        <v>19</v>
      </c>
      <c r="C4" s="15" t="s">
        <v>34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9</v>
      </c>
      <c r="B5" s="15" t="s">
        <v>19</v>
      </c>
      <c r="C5" s="15" t="s">
        <v>64</v>
      </c>
      <c r="D5" s="3" t="n">
        <v>0.725694444444445</v>
      </c>
      <c r="E5" s="3" t="n">
        <v>0.777777777777778</v>
      </c>
      <c r="G5" s="1" t="s">
        <v>65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9</v>
      </c>
      <c r="B6" s="15" t="s">
        <v>19</v>
      </c>
      <c r="C6" s="15" t="s">
        <v>64</v>
      </c>
      <c r="D6" s="3" t="n">
        <v>0.725694444444445</v>
      </c>
      <c r="E6" s="3" t="n">
        <v>0.777777777777778</v>
      </c>
      <c r="G6" s="1" t="s">
        <v>66</v>
      </c>
      <c r="H6" s="15" t="s">
        <v>63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1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1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7</v>
      </c>
      <c r="H8" s="15" t="s">
        <v>63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34</v>
      </c>
      <c r="C10" s="15" t="s">
        <v>19</v>
      </c>
      <c r="D10" s="3" t="n">
        <v>0.569444444444444</v>
      </c>
      <c r="E10" s="3" t="n">
        <v>0.645833333333333</v>
      </c>
      <c r="G10" s="1" t="s">
        <v>56</v>
      </c>
      <c r="H10" s="15" t="s">
        <v>36</v>
      </c>
      <c r="I10" s="4" t="n">
        <v>765</v>
      </c>
      <c r="J10" s="4" t="n">
        <v>12520</v>
      </c>
      <c r="K10" s="5" t="n">
        <v>16.3660130718954</v>
      </c>
    </row>
    <row r="11" customFormat="false" ht="13.2" hidden="false" customHeight="false" outlineLevel="0" collapsed="false">
      <c r="A11" s="2" t="n">
        <v>87</v>
      </c>
      <c r="B11" s="15" t="s">
        <v>34</v>
      </c>
      <c r="C11" s="15" t="s">
        <v>19</v>
      </c>
      <c r="D11" s="3" t="n">
        <v>0.569444444444444</v>
      </c>
      <c r="E11" s="3" t="n">
        <v>0.645833333333333</v>
      </c>
      <c r="G11" s="1" t="s">
        <v>68</v>
      </c>
      <c r="H11" s="15" t="s">
        <v>63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41</v>
      </c>
      <c r="B12" s="15" t="s">
        <v>64</v>
      </c>
      <c r="C12" s="15" t="s">
        <v>19</v>
      </c>
      <c r="D12" s="3" t="n">
        <v>0.590277777777778</v>
      </c>
      <c r="E12" s="3" t="n">
        <v>0.642361111111111</v>
      </c>
      <c r="G12" s="1" t="s">
        <v>69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51</v>
      </c>
      <c r="B13" s="15" t="s">
        <v>64</v>
      </c>
      <c r="C13" s="15" t="s">
        <v>19</v>
      </c>
      <c r="D13" s="3" t="n">
        <v>0.590277777777778</v>
      </c>
      <c r="E13" s="3" t="n">
        <v>0.642361111111111</v>
      </c>
      <c r="G13" s="1" t="s">
        <v>70</v>
      </c>
      <c r="H13" s="15" t="s">
        <v>63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19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29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1</v>
      </c>
      <c r="H15" s="15" t="s">
        <v>63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2</v>
      </c>
    </row>
    <row r="18" customFormat="false" ht="13.2" hidden="false" customHeight="false" outlineLevel="0" collapsed="false">
      <c r="A18" s="19" t="n">
        <v>890</v>
      </c>
      <c r="B18" s="20" t="s">
        <v>19</v>
      </c>
      <c r="C18" s="20" t="s">
        <v>34</v>
      </c>
      <c r="D18" s="21" t="n">
        <v>0.743055555555555</v>
      </c>
      <c r="E18" s="21" t="n">
        <v>0.815972222222222</v>
      </c>
      <c r="F18" s="21"/>
      <c r="G18" s="22" t="s">
        <v>35</v>
      </c>
      <c r="H18" s="20" t="s">
        <v>36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3</v>
      </c>
    </row>
    <row r="20" customFormat="false" ht="13.2" hidden="false" customHeight="false" outlineLevel="0" collapsed="false">
      <c r="A20" s="25" t="n">
        <v>897</v>
      </c>
      <c r="B20" s="26" t="s">
        <v>19</v>
      </c>
      <c r="C20" s="26" t="s">
        <v>34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4</v>
      </c>
    </row>
    <row r="22" customFormat="false" ht="13.2" hidden="false" customHeight="false" outlineLevel="0" collapsed="false">
      <c r="A22" s="19" t="n">
        <v>899</v>
      </c>
      <c r="B22" s="20" t="s">
        <v>19</v>
      </c>
      <c r="C22" s="20" t="s">
        <v>64</v>
      </c>
      <c r="D22" s="21" t="n">
        <v>0.725694444444445</v>
      </c>
      <c r="E22" s="21" t="n">
        <v>0.777777777777778</v>
      </c>
      <c r="F22" s="21"/>
      <c r="G22" s="22" t="s">
        <v>65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5</v>
      </c>
    </row>
    <row r="24" customFormat="false" ht="13.2" hidden="false" customHeight="false" outlineLevel="0" collapsed="false">
      <c r="A24" s="25" t="n">
        <v>909</v>
      </c>
      <c r="B24" s="26" t="s">
        <v>19</v>
      </c>
      <c r="C24" s="26" t="s">
        <v>64</v>
      </c>
      <c r="D24" s="27" t="n">
        <v>0.725694444444445</v>
      </c>
      <c r="E24" s="27" t="n">
        <v>0.777777777777778</v>
      </c>
      <c r="F24" s="27"/>
      <c r="G24" s="28" t="s">
        <v>66</v>
      </c>
      <c r="H24" s="26" t="s">
        <v>63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6</v>
      </c>
    </row>
    <row r="26" customFormat="false" ht="13.2" hidden="false" customHeight="false" outlineLevel="0" collapsed="false">
      <c r="A26" s="19" t="n">
        <v>911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7</v>
      </c>
    </row>
    <row r="28" customFormat="false" ht="13.2" hidden="false" customHeight="false" outlineLevel="0" collapsed="false">
      <c r="A28" s="25" t="n">
        <v>921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3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78</v>
      </c>
    </row>
    <row r="30" customFormat="false" ht="13.2" hidden="false" customHeight="false" outlineLevel="0" collapsed="false">
      <c r="A30" s="2" t="n">
        <v>886</v>
      </c>
      <c r="B30" s="15" t="s">
        <v>19</v>
      </c>
      <c r="C30" s="15" t="s">
        <v>34</v>
      </c>
      <c r="D30" s="3" t="n">
        <v>0.743055555555555</v>
      </c>
      <c r="E30" s="3" t="n">
        <v>0.815972222222222</v>
      </c>
      <c r="G30" s="1" t="s">
        <v>79</v>
      </c>
      <c r="H30" s="15" t="s">
        <v>80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87</v>
      </c>
      <c r="B31" s="15" t="s">
        <v>19</v>
      </c>
      <c r="C31" s="15" t="s">
        <v>34</v>
      </c>
      <c r="D31" s="3" t="n">
        <v>0.743055555555555</v>
      </c>
      <c r="E31" s="3" t="n">
        <v>0.815972222222222</v>
      </c>
      <c r="G31" s="1" t="s">
        <v>79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88</v>
      </c>
      <c r="B32" s="15" t="s">
        <v>19</v>
      </c>
      <c r="C32" s="15" t="s">
        <v>34</v>
      </c>
      <c r="D32" s="3" t="n">
        <v>0.743055555555555</v>
      </c>
      <c r="E32" s="3" t="n">
        <v>0.815972222222222</v>
      </c>
      <c r="G32" s="1" t="s">
        <v>79</v>
      </c>
      <c r="H32" s="15" t="s">
        <v>81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889</v>
      </c>
      <c r="B33" s="15" t="s">
        <v>19</v>
      </c>
      <c r="C33" s="15" t="s">
        <v>34</v>
      </c>
      <c r="D33" s="3" t="n">
        <v>0.743055555555555</v>
      </c>
      <c r="E33" s="3" t="n">
        <v>0.815972222222222</v>
      </c>
      <c r="G33" s="1" t="s">
        <v>79</v>
      </c>
      <c r="H33" s="15" t="s">
        <v>82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90</v>
      </c>
      <c r="B34" s="15" t="s">
        <v>19</v>
      </c>
      <c r="C34" s="15" t="s">
        <v>34</v>
      </c>
      <c r="D34" s="3" t="n">
        <v>0.743055555555555</v>
      </c>
      <c r="E34" s="3" t="n">
        <v>0.815972222222222</v>
      </c>
      <c r="G34" s="1" t="s">
        <v>79</v>
      </c>
      <c r="H34" s="15" t="s">
        <v>36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91</v>
      </c>
      <c r="B35" s="15" t="s">
        <v>19</v>
      </c>
      <c r="C35" s="15" t="s">
        <v>34</v>
      </c>
      <c r="D35" s="3" t="n">
        <v>0.743055555555555</v>
      </c>
      <c r="E35" s="3" t="n">
        <v>0.815972222222222</v>
      </c>
      <c r="G35" s="1" t="s">
        <v>79</v>
      </c>
      <c r="H35" s="15" t="s">
        <v>83</v>
      </c>
      <c r="I35" s="4" t="n">
        <v>765</v>
      </c>
      <c r="J35" s="4" t="n">
        <v>15210</v>
      </c>
      <c r="K35" s="5" t="n">
        <v>19.8823529411765</v>
      </c>
    </row>
    <row r="36" customFormat="false" ht="13.2" hidden="false" customHeight="false" outlineLevel="0" collapsed="false">
      <c r="A36" s="2" t="n">
        <v>892</v>
      </c>
      <c r="B36" s="15" t="s">
        <v>19</v>
      </c>
      <c r="C36" s="15" t="s">
        <v>34</v>
      </c>
      <c r="D36" s="3" t="n">
        <v>0.743055555555555</v>
      </c>
      <c r="E36" s="3" t="n">
        <v>0.815972222222222</v>
      </c>
      <c r="G36" s="1" t="s">
        <v>79</v>
      </c>
      <c r="H36" s="15" t="s">
        <v>84</v>
      </c>
      <c r="I36" s="4" t="n">
        <v>765</v>
      </c>
      <c r="J36" s="4" t="n">
        <v>18420</v>
      </c>
      <c r="K36" s="5" t="n">
        <v>24.078431372549</v>
      </c>
    </row>
    <row r="37" customFormat="false" ht="13.2" hidden="false" customHeight="false" outlineLevel="0" collapsed="false">
      <c r="A37" s="2" t="n">
        <v>893</v>
      </c>
      <c r="B37" s="15" t="s">
        <v>19</v>
      </c>
      <c r="C37" s="15" t="s">
        <v>34</v>
      </c>
      <c r="D37" s="3" t="n">
        <v>0.743055555555555</v>
      </c>
      <c r="E37" s="3" t="n">
        <v>0.815972222222222</v>
      </c>
      <c r="G37" s="1" t="s">
        <v>79</v>
      </c>
      <c r="H37" s="15" t="s">
        <v>85</v>
      </c>
      <c r="I37" s="4" t="n">
        <v>765</v>
      </c>
      <c r="J37" s="4" t="n">
        <v>32390</v>
      </c>
      <c r="K37" s="5" t="n">
        <v>42.3398692810458</v>
      </c>
    </row>
    <row r="38" customFormat="false" ht="13.2" hidden="false" customHeight="false" outlineLevel="0" collapsed="false">
      <c r="A38" s="2" t="n">
        <v>894</v>
      </c>
      <c r="B38" s="15" t="s">
        <v>19</v>
      </c>
      <c r="C38" s="15" t="s">
        <v>34</v>
      </c>
      <c r="D38" s="3" t="n">
        <v>0.743055555555555</v>
      </c>
      <c r="E38" s="3" t="n">
        <v>0.815972222222222</v>
      </c>
      <c r="G38" s="1" t="s">
        <v>79</v>
      </c>
      <c r="H38" s="15" t="s">
        <v>86</v>
      </c>
      <c r="I38" s="4" t="n">
        <v>765</v>
      </c>
      <c r="J38" s="4" t="n">
        <v>34480</v>
      </c>
      <c r="K38" s="5" t="n">
        <v>45.0718954248366</v>
      </c>
    </row>
    <row r="39" customFormat="false" ht="13.2" hidden="false" customHeight="false" outlineLevel="0" collapsed="false">
      <c r="A39" s="2" t="n">
        <v>895</v>
      </c>
      <c r="B39" s="15" t="s">
        <v>19</v>
      </c>
      <c r="C39" s="15" t="s">
        <v>34</v>
      </c>
      <c r="D39" s="3" t="n">
        <v>0.743055555555555</v>
      </c>
      <c r="E39" s="3" t="n">
        <v>0.815972222222222</v>
      </c>
      <c r="G39" s="1" t="s">
        <v>79</v>
      </c>
      <c r="H39" s="15" t="s">
        <v>87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96</v>
      </c>
      <c r="B40" s="15" t="s">
        <v>19</v>
      </c>
      <c r="C40" s="15" t="s">
        <v>34</v>
      </c>
      <c r="D40" s="3" t="n">
        <v>0.743055555555555</v>
      </c>
      <c r="E40" s="3" t="n">
        <v>0.815972222222222</v>
      </c>
      <c r="G40" s="1" t="s">
        <v>79</v>
      </c>
      <c r="H40" s="15" t="s">
        <v>88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7</v>
      </c>
      <c r="B41" s="15" t="s">
        <v>19</v>
      </c>
      <c r="C41" s="15" t="s">
        <v>34</v>
      </c>
      <c r="D41" s="3" t="n">
        <v>0.743055555555555</v>
      </c>
      <c r="E41" s="3" t="n">
        <v>0.815972222222222</v>
      </c>
      <c r="G41" s="1" t="s">
        <v>79</v>
      </c>
      <c r="H41" s="15" t="s">
        <v>63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8</v>
      </c>
      <c r="B42" s="15" t="s">
        <v>19</v>
      </c>
      <c r="C42" s="15" t="s">
        <v>64</v>
      </c>
      <c r="D42" s="3" t="n">
        <v>0.725694444444445</v>
      </c>
      <c r="E42" s="3" t="n">
        <v>0.777777777777778</v>
      </c>
      <c r="G42" s="1" t="s">
        <v>89</v>
      </c>
      <c r="H42" s="15" t="s">
        <v>80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9</v>
      </c>
      <c r="B43" s="15" t="s">
        <v>19</v>
      </c>
      <c r="C43" s="15" t="s">
        <v>64</v>
      </c>
      <c r="D43" s="3" t="n">
        <v>0.725694444444445</v>
      </c>
      <c r="E43" s="3" t="n">
        <v>0.777777777777778</v>
      </c>
      <c r="G43" s="1" t="s">
        <v>89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00</v>
      </c>
      <c r="B44" s="15" t="s">
        <v>19</v>
      </c>
      <c r="C44" s="15" t="s">
        <v>64</v>
      </c>
      <c r="D44" s="3" t="n">
        <v>0.725694444444445</v>
      </c>
      <c r="E44" s="3" t="n">
        <v>0.777777777777778</v>
      </c>
      <c r="G44" s="1" t="s">
        <v>89</v>
      </c>
      <c r="H44" s="15" t="s">
        <v>81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01</v>
      </c>
      <c r="B45" s="15" t="s">
        <v>19</v>
      </c>
      <c r="C45" s="15" t="s">
        <v>64</v>
      </c>
      <c r="D45" s="3" t="n">
        <v>0.725694444444445</v>
      </c>
      <c r="E45" s="3" t="n">
        <v>0.777777777777778</v>
      </c>
      <c r="G45" s="1" t="s">
        <v>89</v>
      </c>
      <c r="H45" s="15" t="s">
        <v>82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902</v>
      </c>
      <c r="B46" s="15" t="s">
        <v>19</v>
      </c>
      <c r="C46" s="15" t="s">
        <v>64</v>
      </c>
      <c r="D46" s="3" t="n">
        <v>0.725694444444445</v>
      </c>
      <c r="E46" s="3" t="n">
        <v>0.777777777777778</v>
      </c>
      <c r="G46" s="1" t="s">
        <v>89</v>
      </c>
      <c r="H46" s="15" t="s">
        <v>36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3</v>
      </c>
      <c r="B47" s="15" t="s">
        <v>19</v>
      </c>
      <c r="C47" s="15" t="s">
        <v>64</v>
      </c>
      <c r="D47" s="3" t="n">
        <v>0.725694444444445</v>
      </c>
      <c r="E47" s="3" t="n">
        <v>0.777777777777778</v>
      </c>
      <c r="G47" s="1" t="s">
        <v>89</v>
      </c>
      <c r="H47" s="15" t="s">
        <v>83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4</v>
      </c>
      <c r="B48" s="15" t="s">
        <v>19</v>
      </c>
      <c r="C48" s="15" t="s">
        <v>64</v>
      </c>
      <c r="D48" s="3" t="n">
        <v>0.725694444444445</v>
      </c>
      <c r="E48" s="3" t="n">
        <v>0.777777777777778</v>
      </c>
      <c r="G48" s="1" t="s">
        <v>89</v>
      </c>
      <c r="H48" s="15" t="s">
        <v>84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5</v>
      </c>
      <c r="B49" s="15" t="s">
        <v>19</v>
      </c>
      <c r="C49" s="15" t="s">
        <v>64</v>
      </c>
      <c r="D49" s="3" t="n">
        <v>0.725694444444445</v>
      </c>
      <c r="E49" s="3" t="n">
        <v>0.777777777777778</v>
      </c>
      <c r="G49" s="1" t="s">
        <v>89</v>
      </c>
      <c r="H49" s="15" t="s">
        <v>85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6</v>
      </c>
      <c r="B50" s="15" t="s">
        <v>19</v>
      </c>
      <c r="C50" s="15" t="s">
        <v>64</v>
      </c>
      <c r="D50" s="3" t="n">
        <v>0.725694444444445</v>
      </c>
      <c r="E50" s="3" t="n">
        <v>0.777777777777778</v>
      </c>
      <c r="G50" s="1" t="s">
        <v>89</v>
      </c>
      <c r="H50" s="15" t="s">
        <v>86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7</v>
      </c>
      <c r="B51" s="15" t="s">
        <v>19</v>
      </c>
      <c r="C51" s="15" t="s">
        <v>64</v>
      </c>
      <c r="D51" s="3" t="n">
        <v>0.725694444444445</v>
      </c>
      <c r="E51" s="3" t="n">
        <v>0.777777777777778</v>
      </c>
      <c r="G51" s="1" t="s">
        <v>89</v>
      </c>
      <c r="H51" s="15" t="s">
        <v>87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8</v>
      </c>
      <c r="B52" s="15" t="s">
        <v>19</v>
      </c>
      <c r="C52" s="15" t="s">
        <v>64</v>
      </c>
      <c r="D52" s="3" t="n">
        <v>0.725694444444445</v>
      </c>
      <c r="E52" s="3" t="n">
        <v>0.777777777777778</v>
      </c>
      <c r="G52" s="1" t="s">
        <v>89</v>
      </c>
      <c r="H52" s="15" t="s">
        <v>88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9</v>
      </c>
      <c r="B53" s="15" t="s">
        <v>19</v>
      </c>
      <c r="C53" s="15" t="s">
        <v>64</v>
      </c>
      <c r="D53" s="3" t="n">
        <v>0.725694444444445</v>
      </c>
      <c r="E53" s="3" t="n">
        <v>0.777777777777778</v>
      </c>
      <c r="G53" s="1" t="s">
        <v>89</v>
      </c>
      <c r="H53" s="15" t="s">
        <v>63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10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0</v>
      </c>
      <c r="H54" s="15" t="s">
        <v>80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11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0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2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0</v>
      </c>
      <c r="H56" s="15" t="s">
        <v>81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3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0</v>
      </c>
      <c r="H57" s="15" t="s">
        <v>82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14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0</v>
      </c>
      <c r="H58" s="15" t="s">
        <v>36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5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0</v>
      </c>
      <c r="H59" s="15" t="s">
        <v>83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6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0</v>
      </c>
      <c r="H60" s="15" t="s">
        <v>84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7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0</v>
      </c>
      <c r="H61" s="15" t="s">
        <v>85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8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0</v>
      </c>
      <c r="H62" s="15" t="s">
        <v>86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9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0</v>
      </c>
      <c r="H63" s="15" t="s">
        <v>87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20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0</v>
      </c>
      <c r="H64" s="15" t="s">
        <v>88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21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0</v>
      </c>
      <c r="H65" s="15" t="s">
        <v>63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1</v>
      </c>
    </row>
    <row r="67" customFormat="false" ht="13.2" hidden="false" customHeight="false" outlineLevel="0" collapsed="false">
      <c r="A67" s="2" t="n">
        <v>76</v>
      </c>
      <c r="B67" s="15" t="s">
        <v>34</v>
      </c>
      <c r="C67" s="15" t="s">
        <v>19</v>
      </c>
      <c r="D67" s="3" t="n">
        <v>0.569444444444444</v>
      </c>
      <c r="E67" s="3" t="n">
        <v>0.645833333333333</v>
      </c>
      <c r="G67" s="1" t="s">
        <v>92</v>
      </c>
      <c r="H67" s="15" t="s">
        <v>80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34</v>
      </c>
      <c r="C68" s="15" t="s">
        <v>19</v>
      </c>
      <c r="D68" s="3" t="n">
        <v>0.569444444444444</v>
      </c>
      <c r="E68" s="3" t="n">
        <v>0.645833333333333</v>
      </c>
      <c r="G68" s="1" t="s">
        <v>92</v>
      </c>
      <c r="H68" s="15" t="s">
        <v>22</v>
      </c>
      <c r="I68" s="4" t="n">
        <v>1165</v>
      </c>
      <c r="J68" s="4" t="n">
        <v>38890</v>
      </c>
      <c r="K68" s="5" t="n">
        <v>33.381974248927</v>
      </c>
    </row>
    <row r="69" customFormat="false" ht="13.2" hidden="false" customHeight="false" outlineLevel="0" collapsed="false">
      <c r="A69" s="2" t="n">
        <v>78</v>
      </c>
      <c r="B69" s="15" t="s">
        <v>34</v>
      </c>
      <c r="C69" s="15" t="s">
        <v>19</v>
      </c>
      <c r="D69" s="3" t="n">
        <v>0.569444444444444</v>
      </c>
      <c r="E69" s="3" t="n">
        <v>0.645833333333333</v>
      </c>
      <c r="G69" s="1" t="s">
        <v>92</v>
      </c>
      <c r="H69" s="15" t="s">
        <v>81</v>
      </c>
      <c r="I69" s="4" t="n">
        <v>1165</v>
      </c>
      <c r="J69" s="4" t="n">
        <v>39020</v>
      </c>
      <c r="K69" s="5" t="n">
        <v>33.4935622317597</v>
      </c>
    </row>
    <row r="70" customFormat="false" ht="13.2" hidden="false" customHeight="false" outlineLevel="0" collapsed="false">
      <c r="A70" s="2" t="n">
        <v>79</v>
      </c>
      <c r="B70" s="15" t="s">
        <v>34</v>
      </c>
      <c r="C70" s="15" t="s">
        <v>19</v>
      </c>
      <c r="D70" s="3" t="n">
        <v>0.569444444444444</v>
      </c>
      <c r="E70" s="3" t="n">
        <v>0.645833333333333</v>
      </c>
      <c r="G70" s="1" t="s">
        <v>92</v>
      </c>
      <c r="H70" s="15" t="s">
        <v>82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34</v>
      </c>
      <c r="C71" s="15" t="s">
        <v>19</v>
      </c>
      <c r="D71" s="3" t="n">
        <v>0.569444444444444</v>
      </c>
      <c r="E71" s="3" t="n">
        <v>0.645833333333333</v>
      </c>
      <c r="G71" s="1" t="s">
        <v>92</v>
      </c>
      <c r="H71" s="15" t="s">
        <v>36</v>
      </c>
      <c r="I71" s="4" t="n">
        <v>765</v>
      </c>
      <c r="J71" s="4" t="n">
        <v>12520</v>
      </c>
      <c r="K71" s="5" t="n">
        <v>16.3660130718954</v>
      </c>
    </row>
    <row r="72" customFormat="false" ht="13.2" hidden="false" customHeight="false" outlineLevel="0" collapsed="false">
      <c r="A72" s="2" t="n">
        <v>81</v>
      </c>
      <c r="B72" s="15" t="s">
        <v>34</v>
      </c>
      <c r="C72" s="15" t="s">
        <v>19</v>
      </c>
      <c r="D72" s="3" t="n">
        <v>0.569444444444444</v>
      </c>
      <c r="E72" s="3" t="n">
        <v>0.645833333333333</v>
      </c>
      <c r="G72" s="1" t="s">
        <v>92</v>
      </c>
      <c r="H72" s="15" t="s">
        <v>83</v>
      </c>
      <c r="I72" s="4" t="n">
        <v>765</v>
      </c>
      <c r="J72" s="4" t="n">
        <v>15210</v>
      </c>
      <c r="K72" s="5" t="n">
        <v>19.8823529411765</v>
      </c>
    </row>
    <row r="73" customFormat="false" ht="13.2" hidden="false" customHeight="false" outlineLevel="0" collapsed="false">
      <c r="A73" s="2" t="n">
        <v>82</v>
      </c>
      <c r="B73" s="15" t="s">
        <v>34</v>
      </c>
      <c r="C73" s="15" t="s">
        <v>19</v>
      </c>
      <c r="D73" s="3" t="n">
        <v>0.569444444444444</v>
      </c>
      <c r="E73" s="3" t="n">
        <v>0.645833333333333</v>
      </c>
      <c r="G73" s="1" t="s">
        <v>92</v>
      </c>
      <c r="H73" s="15" t="s">
        <v>84</v>
      </c>
      <c r="I73" s="4" t="n">
        <v>765</v>
      </c>
      <c r="J73" s="4" t="n">
        <v>18420</v>
      </c>
      <c r="K73" s="5" t="n">
        <v>24.078431372549</v>
      </c>
    </row>
    <row r="74" customFormat="false" ht="13.2" hidden="false" customHeight="false" outlineLevel="0" collapsed="false">
      <c r="A74" s="2" t="n">
        <v>83</v>
      </c>
      <c r="B74" s="15" t="s">
        <v>34</v>
      </c>
      <c r="C74" s="15" t="s">
        <v>19</v>
      </c>
      <c r="D74" s="3" t="n">
        <v>0.569444444444444</v>
      </c>
      <c r="E74" s="3" t="n">
        <v>0.645833333333333</v>
      </c>
      <c r="G74" s="1" t="s">
        <v>92</v>
      </c>
      <c r="H74" s="15" t="s">
        <v>85</v>
      </c>
      <c r="I74" s="4" t="n">
        <v>765</v>
      </c>
      <c r="J74" s="4" t="n">
        <v>32390</v>
      </c>
      <c r="K74" s="5" t="n">
        <v>42.3398692810458</v>
      </c>
    </row>
    <row r="75" customFormat="false" ht="13.2" hidden="false" customHeight="false" outlineLevel="0" collapsed="false">
      <c r="A75" s="2" t="n">
        <v>84</v>
      </c>
      <c r="B75" s="15" t="s">
        <v>34</v>
      </c>
      <c r="C75" s="15" t="s">
        <v>19</v>
      </c>
      <c r="D75" s="3" t="n">
        <v>0.569444444444444</v>
      </c>
      <c r="E75" s="3" t="n">
        <v>0.645833333333333</v>
      </c>
      <c r="G75" s="1" t="s">
        <v>92</v>
      </c>
      <c r="H75" s="15" t="s">
        <v>86</v>
      </c>
      <c r="I75" s="4" t="n">
        <v>765</v>
      </c>
      <c r="J75" s="4" t="n">
        <v>34480</v>
      </c>
      <c r="K75" s="5" t="n">
        <v>45.0718954248366</v>
      </c>
    </row>
    <row r="76" customFormat="false" ht="13.2" hidden="false" customHeight="false" outlineLevel="0" collapsed="false">
      <c r="A76" s="2" t="n">
        <v>85</v>
      </c>
      <c r="B76" s="15" t="s">
        <v>34</v>
      </c>
      <c r="C76" s="15" t="s">
        <v>19</v>
      </c>
      <c r="D76" s="3" t="n">
        <v>0.569444444444444</v>
      </c>
      <c r="E76" s="3" t="n">
        <v>0.645833333333333</v>
      </c>
      <c r="G76" s="1" t="s">
        <v>92</v>
      </c>
      <c r="H76" s="15" t="s">
        <v>87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34</v>
      </c>
      <c r="C77" s="15" t="s">
        <v>19</v>
      </c>
      <c r="D77" s="3" t="n">
        <v>0.569444444444444</v>
      </c>
      <c r="E77" s="3" t="n">
        <v>0.645833333333333</v>
      </c>
      <c r="G77" s="1" t="s">
        <v>92</v>
      </c>
      <c r="H77" s="15" t="s">
        <v>88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34</v>
      </c>
      <c r="C78" s="15" t="s">
        <v>19</v>
      </c>
      <c r="D78" s="3" t="n">
        <v>0.569444444444444</v>
      </c>
      <c r="E78" s="3" t="n">
        <v>0.645833333333333</v>
      </c>
      <c r="G78" s="1" t="s">
        <v>92</v>
      </c>
      <c r="H78" s="15" t="s">
        <v>63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40</v>
      </c>
      <c r="B79" s="15" t="s">
        <v>64</v>
      </c>
      <c r="C79" s="15" t="s">
        <v>19</v>
      </c>
      <c r="D79" s="3" t="n">
        <v>0.590277777777778</v>
      </c>
      <c r="E79" s="3" t="n">
        <v>0.642361111111111</v>
      </c>
      <c r="G79" s="1" t="s">
        <v>93</v>
      </c>
      <c r="H79" s="15" t="s">
        <v>80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41</v>
      </c>
      <c r="B80" s="15" t="s">
        <v>64</v>
      </c>
      <c r="C80" s="15" t="s">
        <v>19</v>
      </c>
      <c r="D80" s="3" t="n">
        <v>0.590277777777778</v>
      </c>
      <c r="E80" s="3" t="n">
        <v>0.642361111111111</v>
      </c>
      <c r="G80" s="1" t="s">
        <v>93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42</v>
      </c>
      <c r="B81" s="15" t="s">
        <v>64</v>
      </c>
      <c r="C81" s="15" t="s">
        <v>19</v>
      </c>
      <c r="D81" s="3" t="n">
        <v>0.590277777777778</v>
      </c>
      <c r="E81" s="3" t="n">
        <v>0.642361111111111</v>
      </c>
      <c r="G81" s="1" t="s">
        <v>93</v>
      </c>
      <c r="H81" s="15" t="s">
        <v>81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43</v>
      </c>
      <c r="B82" s="15" t="s">
        <v>64</v>
      </c>
      <c r="C82" s="15" t="s">
        <v>19</v>
      </c>
      <c r="D82" s="3" t="n">
        <v>0.590277777777778</v>
      </c>
      <c r="E82" s="3" t="n">
        <v>0.642361111111111</v>
      </c>
      <c r="G82" s="1" t="s">
        <v>93</v>
      </c>
      <c r="H82" s="15" t="s">
        <v>82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44</v>
      </c>
      <c r="B83" s="15" t="s">
        <v>64</v>
      </c>
      <c r="C83" s="15" t="s">
        <v>19</v>
      </c>
      <c r="D83" s="3" t="n">
        <v>0.590277777777778</v>
      </c>
      <c r="E83" s="3" t="n">
        <v>0.642361111111111</v>
      </c>
      <c r="G83" s="1" t="s">
        <v>93</v>
      </c>
      <c r="H83" s="15" t="s">
        <v>36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45</v>
      </c>
      <c r="B84" s="15" t="s">
        <v>64</v>
      </c>
      <c r="C84" s="15" t="s">
        <v>19</v>
      </c>
      <c r="D84" s="3" t="n">
        <v>0.590277777777778</v>
      </c>
      <c r="E84" s="3" t="n">
        <v>0.642361111111111</v>
      </c>
      <c r="G84" s="1" t="s">
        <v>93</v>
      </c>
      <c r="H84" s="15" t="s">
        <v>83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46</v>
      </c>
      <c r="B85" s="15" t="s">
        <v>64</v>
      </c>
      <c r="C85" s="15" t="s">
        <v>19</v>
      </c>
      <c r="D85" s="3" t="n">
        <v>0.590277777777778</v>
      </c>
      <c r="E85" s="3" t="n">
        <v>0.642361111111111</v>
      </c>
      <c r="G85" s="1" t="s">
        <v>93</v>
      </c>
      <c r="H85" s="15" t="s">
        <v>84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47</v>
      </c>
      <c r="B86" s="15" t="s">
        <v>64</v>
      </c>
      <c r="C86" s="15" t="s">
        <v>19</v>
      </c>
      <c r="D86" s="3" t="n">
        <v>0.590277777777778</v>
      </c>
      <c r="E86" s="3" t="n">
        <v>0.642361111111111</v>
      </c>
      <c r="G86" s="1" t="s">
        <v>93</v>
      </c>
      <c r="H86" s="15" t="s">
        <v>85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48</v>
      </c>
      <c r="B87" s="15" t="s">
        <v>64</v>
      </c>
      <c r="C87" s="15" t="s">
        <v>19</v>
      </c>
      <c r="D87" s="3" t="n">
        <v>0.590277777777778</v>
      </c>
      <c r="E87" s="3" t="n">
        <v>0.642361111111111</v>
      </c>
      <c r="G87" s="1" t="s">
        <v>93</v>
      </c>
      <c r="H87" s="15" t="s">
        <v>86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49</v>
      </c>
      <c r="B88" s="15" t="s">
        <v>64</v>
      </c>
      <c r="C88" s="15" t="s">
        <v>19</v>
      </c>
      <c r="D88" s="3" t="n">
        <v>0.590277777777778</v>
      </c>
      <c r="E88" s="3" t="n">
        <v>0.642361111111111</v>
      </c>
      <c r="G88" s="1" t="s">
        <v>93</v>
      </c>
      <c r="H88" s="15" t="s">
        <v>87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50</v>
      </c>
      <c r="B89" s="15" t="s">
        <v>64</v>
      </c>
      <c r="C89" s="15" t="s">
        <v>19</v>
      </c>
      <c r="D89" s="3" t="n">
        <v>0.590277777777778</v>
      </c>
      <c r="E89" s="3" t="n">
        <v>0.642361111111111</v>
      </c>
      <c r="G89" s="1" t="s">
        <v>93</v>
      </c>
      <c r="H89" s="15" t="s">
        <v>88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51</v>
      </c>
      <c r="B90" s="15" t="s">
        <v>64</v>
      </c>
      <c r="C90" s="15" t="s">
        <v>19</v>
      </c>
      <c r="D90" s="3" t="n">
        <v>0.590277777777778</v>
      </c>
      <c r="E90" s="3" t="n">
        <v>0.642361111111111</v>
      </c>
      <c r="G90" s="1" t="s">
        <v>93</v>
      </c>
      <c r="H90" s="15" t="s">
        <v>63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18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4</v>
      </c>
      <c r="H91" s="15" t="s">
        <v>80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819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4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20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4</v>
      </c>
      <c r="H93" s="15" t="s">
        <v>81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21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4</v>
      </c>
      <c r="H94" s="15" t="s">
        <v>82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822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4</v>
      </c>
      <c r="H95" s="15" t="s">
        <v>36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23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4</v>
      </c>
      <c r="H96" s="15" t="s">
        <v>83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24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4</v>
      </c>
      <c r="H97" s="15" t="s">
        <v>84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25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4</v>
      </c>
      <c r="H98" s="15" t="s">
        <v>85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26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4</v>
      </c>
      <c r="H99" s="15" t="s">
        <v>86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27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4</v>
      </c>
      <c r="H100" s="15" t="s">
        <v>87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28</v>
      </c>
      <c r="B101" s="15" t="s">
        <v>20</v>
      </c>
      <c r="C101" s="15" t="s">
        <v>19</v>
      </c>
      <c r="D101" s="3" t="n">
        <v>0.586805555555556</v>
      </c>
      <c r="E101" s="3" t="n">
        <v>0.645833333333333</v>
      </c>
      <c r="G101" s="1" t="s">
        <v>94</v>
      </c>
      <c r="H101" s="15" t="s">
        <v>88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29</v>
      </c>
      <c r="B102" s="15" t="s">
        <v>20</v>
      </c>
      <c r="C102" s="15" t="s">
        <v>19</v>
      </c>
      <c r="D102" s="3" t="n">
        <v>0.586805555555556</v>
      </c>
      <c r="E102" s="3" t="n">
        <v>0.645833333333333</v>
      </c>
      <c r="G102" s="1" t="s">
        <v>94</v>
      </c>
      <c r="H102" s="15" t="s">
        <v>63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4</v>
      </c>
      <c r="B1" s="7"/>
      <c r="C1" s="7"/>
      <c r="D1" s="2" t="n">
        <f aca="false">COUNTA(D3:D10001)</f>
        <v>90</v>
      </c>
      <c r="G1" s="17" t="s">
        <v>99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90</v>
      </c>
      <c r="B3" s="15" t="s">
        <v>19</v>
      </c>
      <c r="C3" s="15" t="s">
        <v>34</v>
      </c>
      <c r="D3" s="3" t="n">
        <v>0.743055555555555</v>
      </c>
      <c r="E3" s="3" t="n">
        <v>0.815972222222222</v>
      </c>
      <c r="G3" s="1" t="s">
        <v>35</v>
      </c>
      <c r="H3" s="15" t="s">
        <v>36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97</v>
      </c>
      <c r="B4" s="15" t="s">
        <v>19</v>
      </c>
      <c r="C4" s="15" t="s">
        <v>34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9</v>
      </c>
      <c r="B5" s="15" t="s">
        <v>19</v>
      </c>
      <c r="C5" s="15" t="s">
        <v>64</v>
      </c>
      <c r="D5" s="3" t="n">
        <v>0.725694444444445</v>
      </c>
      <c r="E5" s="3" t="n">
        <v>0.777777777777778</v>
      </c>
      <c r="G5" s="1" t="s">
        <v>65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9</v>
      </c>
      <c r="B6" s="15" t="s">
        <v>19</v>
      </c>
      <c r="C6" s="15" t="s">
        <v>64</v>
      </c>
      <c r="D6" s="3" t="n">
        <v>0.725694444444445</v>
      </c>
      <c r="E6" s="3" t="n">
        <v>0.777777777777778</v>
      </c>
      <c r="G6" s="1" t="s">
        <v>66</v>
      </c>
      <c r="H6" s="15" t="s">
        <v>63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1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1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7</v>
      </c>
      <c r="H8" s="15" t="s">
        <v>63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34</v>
      </c>
      <c r="C10" s="15" t="s">
        <v>19</v>
      </c>
      <c r="D10" s="3" t="n">
        <v>0.569444444444444</v>
      </c>
      <c r="E10" s="3" t="n">
        <v>0.645833333333333</v>
      </c>
      <c r="G10" s="1" t="s">
        <v>56</v>
      </c>
      <c r="H10" s="15" t="s">
        <v>36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34</v>
      </c>
      <c r="C11" s="15" t="s">
        <v>19</v>
      </c>
      <c r="D11" s="3" t="n">
        <v>0.569444444444444</v>
      </c>
      <c r="E11" s="3" t="n">
        <v>0.645833333333333</v>
      </c>
      <c r="G11" s="1" t="s">
        <v>68</v>
      </c>
      <c r="H11" s="15" t="s">
        <v>63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33</v>
      </c>
      <c r="B12" s="15" t="s">
        <v>64</v>
      </c>
      <c r="C12" s="15" t="s">
        <v>19</v>
      </c>
      <c r="D12" s="3" t="n">
        <v>0.590277777777778</v>
      </c>
      <c r="E12" s="3" t="n">
        <v>0.642361111111111</v>
      </c>
      <c r="G12" s="1" t="s">
        <v>69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43</v>
      </c>
      <c r="B13" s="15" t="s">
        <v>64</v>
      </c>
      <c r="C13" s="15" t="s">
        <v>19</v>
      </c>
      <c r="D13" s="3" t="n">
        <v>0.590277777777778</v>
      </c>
      <c r="E13" s="3" t="n">
        <v>0.642361111111111</v>
      </c>
      <c r="G13" s="1" t="s">
        <v>70</v>
      </c>
      <c r="H13" s="15" t="s">
        <v>63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10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20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1</v>
      </c>
      <c r="H15" s="15" t="s">
        <v>63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2</v>
      </c>
    </row>
    <row r="18" customFormat="false" ht="13.2" hidden="false" customHeight="false" outlineLevel="0" collapsed="false">
      <c r="A18" s="19" t="n">
        <v>890</v>
      </c>
      <c r="B18" s="20" t="s">
        <v>19</v>
      </c>
      <c r="C18" s="20" t="s">
        <v>34</v>
      </c>
      <c r="D18" s="21" t="n">
        <v>0.743055555555555</v>
      </c>
      <c r="E18" s="21" t="n">
        <v>0.815972222222222</v>
      </c>
      <c r="F18" s="21"/>
      <c r="G18" s="22" t="s">
        <v>35</v>
      </c>
      <c r="H18" s="20" t="s">
        <v>36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3</v>
      </c>
    </row>
    <row r="20" customFormat="false" ht="13.2" hidden="false" customHeight="false" outlineLevel="0" collapsed="false">
      <c r="A20" s="25" t="n">
        <v>897</v>
      </c>
      <c r="B20" s="26" t="s">
        <v>19</v>
      </c>
      <c r="C20" s="26" t="s">
        <v>34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4</v>
      </c>
    </row>
    <row r="22" customFormat="false" ht="13.2" hidden="false" customHeight="false" outlineLevel="0" collapsed="false">
      <c r="A22" s="19" t="n">
        <v>899</v>
      </c>
      <c r="B22" s="20" t="s">
        <v>19</v>
      </c>
      <c r="C22" s="20" t="s">
        <v>64</v>
      </c>
      <c r="D22" s="21" t="n">
        <v>0.725694444444445</v>
      </c>
      <c r="E22" s="21" t="n">
        <v>0.777777777777778</v>
      </c>
      <c r="F22" s="21"/>
      <c r="G22" s="22" t="s">
        <v>65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5</v>
      </c>
    </row>
    <row r="24" customFormat="false" ht="13.2" hidden="false" customHeight="false" outlineLevel="0" collapsed="false">
      <c r="A24" s="25" t="n">
        <v>909</v>
      </c>
      <c r="B24" s="26" t="s">
        <v>19</v>
      </c>
      <c r="C24" s="26" t="s">
        <v>64</v>
      </c>
      <c r="D24" s="27" t="n">
        <v>0.725694444444445</v>
      </c>
      <c r="E24" s="27" t="n">
        <v>0.777777777777778</v>
      </c>
      <c r="F24" s="27"/>
      <c r="G24" s="28" t="s">
        <v>66</v>
      </c>
      <c r="H24" s="26" t="s">
        <v>63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6</v>
      </c>
    </row>
    <row r="26" customFormat="false" ht="13.2" hidden="false" customHeight="false" outlineLevel="0" collapsed="false">
      <c r="A26" s="19" t="n">
        <v>911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7</v>
      </c>
    </row>
    <row r="28" customFormat="false" ht="13.2" hidden="false" customHeight="false" outlineLevel="0" collapsed="false">
      <c r="A28" s="25" t="n">
        <v>921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3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78</v>
      </c>
    </row>
    <row r="30" customFormat="false" ht="13.2" hidden="false" customHeight="false" outlineLevel="0" collapsed="false">
      <c r="A30" s="2" t="n">
        <v>886</v>
      </c>
      <c r="B30" s="15" t="s">
        <v>19</v>
      </c>
      <c r="C30" s="15" t="s">
        <v>34</v>
      </c>
      <c r="D30" s="3" t="n">
        <v>0.743055555555555</v>
      </c>
      <c r="E30" s="3" t="n">
        <v>0.815972222222222</v>
      </c>
      <c r="G30" s="1" t="s">
        <v>79</v>
      </c>
      <c r="H30" s="15" t="s">
        <v>80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87</v>
      </c>
      <c r="B31" s="15" t="s">
        <v>19</v>
      </c>
      <c r="C31" s="15" t="s">
        <v>34</v>
      </c>
      <c r="D31" s="3" t="n">
        <v>0.743055555555555</v>
      </c>
      <c r="E31" s="3" t="n">
        <v>0.815972222222222</v>
      </c>
      <c r="G31" s="1" t="s">
        <v>79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88</v>
      </c>
      <c r="B32" s="15" t="s">
        <v>19</v>
      </c>
      <c r="C32" s="15" t="s">
        <v>34</v>
      </c>
      <c r="D32" s="3" t="n">
        <v>0.743055555555555</v>
      </c>
      <c r="E32" s="3" t="n">
        <v>0.815972222222222</v>
      </c>
      <c r="G32" s="1" t="s">
        <v>79</v>
      </c>
      <c r="H32" s="15" t="s">
        <v>81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889</v>
      </c>
      <c r="B33" s="15" t="s">
        <v>19</v>
      </c>
      <c r="C33" s="15" t="s">
        <v>34</v>
      </c>
      <c r="D33" s="3" t="n">
        <v>0.743055555555555</v>
      </c>
      <c r="E33" s="3" t="n">
        <v>0.815972222222222</v>
      </c>
      <c r="G33" s="1" t="s">
        <v>79</v>
      </c>
      <c r="H33" s="15" t="s">
        <v>82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90</v>
      </c>
      <c r="B34" s="15" t="s">
        <v>19</v>
      </c>
      <c r="C34" s="15" t="s">
        <v>34</v>
      </c>
      <c r="D34" s="3" t="n">
        <v>0.743055555555555</v>
      </c>
      <c r="E34" s="3" t="n">
        <v>0.815972222222222</v>
      </c>
      <c r="G34" s="1" t="s">
        <v>79</v>
      </c>
      <c r="H34" s="15" t="s">
        <v>36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91</v>
      </c>
      <c r="B35" s="15" t="s">
        <v>19</v>
      </c>
      <c r="C35" s="15" t="s">
        <v>34</v>
      </c>
      <c r="D35" s="3" t="n">
        <v>0.743055555555555</v>
      </c>
      <c r="E35" s="3" t="n">
        <v>0.815972222222222</v>
      </c>
      <c r="G35" s="1" t="s">
        <v>79</v>
      </c>
      <c r="H35" s="15" t="s">
        <v>83</v>
      </c>
      <c r="I35" s="4" t="n">
        <v>765</v>
      </c>
      <c r="J35" s="4" t="n">
        <v>15210</v>
      </c>
      <c r="K35" s="5" t="n">
        <v>19.8823529411765</v>
      </c>
    </row>
    <row r="36" customFormat="false" ht="13.2" hidden="false" customHeight="false" outlineLevel="0" collapsed="false">
      <c r="A36" s="2" t="n">
        <v>892</v>
      </c>
      <c r="B36" s="15" t="s">
        <v>19</v>
      </c>
      <c r="C36" s="15" t="s">
        <v>34</v>
      </c>
      <c r="D36" s="3" t="n">
        <v>0.743055555555555</v>
      </c>
      <c r="E36" s="3" t="n">
        <v>0.815972222222222</v>
      </c>
      <c r="G36" s="1" t="s">
        <v>79</v>
      </c>
      <c r="H36" s="15" t="s">
        <v>84</v>
      </c>
      <c r="I36" s="4" t="n">
        <v>765</v>
      </c>
      <c r="J36" s="4" t="n">
        <v>18420</v>
      </c>
      <c r="K36" s="5" t="n">
        <v>24.078431372549</v>
      </c>
    </row>
    <row r="37" customFormat="false" ht="13.2" hidden="false" customHeight="false" outlineLevel="0" collapsed="false">
      <c r="A37" s="2" t="n">
        <v>893</v>
      </c>
      <c r="B37" s="15" t="s">
        <v>19</v>
      </c>
      <c r="C37" s="15" t="s">
        <v>34</v>
      </c>
      <c r="D37" s="3" t="n">
        <v>0.743055555555555</v>
      </c>
      <c r="E37" s="3" t="n">
        <v>0.815972222222222</v>
      </c>
      <c r="G37" s="1" t="s">
        <v>79</v>
      </c>
      <c r="H37" s="15" t="s">
        <v>85</v>
      </c>
      <c r="I37" s="4" t="n">
        <v>765</v>
      </c>
      <c r="J37" s="4" t="n">
        <v>32390</v>
      </c>
      <c r="K37" s="5" t="n">
        <v>42.3398692810458</v>
      </c>
    </row>
    <row r="38" customFormat="false" ht="13.2" hidden="false" customHeight="false" outlineLevel="0" collapsed="false">
      <c r="A38" s="2" t="n">
        <v>894</v>
      </c>
      <c r="B38" s="15" t="s">
        <v>19</v>
      </c>
      <c r="C38" s="15" t="s">
        <v>34</v>
      </c>
      <c r="D38" s="3" t="n">
        <v>0.743055555555555</v>
      </c>
      <c r="E38" s="3" t="n">
        <v>0.815972222222222</v>
      </c>
      <c r="G38" s="1" t="s">
        <v>79</v>
      </c>
      <c r="H38" s="15" t="s">
        <v>86</v>
      </c>
      <c r="I38" s="4" t="n">
        <v>765</v>
      </c>
      <c r="J38" s="4" t="n">
        <v>34480</v>
      </c>
      <c r="K38" s="5" t="n">
        <v>45.0718954248366</v>
      </c>
    </row>
    <row r="39" customFormat="false" ht="13.2" hidden="false" customHeight="false" outlineLevel="0" collapsed="false">
      <c r="A39" s="2" t="n">
        <v>895</v>
      </c>
      <c r="B39" s="15" t="s">
        <v>19</v>
      </c>
      <c r="C39" s="15" t="s">
        <v>34</v>
      </c>
      <c r="D39" s="3" t="n">
        <v>0.743055555555555</v>
      </c>
      <c r="E39" s="3" t="n">
        <v>0.815972222222222</v>
      </c>
      <c r="G39" s="1" t="s">
        <v>79</v>
      </c>
      <c r="H39" s="15" t="s">
        <v>87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96</v>
      </c>
      <c r="B40" s="15" t="s">
        <v>19</v>
      </c>
      <c r="C40" s="15" t="s">
        <v>34</v>
      </c>
      <c r="D40" s="3" t="n">
        <v>0.743055555555555</v>
      </c>
      <c r="E40" s="3" t="n">
        <v>0.815972222222222</v>
      </c>
      <c r="G40" s="1" t="s">
        <v>79</v>
      </c>
      <c r="H40" s="15" t="s">
        <v>88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7</v>
      </c>
      <c r="B41" s="15" t="s">
        <v>19</v>
      </c>
      <c r="C41" s="15" t="s">
        <v>34</v>
      </c>
      <c r="D41" s="3" t="n">
        <v>0.743055555555555</v>
      </c>
      <c r="E41" s="3" t="n">
        <v>0.815972222222222</v>
      </c>
      <c r="G41" s="1" t="s">
        <v>79</v>
      </c>
      <c r="H41" s="15" t="s">
        <v>63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8</v>
      </c>
      <c r="B42" s="15" t="s">
        <v>19</v>
      </c>
      <c r="C42" s="15" t="s">
        <v>64</v>
      </c>
      <c r="D42" s="3" t="n">
        <v>0.725694444444445</v>
      </c>
      <c r="E42" s="3" t="n">
        <v>0.777777777777778</v>
      </c>
      <c r="G42" s="1" t="s">
        <v>89</v>
      </c>
      <c r="H42" s="15" t="s">
        <v>80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9</v>
      </c>
      <c r="B43" s="15" t="s">
        <v>19</v>
      </c>
      <c r="C43" s="15" t="s">
        <v>64</v>
      </c>
      <c r="D43" s="3" t="n">
        <v>0.725694444444445</v>
      </c>
      <c r="E43" s="3" t="n">
        <v>0.777777777777778</v>
      </c>
      <c r="G43" s="1" t="s">
        <v>89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00</v>
      </c>
      <c r="B44" s="15" t="s">
        <v>19</v>
      </c>
      <c r="C44" s="15" t="s">
        <v>64</v>
      </c>
      <c r="D44" s="3" t="n">
        <v>0.725694444444445</v>
      </c>
      <c r="E44" s="3" t="n">
        <v>0.777777777777778</v>
      </c>
      <c r="G44" s="1" t="s">
        <v>89</v>
      </c>
      <c r="H44" s="15" t="s">
        <v>81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01</v>
      </c>
      <c r="B45" s="15" t="s">
        <v>19</v>
      </c>
      <c r="C45" s="15" t="s">
        <v>64</v>
      </c>
      <c r="D45" s="3" t="n">
        <v>0.725694444444445</v>
      </c>
      <c r="E45" s="3" t="n">
        <v>0.777777777777778</v>
      </c>
      <c r="G45" s="1" t="s">
        <v>89</v>
      </c>
      <c r="H45" s="15" t="s">
        <v>82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902</v>
      </c>
      <c r="B46" s="15" t="s">
        <v>19</v>
      </c>
      <c r="C46" s="15" t="s">
        <v>64</v>
      </c>
      <c r="D46" s="3" t="n">
        <v>0.725694444444445</v>
      </c>
      <c r="E46" s="3" t="n">
        <v>0.777777777777778</v>
      </c>
      <c r="G46" s="1" t="s">
        <v>89</v>
      </c>
      <c r="H46" s="15" t="s">
        <v>36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3</v>
      </c>
      <c r="B47" s="15" t="s">
        <v>19</v>
      </c>
      <c r="C47" s="15" t="s">
        <v>64</v>
      </c>
      <c r="D47" s="3" t="n">
        <v>0.725694444444445</v>
      </c>
      <c r="E47" s="3" t="n">
        <v>0.777777777777778</v>
      </c>
      <c r="G47" s="1" t="s">
        <v>89</v>
      </c>
      <c r="H47" s="15" t="s">
        <v>83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4</v>
      </c>
      <c r="B48" s="15" t="s">
        <v>19</v>
      </c>
      <c r="C48" s="15" t="s">
        <v>64</v>
      </c>
      <c r="D48" s="3" t="n">
        <v>0.725694444444445</v>
      </c>
      <c r="E48" s="3" t="n">
        <v>0.777777777777778</v>
      </c>
      <c r="G48" s="1" t="s">
        <v>89</v>
      </c>
      <c r="H48" s="15" t="s">
        <v>84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5</v>
      </c>
      <c r="B49" s="15" t="s">
        <v>19</v>
      </c>
      <c r="C49" s="15" t="s">
        <v>64</v>
      </c>
      <c r="D49" s="3" t="n">
        <v>0.725694444444445</v>
      </c>
      <c r="E49" s="3" t="n">
        <v>0.777777777777778</v>
      </c>
      <c r="G49" s="1" t="s">
        <v>89</v>
      </c>
      <c r="H49" s="15" t="s">
        <v>85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6</v>
      </c>
      <c r="B50" s="15" t="s">
        <v>19</v>
      </c>
      <c r="C50" s="15" t="s">
        <v>64</v>
      </c>
      <c r="D50" s="3" t="n">
        <v>0.725694444444445</v>
      </c>
      <c r="E50" s="3" t="n">
        <v>0.777777777777778</v>
      </c>
      <c r="G50" s="1" t="s">
        <v>89</v>
      </c>
      <c r="H50" s="15" t="s">
        <v>86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7</v>
      </c>
      <c r="B51" s="15" t="s">
        <v>19</v>
      </c>
      <c r="C51" s="15" t="s">
        <v>64</v>
      </c>
      <c r="D51" s="3" t="n">
        <v>0.725694444444445</v>
      </c>
      <c r="E51" s="3" t="n">
        <v>0.777777777777778</v>
      </c>
      <c r="G51" s="1" t="s">
        <v>89</v>
      </c>
      <c r="H51" s="15" t="s">
        <v>87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8</v>
      </c>
      <c r="B52" s="15" t="s">
        <v>19</v>
      </c>
      <c r="C52" s="15" t="s">
        <v>64</v>
      </c>
      <c r="D52" s="3" t="n">
        <v>0.725694444444445</v>
      </c>
      <c r="E52" s="3" t="n">
        <v>0.777777777777778</v>
      </c>
      <c r="G52" s="1" t="s">
        <v>89</v>
      </c>
      <c r="H52" s="15" t="s">
        <v>88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9</v>
      </c>
      <c r="B53" s="15" t="s">
        <v>19</v>
      </c>
      <c r="C53" s="15" t="s">
        <v>64</v>
      </c>
      <c r="D53" s="3" t="n">
        <v>0.725694444444445</v>
      </c>
      <c r="E53" s="3" t="n">
        <v>0.777777777777778</v>
      </c>
      <c r="G53" s="1" t="s">
        <v>89</v>
      </c>
      <c r="H53" s="15" t="s">
        <v>63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10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0</v>
      </c>
      <c r="H54" s="15" t="s">
        <v>80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11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0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2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0</v>
      </c>
      <c r="H56" s="15" t="s">
        <v>81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3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0</v>
      </c>
      <c r="H57" s="15" t="s">
        <v>82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14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0</v>
      </c>
      <c r="H58" s="15" t="s">
        <v>36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5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0</v>
      </c>
      <c r="H59" s="15" t="s">
        <v>83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6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0</v>
      </c>
      <c r="H60" s="15" t="s">
        <v>84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7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0</v>
      </c>
      <c r="H61" s="15" t="s">
        <v>85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8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0</v>
      </c>
      <c r="H62" s="15" t="s">
        <v>86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9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0</v>
      </c>
      <c r="H63" s="15" t="s">
        <v>87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20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0</v>
      </c>
      <c r="H64" s="15" t="s">
        <v>88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21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0</v>
      </c>
      <c r="H65" s="15" t="s">
        <v>63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1</v>
      </c>
    </row>
    <row r="67" customFormat="false" ht="13.2" hidden="false" customHeight="false" outlineLevel="0" collapsed="false">
      <c r="A67" s="2" t="n">
        <v>76</v>
      </c>
      <c r="B67" s="15" t="s">
        <v>34</v>
      </c>
      <c r="C67" s="15" t="s">
        <v>19</v>
      </c>
      <c r="D67" s="3" t="n">
        <v>0.569444444444444</v>
      </c>
      <c r="E67" s="3" t="n">
        <v>0.645833333333333</v>
      </c>
      <c r="G67" s="1" t="s">
        <v>92</v>
      </c>
      <c r="H67" s="15" t="s">
        <v>80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34</v>
      </c>
      <c r="C68" s="15" t="s">
        <v>19</v>
      </c>
      <c r="D68" s="3" t="n">
        <v>0.569444444444444</v>
      </c>
      <c r="E68" s="3" t="n">
        <v>0.645833333333333</v>
      </c>
      <c r="G68" s="1" t="s">
        <v>92</v>
      </c>
      <c r="H68" s="15" t="s">
        <v>22</v>
      </c>
      <c r="I68" s="4" t="n">
        <v>1165</v>
      </c>
      <c r="J68" s="4" t="n">
        <v>38890</v>
      </c>
      <c r="K68" s="5" t="n">
        <v>33.381974248927</v>
      </c>
    </row>
    <row r="69" customFormat="false" ht="13.2" hidden="false" customHeight="false" outlineLevel="0" collapsed="false">
      <c r="A69" s="2" t="n">
        <v>78</v>
      </c>
      <c r="B69" s="15" t="s">
        <v>34</v>
      </c>
      <c r="C69" s="15" t="s">
        <v>19</v>
      </c>
      <c r="D69" s="3" t="n">
        <v>0.569444444444444</v>
      </c>
      <c r="E69" s="3" t="n">
        <v>0.645833333333333</v>
      </c>
      <c r="G69" s="1" t="s">
        <v>92</v>
      </c>
      <c r="H69" s="15" t="s">
        <v>81</v>
      </c>
      <c r="I69" s="4" t="n">
        <v>1165</v>
      </c>
      <c r="J69" s="4" t="n">
        <v>39020</v>
      </c>
      <c r="K69" s="5" t="n">
        <v>33.4935622317597</v>
      </c>
    </row>
    <row r="70" customFormat="false" ht="13.2" hidden="false" customHeight="false" outlineLevel="0" collapsed="false">
      <c r="A70" s="2" t="n">
        <v>79</v>
      </c>
      <c r="B70" s="15" t="s">
        <v>34</v>
      </c>
      <c r="C70" s="15" t="s">
        <v>19</v>
      </c>
      <c r="D70" s="3" t="n">
        <v>0.569444444444444</v>
      </c>
      <c r="E70" s="3" t="n">
        <v>0.645833333333333</v>
      </c>
      <c r="G70" s="1" t="s">
        <v>92</v>
      </c>
      <c r="H70" s="15" t="s">
        <v>82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34</v>
      </c>
      <c r="C71" s="15" t="s">
        <v>19</v>
      </c>
      <c r="D71" s="3" t="n">
        <v>0.569444444444444</v>
      </c>
      <c r="E71" s="3" t="n">
        <v>0.645833333333333</v>
      </c>
      <c r="G71" s="1" t="s">
        <v>92</v>
      </c>
      <c r="H71" s="15" t="s">
        <v>36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34</v>
      </c>
      <c r="C72" s="15" t="s">
        <v>19</v>
      </c>
      <c r="D72" s="3" t="n">
        <v>0.569444444444444</v>
      </c>
      <c r="E72" s="3" t="n">
        <v>0.645833333333333</v>
      </c>
      <c r="G72" s="1" t="s">
        <v>92</v>
      </c>
      <c r="H72" s="15" t="s">
        <v>83</v>
      </c>
      <c r="I72" s="4" t="n">
        <v>765</v>
      </c>
      <c r="J72" s="4" t="n">
        <v>15210</v>
      </c>
      <c r="K72" s="5" t="n">
        <v>19.8823529411765</v>
      </c>
    </row>
    <row r="73" customFormat="false" ht="13.2" hidden="false" customHeight="false" outlineLevel="0" collapsed="false">
      <c r="A73" s="2" t="n">
        <v>82</v>
      </c>
      <c r="B73" s="15" t="s">
        <v>34</v>
      </c>
      <c r="C73" s="15" t="s">
        <v>19</v>
      </c>
      <c r="D73" s="3" t="n">
        <v>0.569444444444444</v>
      </c>
      <c r="E73" s="3" t="n">
        <v>0.645833333333333</v>
      </c>
      <c r="G73" s="1" t="s">
        <v>92</v>
      </c>
      <c r="H73" s="15" t="s">
        <v>84</v>
      </c>
      <c r="I73" s="4" t="n">
        <v>765</v>
      </c>
      <c r="J73" s="4" t="n">
        <v>18420</v>
      </c>
      <c r="K73" s="5" t="n">
        <v>24.078431372549</v>
      </c>
    </row>
    <row r="74" customFormat="false" ht="13.2" hidden="false" customHeight="false" outlineLevel="0" collapsed="false">
      <c r="A74" s="2" t="n">
        <v>83</v>
      </c>
      <c r="B74" s="15" t="s">
        <v>34</v>
      </c>
      <c r="C74" s="15" t="s">
        <v>19</v>
      </c>
      <c r="D74" s="3" t="n">
        <v>0.569444444444444</v>
      </c>
      <c r="E74" s="3" t="n">
        <v>0.645833333333333</v>
      </c>
      <c r="G74" s="1" t="s">
        <v>92</v>
      </c>
      <c r="H74" s="15" t="s">
        <v>85</v>
      </c>
      <c r="I74" s="4" t="n">
        <v>765</v>
      </c>
      <c r="J74" s="4" t="n">
        <v>32390</v>
      </c>
      <c r="K74" s="5" t="n">
        <v>42.3398692810458</v>
      </c>
    </row>
    <row r="75" customFormat="false" ht="13.2" hidden="false" customHeight="false" outlineLevel="0" collapsed="false">
      <c r="A75" s="2" t="n">
        <v>84</v>
      </c>
      <c r="B75" s="15" t="s">
        <v>34</v>
      </c>
      <c r="C75" s="15" t="s">
        <v>19</v>
      </c>
      <c r="D75" s="3" t="n">
        <v>0.569444444444444</v>
      </c>
      <c r="E75" s="3" t="n">
        <v>0.645833333333333</v>
      </c>
      <c r="G75" s="1" t="s">
        <v>92</v>
      </c>
      <c r="H75" s="15" t="s">
        <v>86</v>
      </c>
      <c r="I75" s="4" t="n">
        <v>765</v>
      </c>
      <c r="J75" s="4" t="n">
        <v>34480</v>
      </c>
      <c r="K75" s="5" t="n">
        <v>45.0718954248366</v>
      </c>
    </row>
    <row r="76" customFormat="false" ht="13.2" hidden="false" customHeight="false" outlineLevel="0" collapsed="false">
      <c r="A76" s="2" t="n">
        <v>85</v>
      </c>
      <c r="B76" s="15" t="s">
        <v>34</v>
      </c>
      <c r="C76" s="15" t="s">
        <v>19</v>
      </c>
      <c r="D76" s="3" t="n">
        <v>0.569444444444444</v>
      </c>
      <c r="E76" s="3" t="n">
        <v>0.645833333333333</v>
      </c>
      <c r="G76" s="1" t="s">
        <v>92</v>
      </c>
      <c r="H76" s="15" t="s">
        <v>87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34</v>
      </c>
      <c r="C77" s="15" t="s">
        <v>19</v>
      </c>
      <c r="D77" s="3" t="n">
        <v>0.569444444444444</v>
      </c>
      <c r="E77" s="3" t="n">
        <v>0.645833333333333</v>
      </c>
      <c r="G77" s="1" t="s">
        <v>92</v>
      </c>
      <c r="H77" s="15" t="s">
        <v>88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34</v>
      </c>
      <c r="C78" s="15" t="s">
        <v>19</v>
      </c>
      <c r="D78" s="3" t="n">
        <v>0.569444444444444</v>
      </c>
      <c r="E78" s="3" t="n">
        <v>0.645833333333333</v>
      </c>
      <c r="G78" s="1" t="s">
        <v>92</v>
      </c>
      <c r="H78" s="15" t="s">
        <v>63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32</v>
      </c>
      <c r="B79" s="15" t="s">
        <v>64</v>
      </c>
      <c r="C79" s="15" t="s">
        <v>19</v>
      </c>
      <c r="D79" s="3" t="n">
        <v>0.590277777777778</v>
      </c>
      <c r="E79" s="3" t="n">
        <v>0.642361111111111</v>
      </c>
      <c r="G79" s="1" t="s">
        <v>93</v>
      </c>
      <c r="H79" s="15" t="s">
        <v>80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33</v>
      </c>
      <c r="B80" s="15" t="s">
        <v>64</v>
      </c>
      <c r="C80" s="15" t="s">
        <v>19</v>
      </c>
      <c r="D80" s="3" t="n">
        <v>0.590277777777778</v>
      </c>
      <c r="E80" s="3" t="n">
        <v>0.642361111111111</v>
      </c>
      <c r="G80" s="1" t="s">
        <v>93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34</v>
      </c>
      <c r="B81" s="15" t="s">
        <v>64</v>
      </c>
      <c r="C81" s="15" t="s">
        <v>19</v>
      </c>
      <c r="D81" s="3" t="n">
        <v>0.590277777777778</v>
      </c>
      <c r="E81" s="3" t="n">
        <v>0.642361111111111</v>
      </c>
      <c r="G81" s="1" t="s">
        <v>93</v>
      </c>
      <c r="H81" s="15" t="s">
        <v>81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35</v>
      </c>
      <c r="B82" s="15" t="s">
        <v>64</v>
      </c>
      <c r="C82" s="15" t="s">
        <v>19</v>
      </c>
      <c r="D82" s="3" t="n">
        <v>0.590277777777778</v>
      </c>
      <c r="E82" s="3" t="n">
        <v>0.642361111111111</v>
      </c>
      <c r="G82" s="1" t="s">
        <v>93</v>
      </c>
      <c r="H82" s="15" t="s">
        <v>82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36</v>
      </c>
      <c r="B83" s="15" t="s">
        <v>64</v>
      </c>
      <c r="C83" s="15" t="s">
        <v>19</v>
      </c>
      <c r="D83" s="3" t="n">
        <v>0.590277777777778</v>
      </c>
      <c r="E83" s="3" t="n">
        <v>0.642361111111111</v>
      </c>
      <c r="G83" s="1" t="s">
        <v>93</v>
      </c>
      <c r="H83" s="15" t="s">
        <v>36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37</v>
      </c>
      <c r="B84" s="15" t="s">
        <v>64</v>
      </c>
      <c r="C84" s="15" t="s">
        <v>19</v>
      </c>
      <c r="D84" s="3" t="n">
        <v>0.590277777777778</v>
      </c>
      <c r="E84" s="3" t="n">
        <v>0.642361111111111</v>
      </c>
      <c r="G84" s="1" t="s">
        <v>93</v>
      </c>
      <c r="H84" s="15" t="s">
        <v>83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38</v>
      </c>
      <c r="B85" s="15" t="s">
        <v>64</v>
      </c>
      <c r="C85" s="15" t="s">
        <v>19</v>
      </c>
      <c r="D85" s="3" t="n">
        <v>0.590277777777778</v>
      </c>
      <c r="E85" s="3" t="n">
        <v>0.642361111111111</v>
      </c>
      <c r="G85" s="1" t="s">
        <v>93</v>
      </c>
      <c r="H85" s="15" t="s">
        <v>84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39</v>
      </c>
      <c r="B86" s="15" t="s">
        <v>64</v>
      </c>
      <c r="C86" s="15" t="s">
        <v>19</v>
      </c>
      <c r="D86" s="3" t="n">
        <v>0.590277777777778</v>
      </c>
      <c r="E86" s="3" t="n">
        <v>0.642361111111111</v>
      </c>
      <c r="G86" s="1" t="s">
        <v>93</v>
      </c>
      <c r="H86" s="15" t="s">
        <v>85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40</v>
      </c>
      <c r="B87" s="15" t="s">
        <v>64</v>
      </c>
      <c r="C87" s="15" t="s">
        <v>19</v>
      </c>
      <c r="D87" s="3" t="n">
        <v>0.590277777777778</v>
      </c>
      <c r="E87" s="3" t="n">
        <v>0.642361111111111</v>
      </c>
      <c r="G87" s="1" t="s">
        <v>93</v>
      </c>
      <c r="H87" s="15" t="s">
        <v>86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41</v>
      </c>
      <c r="B88" s="15" t="s">
        <v>64</v>
      </c>
      <c r="C88" s="15" t="s">
        <v>19</v>
      </c>
      <c r="D88" s="3" t="n">
        <v>0.590277777777778</v>
      </c>
      <c r="E88" s="3" t="n">
        <v>0.642361111111111</v>
      </c>
      <c r="G88" s="1" t="s">
        <v>93</v>
      </c>
      <c r="H88" s="15" t="s">
        <v>87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42</v>
      </c>
      <c r="B89" s="15" t="s">
        <v>64</v>
      </c>
      <c r="C89" s="15" t="s">
        <v>19</v>
      </c>
      <c r="D89" s="3" t="n">
        <v>0.590277777777778</v>
      </c>
      <c r="E89" s="3" t="n">
        <v>0.642361111111111</v>
      </c>
      <c r="G89" s="1" t="s">
        <v>93</v>
      </c>
      <c r="H89" s="15" t="s">
        <v>88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43</v>
      </c>
      <c r="B90" s="15" t="s">
        <v>64</v>
      </c>
      <c r="C90" s="15" t="s">
        <v>19</v>
      </c>
      <c r="D90" s="3" t="n">
        <v>0.590277777777778</v>
      </c>
      <c r="E90" s="3" t="n">
        <v>0.642361111111111</v>
      </c>
      <c r="G90" s="1" t="s">
        <v>93</v>
      </c>
      <c r="H90" s="15" t="s">
        <v>63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09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4</v>
      </c>
      <c r="H91" s="15" t="s">
        <v>80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810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4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11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4</v>
      </c>
      <c r="H93" s="15" t="s">
        <v>81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12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4</v>
      </c>
      <c r="H94" s="15" t="s">
        <v>82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813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4</v>
      </c>
      <c r="H95" s="15" t="s">
        <v>36</v>
      </c>
      <c r="I95" s="4" t="n">
        <v>420</v>
      </c>
      <c r="J95" s="4" t="n">
        <v>11190</v>
      </c>
      <c r="K95" s="5" t="n">
        <v>26.6428571428571</v>
      </c>
    </row>
    <row r="96" customFormat="false" ht="13.2" hidden="false" customHeight="false" outlineLevel="0" collapsed="false">
      <c r="A96" s="2" t="n">
        <v>2814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4</v>
      </c>
      <c r="H96" s="15" t="s">
        <v>83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15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4</v>
      </c>
      <c r="H97" s="15" t="s">
        <v>84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16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4</v>
      </c>
      <c r="H98" s="15" t="s">
        <v>85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17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4</v>
      </c>
      <c r="H99" s="15" t="s">
        <v>86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18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4</v>
      </c>
      <c r="H100" s="15" t="s">
        <v>87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19</v>
      </c>
      <c r="B101" s="15" t="s">
        <v>20</v>
      </c>
      <c r="C101" s="15" t="s">
        <v>19</v>
      </c>
      <c r="D101" s="3" t="n">
        <v>0.586805555555556</v>
      </c>
      <c r="E101" s="3" t="n">
        <v>0.645833333333333</v>
      </c>
      <c r="G101" s="1" t="s">
        <v>94</v>
      </c>
      <c r="H101" s="15" t="s">
        <v>88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20</v>
      </c>
      <c r="B102" s="15" t="s">
        <v>20</v>
      </c>
      <c r="C102" s="15" t="s">
        <v>19</v>
      </c>
      <c r="D102" s="3" t="n">
        <v>0.586805555555556</v>
      </c>
      <c r="E102" s="3" t="n">
        <v>0.645833333333333</v>
      </c>
      <c r="G102" s="1" t="s">
        <v>94</v>
      </c>
      <c r="H102" s="15" t="s">
        <v>63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5</v>
      </c>
      <c r="B1" s="7"/>
      <c r="C1" s="7"/>
      <c r="D1" s="2" t="n">
        <f aca="false">COUNTA(D3:D10001)</f>
        <v>90</v>
      </c>
      <c r="G1" s="17" t="s">
        <v>99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2</v>
      </c>
      <c r="B3" s="15" t="s">
        <v>19</v>
      </c>
      <c r="C3" s="15" t="s">
        <v>34</v>
      </c>
      <c r="D3" s="3" t="n">
        <v>0.743055555555555</v>
      </c>
      <c r="E3" s="3" t="n">
        <v>0.815972222222222</v>
      </c>
      <c r="G3" s="1" t="s">
        <v>35</v>
      </c>
      <c r="H3" s="15" t="s">
        <v>36</v>
      </c>
      <c r="I3" s="4" t="n">
        <v>765</v>
      </c>
      <c r="J3" s="4" t="n">
        <v>15720</v>
      </c>
      <c r="K3" s="5" t="n">
        <v>20.5490196078431</v>
      </c>
    </row>
    <row r="4" customFormat="false" ht="13.2" hidden="false" customHeight="false" outlineLevel="0" collapsed="false">
      <c r="A4" s="2" t="n">
        <v>889</v>
      </c>
      <c r="B4" s="15" t="s">
        <v>19</v>
      </c>
      <c r="C4" s="15" t="s">
        <v>34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1</v>
      </c>
      <c r="B5" s="15" t="s">
        <v>19</v>
      </c>
      <c r="C5" s="15" t="s">
        <v>64</v>
      </c>
      <c r="D5" s="3" t="n">
        <v>0.725694444444445</v>
      </c>
      <c r="E5" s="3" t="n">
        <v>0.777777777777778</v>
      </c>
      <c r="G5" s="1" t="s">
        <v>65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1</v>
      </c>
      <c r="B6" s="15" t="s">
        <v>19</v>
      </c>
      <c r="C6" s="15" t="s">
        <v>64</v>
      </c>
      <c r="D6" s="3" t="n">
        <v>0.725694444444445</v>
      </c>
      <c r="E6" s="3" t="n">
        <v>0.777777777777778</v>
      </c>
      <c r="G6" s="1" t="s">
        <v>66</v>
      </c>
      <c r="H6" s="15" t="s">
        <v>63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3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3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7</v>
      </c>
      <c r="H8" s="15" t="s">
        <v>63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34</v>
      </c>
      <c r="C10" s="15" t="s">
        <v>19</v>
      </c>
      <c r="D10" s="3" t="n">
        <v>0.569444444444444</v>
      </c>
      <c r="E10" s="3" t="n">
        <v>0.645833333333333</v>
      </c>
      <c r="G10" s="1" t="s">
        <v>56</v>
      </c>
      <c r="H10" s="15" t="s">
        <v>36</v>
      </c>
      <c r="I10" s="4" t="n">
        <v>765</v>
      </c>
      <c r="J10" s="4" t="n">
        <v>15720</v>
      </c>
      <c r="K10" s="5" t="n">
        <v>20.5490196078431</v>
      </c>
    </row>
    <row r="11" customFormat="false" ht="13.2" hidden="false" customHeight="false" outlineLevel="0" collapsed="false">
      <c r="A11" s="2" t="n">
        <v>87</v>
      </c>
      <c r="B11" s="15" t="s">
        <v>34</v>
      </c>
      <c r="C11" s="15" t="s">
        <v>19</v>
      </c>
      <c r="D11" s="3" t="n">
        <v>0.569444444444444</v>
      </c>
      <c r="E11" s="3" t="n">
        <v>0.645833333333333</v>
      </c>
      <c r="G11" s="1" t="s">
        <v>68</v>
      </c>
      <c r="H11" s="15" t="s">
        <v>63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02</v>
      </c>
      <c r="B12" s="15" t="s">
        <v>64</v>
      </c>
      <c r="C12" s="15" t="s">
        <v>19</v>
      </c>
      <c r="D12" s="3" t="n">
        <v>0.590277777777778</v>
      </c>
      <c r="E12" s="3" t="n">
        <v>0.642361111111111</v>
      </c>
      <c r="G12" s="1" t="s">
        <v>69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12</v>
      </c>
      <c r="B13" s="15" t="s">
        <v>64</v>
      </c>
      <c r="C13" s="15" t="s">
        <v>19</v>
      </c>
      <c r="D13" s="3" t="n">
        <v>0.590277777777778</v>
      </c>
      <c r="E13" s="3" t="n">
        <v>0.642361111111111</v>
      </c>
      <c r="G13" s="1" t="s">
        <v>70</v>
      </c>
      <c r="H13" s="15" t="s">
        <v>63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75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85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1</v>
      </c>
      <c r="H15" s="15" t="s">
        <v>63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2</v>
      </c>
    </row>
    <row r="18" customFormat="false" ht="13.2" hidden="false" customHeight="false" outlineLevel="0" collapsed="false">
      <c r="A18" s="19" t="n">
        <v>882</v>
      </c>
      <c r="B18" s="20" t="s">
        <v>19</v>
      </c>
      <c r="C18" s="20" t="s">
        <v>34</v>
      </c>
      <c r="D18" s="21" t="n">
        <v>0.743055555555555</v>
      </c>
      <c r="E18" s="21" t="n">
        <v>0.815972222222222</v>
      </c>
      <c r="F18" s="21"/>
      <c r="G18" s="22" t="s">
        <v>35</v>
      </c>
      <c r="H18" s="20" t="s">
        <v>36</v>
      </c>
      <c r="I18" s="23" t="n">
        <v>765</v>
      </c>
      <c r="J18" s="23" t="n">
        <v>15720</v>
      </c>
      <c r="K18" s="24" t="n">
        <v>20.5490196078431</v>
      </c>
      <c r="L18" s="23"/>
      <c r="M18" s="23"/>
      <c r="N18" s="24"/>
    </row>
    <row r="19" customFormat="false" ht="13.2" hidden="false" customHeight="false" outlineLevel="0" collapsed="false">
      <c r="A19" s="18" t="s">
        <v>73</v>
      </c>
    </row>
    <row r="20" customFormat="false" ht="13.2" hidden="false" customHeight="false" outlineLevel="0" collapsed="false">
      <c r="A20" s="25" t="n">
        <v>889</v>
      </c>
      <c r="B20" s="26" t="s">
        <v>19</v>
      </c>
      <c r="C20" s="26" t="s">
        <v>34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4</v>
      </c>
    </row>
    <row r="22" customFormat="false" ht="13.2" hidden="false" customHeight="false" outlineLevel="0" collapsed="false">
      <c r="A22" s="19" t="n">
        <v>891</v>
      </c>
      <c r="B22" s="20" t="s">
        <v>19</v>
      </c>
      <c r="C22" s="20" t="s">
        <v>64</v>
      </c>
      <c r="D22" s="21" t="n">
        <v>0.725694444444445</v>
      </c>
      <c r="E22" s="21" t="n">
        <v>0.777777777777778</v>
      </c>
      <c r="F22" s="21"/>
      <c r="G22" s="22" t="s">
        <v>65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5</v>
      </c>
    </row>
    <row r="24" customFormat="false" ht="13.2" hidden="false" customHeight="false" outlineLevel="0" collapsed="false">
      <c r="A24" s="25" t="n">
        <v>901</v>
      </c>
      <c r="B24" s="26" t="s">
        <v>19</v>
      </c>
      <c r="C24" s="26" t="s">
        <v>64</v>
      </c>
      <c r="D24" s="27" t="n">
        <v>0.725694444444445</v>
      </c>
      <c r="E24" s="27" t="n">
        <v>0.777777777777778</v>
      </c>
      <c r="F24" s="27"/>
      <c r="G24" s="28" t="s">
        <v>66</v>
      </c>
      <c r="H24" s="26" t="s">
        <v>63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6</v>
      </c>
    </row>
    <row r="26" customFormat="false" ht="13.2" hidden="false" customHeight="false" outlineLevel="0" collapsed="false">
      <c r="A26" s="19" t="n">
        <v>903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7</v>
      </c>
    </row>
    <row r="28" customFormat="false" ht="13.2" hidden="false" customHeight="false" outlineLevel="0" collapsed="false">
      <c r="A28" s="25" t="n">
        <v>913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3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78</v>
      </c>
    </row>
    <row r="30" customFormat="false" ht="13.2" hidden="false" customHeight="false" outlineLevel="0" collapsed="false">
      <c r="A30" s="2" t="n">
        <v>878</v>
      </c>
      <c r="B30" s="15" t="s">
        <v>19</v>
      </c>
      <c r="C30" s="15" t="s">
        <v>34</v>
      </c>
      <c r="D30" s="3" t="n">
        <v>0.743055555555555</v>
      </c>
      <c r="E30" s="3" t="n">
        <v>0.815972222222222</v>
      </c>
      <c r="G30" s="1" t="s">
        <v>79</v>
      </c>
      <c r="H30" s="15" t="s">
        <v>80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79</v>
      </c>
      <c r="B31" s="15" t="s">
        <v>19</v>
      </c>
      <c r="C31" s="15" t="s">
        <v>34</v>
      </c>
      <c r="D31" s="3" t="n">
        <v>0.743055555555555</v>
      </c>
      <c r="E31" s="3" t="n">
        <v>0.815972222222222</v>
      </c>
      <c r="G31" s="1" t="s">
        <v>79</v>
      </c>
      <c r="H31" s="15" t="s">
        <v>22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80</v>
      </c>
      <c r="B32" s="15" t="s">
        <v>19</v>
      </c>
      <c r="C32" s="15" t="s">
        <v>34</v>
      </c>
      <c r="D32" s="3" t="n">
        <v>0.743055555555555</v>
      </c>
      <c r="E32" s="3" t="n">
        <v>0.815972222222222</v>
      </c>
      <c r="G32" s="1" t="s">
        <v>79</v>
      </c>
      <c r="H32" s="15" t="s">
        <v>81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81</v>
      </c>
      <c r="B33" s="15" t="s">
        <v>19</v>
      </c>
      <c r="C33" s="15" t="s">
        <v>34</v>
      </c>
      <c r="D33" s="3" t="n">
        <v>0.743055555555555</v>
      </c>
      <c r="E33" s="3" t="n">
        <v>0.815972222222222</v>
      </c>
      <c r="G33" s="1" t="s">
        <v>79</v>
      </c>
      <c r="H33" s="15" t="s">
        <v>82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82</v>
      </c>
      <c r="B34" s="15" t="s">
        <v>19</v>
      </c>
      <c r="C34" s="15" t="s">
        <v>34</v>
      </c>
      <c r="D34" s="3" t="n">
        <v>0.743055555555555</v>
      </c>
      <c r="E34" s="3" t="n">
        <v>0.815972222222222</v>
      </c>
      <c r="G34" s="1" t="s">
        <v>79</v>
      </c>
      <c r="H34" s="15" t="s">
        <v>36</v>
      </c>
      <c r="I34" s="4" t="n">
        <v>765</v>
      </c>
      <c r="J34" s="4" t="n">
        <v>15720</v>
      </c>
      <c r="K34" s="5" t="n">
        <v>20.5490196078431</v>
      </c>
    </row>
    <row r="35" customFormat="false" ht="13.2" hidden="false" customHeight="false" outlineLevel="0" collapsed="false">
      <c r="A35" s="2" t="n">
        <v>883</v>
      </c>
      <c r="B35" s="15" t="s">
        <v>19</v>
      </c>
      <c r="C35" s="15" t="s">
        <v>34</v>
      </c>
      <c r="D35" s="3" t="n">
        <v>0.743055555555555</v>
      </c>
      <c r="E35" s="3" t="n">
        <v>0.815972222222222</v>
      </c>
      <c r="G35" s="1" t="s">
        <v>79</v>
      </c>
      <c r="H35" s="15" t="s">
        <v>83</v>
      </c>
      <c r="I35" s="4" t="n">
        <v>765</v>
      </c>
      <c r="J35" s="4" t="n">
        <v>15780</v>
      </c>
      <c r="K35" s="5" t="n">
        <v>20.6274509803922</v>
      </c>
    </row>
    <row r="36" customFormat="false" ht="13.2" hidden="false" customHeight="false" outlineLevel="0" collapsed="false">
      <c r="A36" s="2" t="n">
        <v>884</v>
      </c>
      <c r="B36" s="15" t="s">
        <v>19</v>
      </c>
      <c r="C36" s="15" t="s">
        <v>34</v>
      </c>
      <c r="D36" s="3" t="n">
        <v>0.743055555555555</v>
      </c>
      <c r="E36" s="3" t="n">
        <v>0.815972222222222</v>
      </c>
      <c r="G36" s="1" t="s">
        <v>79</v>
      </c>
      <c r="H36" s="15" t="s">
        <v>84</v>
      </c>
      <c r="I36" s="4" t="n">
        <v>765</v>
      </c>
      <c r="J36" s="4" t="n">
        <v>19520</v>
      </c>
      <c r="K36" s="5" t="n">
        <v>25.516339869281</v>
      </c>
    </row>
    <row r="37" customFormat="false" ht="13.2" hidden="false" customHeight="false" outlineLevel="0" collapsed="false">
      <c r="A37" s="2" t="n">
        <v>885</v>
      </c>
      <c r="B37" s="15" t="s">
        <v>19</v>
      </c>
      <c r="C37" s="15" t="s">
        <v>34</v>
      </c>
      <c r="D37" s="3" t="n">
        <v>0.743055555555555</v>
      </c>
      <c r="E37" s="3" t="n">
        <v>0.815972222222222</v>
      </c>
      <c r="G37" s="1" t="s">
        <v>79</v>
      </c>
      <c r="H37" s="15" t="s">
        <v>85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886</v>
      </c>
      <c r="B38" s="15" t="s">
        <v>19</v>
      </c>
      <c r="C38" s="15" t="s">
        <v>34</v>
      </c>
      <c r="D38" s="3" t="n">
        <v>0.743055555555555</v>
      </c>
      <c r="E38" s="3" t="n">
        <v>0.815972222222222</v>
      </c>
      <c r="G38" s="1" t="s">
        <v>79</v>
      </c>
      <c r="H38" s="15" t="s">
        <v>86</v>
      </c>
      <c r="I38" s="4" t="n">
        <v>765</v>
      </c>
      <c r="J38" s="4" t="n">
        <v>38990</v>
      </c>
      <c r="K38" s="5" t="n">
        <v>50.9673202614379</v>
      </c>
    </row>
    <row r="39" customFormat="false" ht="13.2" hidden="false" customHeight="false" outlineLevel="0" collapsed="false">
      <c r="A39" s="2" t="n">
        <v>887</v>
      </c>
      <c r="B39" s="15" t="s">
        <v>19</v>
      </c>
      <c r="C39" s="15" t="s">
        <v>34</v>
      </c>
      <c r="D39" s="3" t="n">
        <v>0.743055555555555</v>
      </c>
      <c r="E39" s="3" t="n">
        <v>0.815972222222222</v>
      </c>
      <c r="G39" s="1" t="s">
        <v>79</v>
      </c>
      <c r="H39" s="15" t="s">
        <v>87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88</v>
      </c>
      <c r="B40" s="15" t="s">
        <v>19</v>
      </c>
      <c r="C40" s="15" t="s">
        <v>34</v>
      </c>
      <c r="D40" s="3" t="n">
        <v>0.743055555555555</v>
      </c>
      <c r="E40" s="3" t="n">
        <v>0.815972222222222</v>
      </c>
      <c r="G40" s="1" t="s">
        <v>79</v>
      </c>
      <c r="H40" s="15" t="s">
        <v>88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9</v>
      </c>
      <c r="B41" s="15" t="s">
        <v>19</v>
      </c>
      <c r="C41" s="15" t="s">
        <v>34</v>
      </c>
      <c r="D41" s="3" t="n">
        <v>0.743055555555555</v>
      </c>
      <c r="E41" s="3" t="n">
        <v>0.815972222222222</v>
      </c>
      <c r="G41" s="1" t="s">
        <v>79</v>
      </c>
      <c r="H41" s="15" t="s">
        <v>63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0</v>
      </c>
      <c r="B42" s="15" t="s">
        <v>19</v>
      </c>
      <c r="C42" s="15" t="s">
        <v>64</v>
      </c>
      <c r="D42" s="3" t="n">
        <v>0.725694444444445</v>
      </c>
      <c r="E42" s="3" t="n">
        <v>0.777777777777778</v>
      </c>
      <c r="G42" s="1" t="s">
        <v>89</v>
      </c>
      <c r="H42" s="15" t="s">
        <v>80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1</v>
      </c>
      <c r="B43" s="15" t="s">
        <v>19</v>
      </c>
      <c r="C43" s="15" t="s">
        <v>64</v>
      </c>
      <c r="D43" s="3" t="n">
        <v>0.725694444444445</v>
      </c>
      <c r="E43" s="3" t="n">
        <v>0.777777777777778</v>
      </c>
      <c r="G43" s="1" t="s">
        <v>89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2</v>
      </c>
      <c r="B44" s="15" t="s">
        <v>19</v>
      </c>
      <c r="C44" s="15" t="s">
        <v>64</v>
      </c>
      <c r="D44" s="3" t="n">
        <v>0.725694444444445</v>
      </c>
      <c r="E44" s="3" t="n">
        <v>0.777777777777778</v>
      </c>
      <c r="G44" s="1" t="s">
        <v>89</v>
      </c>
      <c r="H44" s="15" t="s">
        <v>81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3</v>
      </c>
      <c r="B45" s="15" t="s">
        <v>19</v>
      </c>
      <c r="C45" s="15" t="s">
        <v>64</v>
      </c>
      <c r="D45" s="3" t="n">
        <v>0.725694444444445</v>
      </c>
      <c r="E45" s="3" t="n">
        <v>0.777777777777778</v>
      </c>
      <c r="G45" s="1" t="s">
        <v>89</v>
      </c>
      <c r="H45" s="15" t="s">
        <v>82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94</v>
      </c>
      <c r="B46" s="15" t="s">
        <v>19</v>
      </c>
      <c r="C46" s="15" t="s">
        <v>64</v>
      </c>
      <c r="D46" s="3" t="n">
        <v>0.725694444444445</v>
      </c>
      <c r="E46" s="3" t="n">
        <v>0.777777777777778</v>
      </c>
      <c r="G46" s="1" t="s">
        <v>89</v>
      </c>
      <c r="H46" s="15" t="s">
        <v>36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5</v>
      </c>
      <c r="B47" s="15" t="s">
        <v>19</v>
      </c>
      <c r="C47" s="15" t="s">
        <v>64</v>
      </c>
      <c r="D47" s="3" t="n">
        <v>0.725694444444445</v>
      </c>
      <c r="E47" s="3" t="n">
        <v>0.777777777777778</v>
      </c>
      <c r="G47" s="1" t="s">
        <v>89</v>
      </c>
      <c r="H47" s="15" t="s">
        <v>83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6</v>
      </c>
      <c r="B48" s="15" t="s">
        <v>19</v>
      </c>
      <c r="C48" s="15" t="s">
        <v>64</v>
      </c>
      <c r="D48" s="3" t="n">
        <v>0.725694444444445</v>
      </c>
      <c r="E48" s="3" t="n">
        <v>0.777777777777778</v>
      </c>
      <c r="G48" s="1" t="s">
        <v>89</v>
      </c>
      <c r="H48" s="15" t="s">
        <v>84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7</v>
      </c>
      <c r="B49" s="15" t="s">
        <v>19</v>
      </c>
      <c r="C49" s="15" t="s">
        <v>64</v>
      </c>
      <c r="D49" s="3" t="n">
        <v>0.725694444444445</v>
      </c>
      <c r="E49" s="3" t="n">
        <v>0.777777777777778</v>
      </c>
      <c r="G49" s="1" t="s">
        <v>89</v>
      </c>
      <c r="H49" s="15" t="s">
        <v>85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8</v>
      </c>
      <c r="B50" s="15" t="s">
        <v>19</v>
      </c>
      <c r="C50" s="15" t="s">
        <v>64</v>
      </c>
      <c r="D50" s="3" t="n">
        <v>0.725694444444445</v>
      </c>
      <c r="E50" s="3" t="n">
        <v>0.777777777777778</v>
      </c>
      <c r="G50" s="1" t="s">
        <v>89</v>
      </c>
      <c r="H50" s="15" t="s">
        <v>86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9</v>
      </c>
      <c r="B51" s="15" t="s">
        <v>19</v>
      </c>
      <c r="C51" s="15" t="s">
        <v>64</v>
      </c>
      <c r="D51" s="3" t="n">
        <v>0.725694444444445</v>
      </c>
      <c r="E51" s="3" t="n">
        <v>0.777777777777778</v>
      </c>
      <c r="G51" s="1" t="s">
        <v>89</v>
      </c>
      <c r="H51" s="15" t="s">
        <v>87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0</v>
      </c>
      <c r="B52" s="15" t="s">
        <v>19</v>
      </c>
      <c r="C52" s="15" t="s">
        <v>64</v>
      </c>
      <c r="D52" s="3" t="n">
        <v>0.725694444444445</v>
      </c>
      <c r="E52" s="3" t="n">
        <v>0.777777777777778</v>
      </c>
      <c r="G52" s="1" t="s">
        <v>89</v>
      </c>
      <c r="H52" s="15" t="s">
        <v>88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1</v>
      </c>
      <c r="B53" s="15" t="s">
        <v>19</v>
      </c>
      <c r="C53" s="15" t="s">
        <v>64</v>
      </c>
      <c r="D53" s="3" t="n">
        <v>0.725694444444445</v>
      </c>
      <c r="E53" s="3" t="n">
        <v>0.777777777777778</v>
      </c>
      <c r="G53" s="1" t="s">
        <v>89</v>
      </c>
      <c r="H53" s="15" t="s">
        <v>63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2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0</v>
      </c>
      <c r="H54" s="15" t="s">
        <v>80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03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0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4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0</v>
      </c>
      <c r="H56" s="15" t="s">
        <v>81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5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0</v>
      </c>
      <c r="H57" s="15" t="s">
        <v>82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06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0</v>
      </c>
      <c r="H58" s="15" t="s">
        <v>36</v>
      </c>
      <c r="I58" s="4" t="n">
        <v>420</v>
      </c>
      <c r="J58" s="4" t="n">
        <v>12340</v>
      </c>
      <c r="K58" s="5" t="n">
        <v>29.3809523809524</v>
      </c>
    </row>
    <row r="59" customFormat="false" ht="13.2" hidden="false" customHeight="false" outlineLevel="0" collapsed="false">
      <c r="A59" s="2" t="n">
        <v>907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0</v>
      </c>
      <c r="H59" s="15" t="s">
        <v>83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08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0</v>
      </c>
      <c r="H60" s="15" t="s">
        <v>84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09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0</v>
      </c>
      <c r="H61" s="15" t="s">
        <v>85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0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0</v>
      </c>
      <c r="H62" s="15" t="s">
        <v>86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1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0</v>
      </c>
      <c r="H63" s="15" t="s">
        <v>87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12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0</v>
      </c>
      <c r="H64" s="15" t="s">
        <v>88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3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0</v>
      </c>
      <c r="H65" s="15" t="s">
        <v>63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1</v>
      </c>
    </row>
    <row r="67" customFormat="false" ht="13.2" hidden="false" customHeight="false" outlineLevel="0" collapsed="false">
      <c r="A67" s="2" t="n">
        <v>76</v>
      </c>
      <c r="B67" s="15" t="s">
        <v>34</v>
      </c>
      <c r="C67" s="15" t="s">
        <v>19</v>
      </c>
      <c r="D67" s="3" t="n">
        <v>0.569444444444444</v>
      </c>
      <c r="E67" s="3" t="n">
        <v>0.645833333333333</v>
      </c>
      <c r="G67" s="1" t="s">
        <v>92</v>
      </c>
      <c r="H67" s="15" t="s">
        <v>80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34</v>
      </c>
      <c r="C68" s="15" t="s">
        <v>19</v>
      </c>
      <c r="D68" s="3" t="n">
        <v>0.569444444444444</v>
      </c>
      <c r="E68" s="3" t="n">
        <v>0.645833333333333</v>
      </c>
      <c r="G68" s="1" t="s">
        <v>92</v>
      </c>
      <c r="H68" s="15" t="s">
        <v>22</v>
      </c>
      <c r="I68" s="4" t="n">
        <v>1165</v>
      </c>
      <c r="J68" s="4" t="n">
        <v>40320</v>
      </c>
      <c r="K68" s="5" t="n">
        <v>34.6094420600858</v>
      </c>
    </row>
    <row r="69" customFormat="false" ht="13.2" hidden="false" customHeight="false" outlineLevel="0" collapsed="false">
      <c r="A69" s="2" t="n">
        <v>78</v>
      </c>
      <c r="B69" s="15" t="s">
        <v>34</v>
      </c>
      <c r="C69" s="15" t="s">
        <v>19</v>
      </c>
      <c r="D69" s="3" t="n">
        <v>0.569444444444444</v>
      </c>
      <c r="E69" s="3" t="n">
        <v>0.645833333333333</v>
      </c>
      <c r="G69" s="1" t="s">
        <v>92</v>
      </c>
      <c r="H69" s="15" t="s">
        <v>81</v>
      </c>
      <c r="I69" s="4" t="n">
        <v>1165</v>
      </c>
      <c r="J69" s="4" t="n">
        <v>40420</v>
      </c>
      <c r="K69" s="5" t="n">
        <v>34.6952789699571</v>
      </c>
    </row>
    <row r="70" customFormat="false" ht="13.2" hidden="false" customHeight="false" outlineLevel="0" collapsed="false">
      <c r="A70" s="2" t="n">
        <v>79</v>
      </c>
      <c r="B70" s="15" t="s">
        <v>34</v>
      </c>
      <c r="C70" s="15" t="s">
        <v>19</v>
      </c>
      <c r="D70" s="3" t="n">
        <v>0.569444444444444</v>
      </c>
      <c r="E70" s="3" t="n">
        <v>0.645833333333333</v>
      </c>
      <c r="G70" s="1" t="s">
        <v>92</v>
      </c>
      <c r="H70" s="15" t="s">
        <v>82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34</v>
      </c>
      <c r="C71" s="15" t="s">
        <v>19</v>
      </c>
      <c r="D71" s="3" t="n">
        <v>0.569444444444444</v>
      </c>
      <c r="E71" s="3" t="n">
        <v>0.645833333333333</v>
      </c>
      <c r="G71" s="1" t="s">
        <v>92</v>
      </c>
      <c r="H71" s="15" t="s">
        <v>36</v>
      </c>
      <c r="I71" s="4" t="n">
        <v>765</v>
      </c>
      <c r="J71" s="4" t="n">
        <v>15720</v>
      </c>
      <c r="K71" s="5" t="n">
        <v>20.5490196078431</v>
      </c>
    </row>
    <row r="72" customFormat="false" ht="13.2" hidden="false" customHeight="false" outlineLevel="0" collapsed="false">
      <c r="A72" s="2" t="n">
        <v>81</v>
      </c>
      <c r="B72" s="15" t="s">
        <v>34</v>
      </c>
      <c r="C72" s="15" t="s">
        <v>19</v>
      </c>
      <c r="D72" s="3" t="n">
        <v>0.569444444444444</v>
      </c>
      <c r="E72" s="3" t="n">
        <v>0.645833333333333</v>
      </c>
      <c r="G72" s="1" t="s">
        <v>92</v>
      </c>
      <c r="H72" s="15" t="s">
        <v>83</v>
      </c>
      <c r="I72" s="4" t="n">
        <v>765</v>
      </c>
      <c r="J72" s="4" t="n">
        <v>15780</v>
      </c>
      <c r="K72" s="5" t="n">
        <v>20.6274509803922</v>
      </c>
    </row>
    <row r="73" customFormat="false" ht="13.2" hidden="false" customHeight="false" outlineLevel="0" collapsed="false">
      <c r="A73" s="2" t="n">
        <v>82</v>
      </c>
      <c r="B73" s="15" t="s">
        <v>34</v>
      </c>
      <c r="C73" s="15" t="s">
        <v>19</v>
      </c>
      <c r="D73" s="3" t="n">
        <v>0.569444444444444</v>
      </c>
      <c r="E73" s="3" t="n">
        <v>0.645833333333333</v>
      </c>
      <c r="G73" s="1" t="s">
        <v>92</v>
      </c>
      <c r="H73" s="15" t="s">
        <v>84</v>
      </c>
      <c r="I73" s="4" t="n">
        <v>765</v>
      </c>
      <c r="J73" s="4" t="n">
        <v>19520</v>
      </c>
      <c r="K73" s="5" t="n">
        <v>25.516339869281</v>
      </c>
    </row>
    <row r="74" customFormat="false" ht="13.2" hidden="false" customHeight="false" outlineLevel="0" collapsed="false">
      <c r="A74" s="2" t="n">
        <v>83</v>
      </c>
      <c r="B74" s="15" t="s">
        <v>34</v>
      </c>
      <c r="C74" s="15" t="s">
        <v>19</v>
      </c>
      <c r="D74" s="3" t="n">
        <v>0.569444444444444</v>
      </c>
      <c r="E74" s="3" t="n">
        <v>0.645833333333333</v>
      </c>
      <c r="G74" s="1" t="s">
        <v>92</v>
      </c>
      <c r="H74" s="15" t="s">
        <v>85</v>
      </c>
      <c r="I74" s="4" t="n">
        <v>765</v>
      </c>
      <c r="J74" s="4" t="n">
        <v>36570</v>
      </c>
      <c r="K74" s="5" t="n">
        <v>47.8039215686275</v>
      </c>
    </row>
    <row r="75" customFormat="false" ht="13.2" hidden="false" customHeight="false" outlineLevel="0" collapsed="false">
      <c r="A75" s="2" t="n">
        <v>84</v>
      </c>
      <c r="B75" s="15" t="s">
        <v>34</v>
      </c>
      <c r="C75" s="15" t="s">
        <v>19</v>
      </c>
      <c r="D75" s="3" t="n">
        <v>0.569444444444444</v>
      </c>
      <c r="E75" s="3" t="n">
        <v>0.645833333333333</v>
      </c>
      <c r="G75" s="1" t="s">
        <v>92</v>
      </c>
      <c r="H75" s="15" t="s">
        <v>86</v>
      </c>
      <c r="I75" s="4" t="n">
        <v>765</v>
      </c>
      <c r="J75" s="4" t="n">
        <v>38990</v>
      </c>
      <c r="K75" s="5" t="n">
        <v>50.9673202614379</v>
      </c>
    </row>
    <row r="76" customFormat="false" ht="13.2" hidden="false" customHeight="false" outlineLevel="0" collapsed="false">
      <c r="A76" s="2" t="n">
        <v>85</v>
      </c>
      <c r="B76" s="15" t="s">
        <v>34</v>
      </c>
      <c r="C76" s="15" t="s">
        <v>19</v>
      </c>
      <c r="D76" s="3" t="n">
        <v>0.569444444444444</v>
      </c>
      <c r="E76" s="3" t="n">
        <v>0.645833333333333</v>
      </c>
      <c r="G76" s="1" t="s">
        <v>92</v>
      </c>
      <c r="H76" s="15" t="s">
        <v>87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34</v>
      </c>
      <c r="C77" s="15" t="s">
        <v>19</v>
      </c>
      <c r="D77" s="3" t="n">
        <v>0.569444444444444</v>
      </c>
      <c r="E77" s="3" t="n">
        <v>0.645833333333333</v>
      </c>
      <c r="G77" s="1" t="s">
        <v>92</v>
      </c>
      <c r="H77" s="15" t="s">
        <v>88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34</v>
      </c>
      <c r="C78" s="15" t="s">
        <v>19</v>
      </c>
      <c r="D78" s="3" t="n">
        <v>0.569444444444444</v>
      </c>
      <c r="E78" s="3" t="n">
        <v>0.645833333333333</v>
      </c>
      <c r="G78" s="1" t="s">
        <v>92</v>
      </c>
      <c r="H78" s="15" t="s">
        <v>63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01</v>
      </c>
      <c r="B79" s="15" t="s">
        <v>64</v>
      </c>
      <c r="C79" s="15" t="s">
        <v>19</v>
      </c>
      <c r="D79" s="3" t="n">
        <v>0.590277777777778</v>
      </c>
      <c r="E79" s="3" t="n">
        <v>0.642361111111111</v>
      </c>
      <c r="G79" s="1" t="s">
        <v>93</v>
      </c>
      <c r="H79" s="15" t="s">
        <v>80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02</v>
      </c>
      <c r="B80" s="15" t="s">
        <v>64</v>
      </c>
      <c r="C80" s="15" t="s">
        <v>19</v>
      </c>
      <c r="D80" s="3" t="n">
        <v>0.590277777777778</v>
      </c>
      <c r="E80" s="3" t="n">
        <v>0.642361111111111</v>
      </c>
      <c r="G80" s="1" t="s">
        <v>93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03</v>
      </c>
      <c r="B81" s="15" t="s">
        <v>64</v>
      </c>
      <c r="C81" s="15" t="s">
        <v>19</v>
      </c>
      <c r="D81" s="3" t="n">
        <v>0.590277777777778</v>
      </c>
      <c r="E81" s="3" t="n">
        <v>0.642361111111111</v>
      </c>
      <c r="G81" s="1" t="s">
        <v>93</v>
      </c>
      <c r="H81" s="15" t="s">
        <v>81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04</v>
      </c>
      <c r="B82" s="15" t="s">
        <v>64</v>
      </c>
      <c r="C82" s="15" t="s">
        <v>19</v>
      </c>
      <c r="D82" s="3" t="n">
        <v>0.590277777777778</v>
      </c>
      <c r="E82" s="3" t="n">
        <v>0.642361111111111</v>
      </c>
      <c r="G82" s="1" t="s">
        <v>93</v>
      </c>
      <c r="H82" s="15" t="s">
        <v>82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05</v>
      </c>
      <c r="B83" s="15" t="s">
        <v>64</v>
      </c>
      <c r="C83" s="15" t="s">
        <v>19</v>
      </c>
      <c r="D83" s="3" t="n">
        <v>0.590277777777778</v>
      </c>
      <c r="E83" s="3" t="n">
        <v>0.642361111111111</v>
      </c>
      <c r="G83" s="1" t="s">
        <v>93</v>
      </c>
      <c r="H83" s="15" t="s">
        <v>36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06</v>
      </c>
      <c r="B84" s="15" t="s">
        <v>64</v>
      </c>
      <c r="C84" s="15" t="s">
        <v>19</v>
      </c>
      <c r="D84" s="3" t="n">
        <v>0.590277777777778</v>
      </c>
      <c r="E84" s="3" t="n">
        <v>0.642361111111111</v>
      </c>
      <c r="G84" s="1" t="s">
        <v>93</v>
      </c>
      <c r="H84" s="15" t="s">
        <v>83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07</v>
      </c>
      <c r="B85" s="15" t="s">
        <v>64</v>
      </c>
      <c r="C85" s="15" t="s">
        <v>19</v>
      </c>
      <c r="D85" s="3" t="n">
        <v>0.590277777777778</v>
      </c>
      <c r="E85" s="3" t="n">
        <v>0.642361111111111</v>
      </c>
      <c r="G85" s="1" t="s">
        <v>93</v>
      </c>
      <c r="H85" s="15" t="s">
        <v>84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08</v>
      </c>
      <c r="B86" s="15" t="s">
        <v>64</v>
      </c>
      <c r="C86" s="15" t="s">
        <v>19</v>
      </c>
      <c r="D86" s="3" t="n">
        <v>0.590277777777778</v>
      </c>
      <c r="E86" s="3" t="n">
        <v>0.642361111111111</v>
      </c>
      <c r="G86" s="1" t="s">
        <v>93</v>
      </c>
      <c r="H86" s="15" t="s">
        <v>85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09</v>
      </c>
      <c r="B87" s="15" t="s">
        <v>64</v>
      </c>
      <c r="C87" s="15" t="s">
        <v>19</v>
      </c>
      <c r="D87" s="3" t="n">
        <v>0.590277777777778</v>
      </c>
      <c r="E87" s="3" t="n">
        <v>0.642361111111111</v>
      </c>
      <c r="G87" s="1" t="s">
        <v>93</v>
      </c>
      <c r="H87" s="15" t="s">
        <v>86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10</v>
      </c>
      <c r="B88" s="15" t="s">
        <v>64</v>
      </c>
      <c r="C88" s="15" t="s">
        <v>19</v>
      </c>
      <c r="D88" s="3" t="n">
        <v>0.590277777777778</v>
      </c>
      <c r="E88" s="3" t="n">
        <v>0.642361111111111</v>
      </c>
      <c r="G88" s="1" t="s">
        <v>93</v>
      </c>
      <c r="H88" s="15" t="s">
        <v>87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11</v>
      </c>
      <c r="B89" s="15" t="s">
        <v>64</v>
      </c>
      <c r="C89" s="15" t="s">
        <v>19</v>
      </c>
      <c r="D89" s="3" t="n">
        <v>0.590277777777778</v>
      </c>
      <c r="E89" s="3" t="n">
        <v>0.642361111111111</v>
      </c>
      <c r="G89" s="1" t="s">
        <v>93</v>
      </c>
      <c r="H89" s="15" t="s">
        <v>88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12</v>
      </c>
      <c r="B90" s="15" t="s">
        <v>64</v>
      </c>
      <c r="C90" s="15" t="s">
        <v>19</v>
      </c>
      <c r="D90" s="3" t="n">
        <v>0.590277777777778</v>
      </c>
      <c r="E90" s="3" t="n">
        <v>0.642361111111111</v>
      </c>
      <c r="G90" s="1" t="s">
        <v>93</v>
      </c>
      <c r="H90" s="15" t="s">
        <v>63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74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4</v>
      </c>
      <c r="H91" s="15" t="s">
        <v>80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775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4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76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4</v>
      </c>
      <c r="H93" s="15" t="s">
        <v>81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77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4</v>
      </c>
      <c r="H94" s="15" t="s">
        <v>82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778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4</v>
      </c>
      <c r="H95" s="15" t="s">
        <v>36</v>
      </c>
      <c r="I95" s="4" t="n">
        <v>420</v>
      </c>
      <c r="J95" s="4" t="n">
        <v>12340</v>
      </c>
      <c r="K95" s="5" t="n">
        <v>29.3809523809524</v>
      </c>
    </row>
    <row r="96" customFormat="false" ht="13.2" hidden="false" customHeight="false" outlineLevel="0" collapsed="false">
      <c r="A96" s="2" t="n">
        <v>2779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4</v>
      </c>
      <c r="H96" s="15" t="s">
        <v>83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780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4</v>
      </c>
      <c r="H97" s="15" t="s">
        <v>84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781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4</v>
      </c>
      <c r="H98" s="15" t="s">
        <v>85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782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4</v>
      </c>
      <c r="H99" s="15" t="s">
        <v>86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783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4</v>
      </c>
      <c r="H100" s="15" t="s">
        <v>87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784</v>
      </c>
      <c r="B101" s="15" t="s">
        <v>20</v>
      </c>
      <c r="C101" s="15" t="s">
        <v>19</v>
      </c>
      <c r="D101" s="3" t="n">
        <v>0.586805555555556</v>
      </c>
      <c r="E101" s="3" t="n">
        <v>0.645833333333333</v>
      </c>
      <c r="G101" s="1" t="s">
        <v>94</v>
      </c>
      <c r="H101" s="15" t="s">
        <v>88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785</v>
      </c>
      <c r="B102" s="15" t="s">
        <v>20</v>
      </c>
      <c r="C102" s="15" t="s">
        <v>19</v>
      </c>
      <c r="D102" s="3" t="n">
        <v>0.586805555555556</v>
      </c>
      <c r="E102" s="3" t="n">
        <v>0.645833333333333</v>
      </c>
      <c r="G102" s="1" t="s">
        <v>94</v>
      </c>
      <c r="H102" s="15" t="s">
        <v>63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6</v>
      </c>
      <c r="B1" s="7"/>
      <c r="C1" s="7"/>
      <c r="D1" s="2" t="n">
        <f aca="false">COUNTA(D3:D10001)</f>
        <v>87</v>
      </c>
      <c r="G1" s="17" t="s">
        <v>99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9</v>
      </c>
      <c r="B3" s="15" t="s">
        <v>19</v>
      </c>
      <c r="C3" s="15" t="s">
        <v>34</v>
      </c>
      <c r="D3" s="3" t="n">
        <v>0.743055555555555</v>
      </c>
      <c r="E3" s="3" t="n">
        <v>0.815972222222222</v>
      </c>
      <c r="G3" s="1" t="s">
        <v>35</v>
      </c>
      <c r="H3" s="15" t="s">
        <v>36</v>
      </c>
      <c r="I3" s="4" t="n">
        <v>765</v>
      </c>
      <c r="J3" s="4" t="n">
        <v>22220</v>
      </c>
      <c r="K3" s="5" t="n">
        <v>29.0457516339869</v>
      </c>
    </row>
    <row r="4" customFormat="false" ht="13.2" hidden="false" customHeight="false" outlineLevel="0" collapsed="false">
      <c r="A4" s="2" t="n">
        <v>886</v>
      </c>
      <c r="B4" s="15" t="s">
        <v>19</v>
      </c>
      <c r="C4" s="15" t="s">
        <v>34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88</v>
      </c>
      <c r="B5" s="15" t="s">
        <v>19</v>
      </c>
      <c r="C5" s="15" t="s">
        <v>64</v>
      </c>
      <c r="D5" s="3" t="n">
        <v>0.725694444444445</v>
      </c>
      <c r="E5" s="3" t="n">
        <v>0.777777777777778</v>
      </c>
      <c r="G5" s="1" t="s">
        <v>65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8</v>
      </c>
      <c r="B6" s="15" t="s">
        <v>19</v>
      </c>
      <c r="C6" s="15" t="s">
        <v>64</v>
      </c>
      <c r="D6" s="3" t="n">
        <v>0.725694444444445</v>
      </c>
      <c r="E6" s="3" t="n">
        <v>0.777777777777778</v>
      </c>
      <c r="G6" s="1" t="s">
        <v>66</v>
      </c>
      <c r="H6" s="15" t="s">
        <v>63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0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07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7</v>
      </c>
      <c r="H8" s="15" t="s">
        <v>88</v>
      </c>
      <c r="I8" s="4" t="n">
        <v>1100</v>
      </c>
      <c r="J8" s="4" t="n">
        <v>26590</v>
      </c>
      <c r="K8" s="5" t="n">
        <v>24.1727272727273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6</v>
      </c>
      <c r="B10" s="15" t="s">
        <v>34</v>
      </c>
      <c r="C10" s="15" t="s">
        <v>19</v>
      </c>
      <c r="D10" s="3" t="n">
        <v>0.569444444444444</v>
      </c>
      <c r="E10" s="3" t="n">
        <v>0.645833333333333</v>
      </c>
      <c r="G10" s="1" t="s">
        <v>56</v>
      </c>
      <c r="H10" s="15" t="s">
        <v>80</v>
      </c>
      <c r="I10" s="4" t="n">
        <v>1420</v>
      </c>
      <c r="J10" s="4" t="n">
        <v>46120</v>
      </c>
      <c r="K10" s="5" t="n">
        <v>32.4788732394366</v>
      </c>
    </row>
    <row r="11" customFormat="false" ht="13.2" hidden="false" customHeight="false" outlineLevel="0" collapsed="false">
      <c r="A11" s="2" t="n">
        <v>87</v>
      </c>
      <c r="B11" s="15" t="s">
        <v>34</v>
      </c>
      <c r="C11" s="15" t="s">
        <v>19</v>
      </c>
      <c r="D11" s="3" t="n">
        <v>0.569444444444444</v>
      </c>
      <c r="E11" s="3" t="n">
        <v>0.645833333333333</v>
      </c>
      <c r="G11" s="1" t="s">
        <v>68</v>
      </c>
      <c r="H11" s="15" t="s">
        <v>63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322</v>
      </c>
      <c r="B12" s="15" t="s">
        <v>64</v>
      </c>
      <c r="C12" s="15" t="s">
        <v>19</v>
      </c>
      <c r="D12" s="3" t="n">
        <v>0.590277777777778</v>
      </c>
      <c r="E12" s="3" t="n">
        <v>0.642361111111111</v>
      </c>
      <c r="G12" s="1" t="s">
        <v>69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332</v>
      </c>
      <c r="B13" s="15" t="s">
        <v>64</v>
      </c>
      <c r="C13" s="15" t="s">
        <v>19</v>
      </c>
      <c r="D13" s="3" t="n">
        <v>0.590277777777778</v>
      </c>
      <c r="E13" s="3" t="n">
        <v>0.642361111111111</v>
      </c>
      <c r="G13" s="1" t="s">
        <v>70</v>
      </c>
      <c r="H13" s="15" t="s">
        <v>63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669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679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1</v>
      </c>
      <c r="H15" s="15" t="s">
        <v>63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2</v>
      </c>
    </row>
    <row r="18" customFormat="false" ht="13.2" hidden="false" customHeight="false" outlineLevel="0" collapsed="false">
      <c r="A18" s="19" t="n">
        <v>879</v>
      </c>
      <c r="B18" s="20" t="s">
        <v>19</v>
      </c>
      <c r="C18" s="20" t="s">
        <v>34</v>
      </c>
      <c r="D18" s="21" t="n">
        <v>0.743055555555555</v>
      </c>
      <c r="E18" s="21" t="n">
        <v>0.815972222222222</v>
      </c>
      <c r="F18" s="21"/>
      <c r="G18" s="22" t="s">
        <v>35</v>
      </c>
      <c r="H18" s="20" t="s">
        <v>36</v>
      </c>
      <c r="I18" s="23" t="n">
        <v>765</v>
      </c>
      <c r="J18" s="23" t="n">
        <v>22220</v>
      </c>
      <c r="K18" s="24" t="n">
        <v>2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3</v>
      </c>
    </row>
    <row r="20" customFormat="false" ht="13.2" hidden="false" customHeight="false" outlineLevel="0" collapsed="false">
      <c r="A20" s="25" t="n">
        <v>886</v>
      </c>
      <c r="B20" s="26" t="s">
        <v>19</v>
      </c>
      <c r="C20" s="26" t="s">
        <v>34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4</v>
      </c>
    </row>
    <row r="22" customFormat="false" ht="13.2" hidden="false" customHeight="false" outlineLevel="0" collapsed="false">
      <c r="A22" s="19" t="n">
        <v>888</v>
      </c>
      <c r="B22" s="20" t="s">
        <v>19</v>
      </c>
      <c r="C22" s="20" t="s">
        <v>64</v>
      </c>
      <c r="D22" s="21" t="n">
        <v>0.725694444444445</v>
      </c>
      <c r="E22" s="21" t="n">
        <v>0.777777777777778</v>
      </c>
      <c r="F22" s="21"/>
      <c r="G22" s="22" t="s">
        <v>65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5</v>
      </c>
    </row>
    <row r="24" customFormat="false" ht="13.2" hidden="false" customHeight="false" outlineLevel="0" collapsed="false">
      <c r="A24" s="25" t="n">
        <v>898</v>
      </c>
      <c r="B24" s="26" t="s">
        <v>19</v>
      </c>
      <c r="C24" s="26" t="s">
        <v>64</v>
      </c>
      <c r="D24" s="27" t="n">
        <v>0.725694444444445</v>
      </c>
      <c r="E24" s="27" t="n">
        <v>0.777777777777778</v>
      </c>
      <c r="F24" s="27"/>
      <c r="G24" s="28" t="s">
        <v>66</v>
      </c>
      <c r="H24" s="26" t="s">
        <v>63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6</v>
      </c>
    </row>
    <row r="26" customFormat="false" ht="13.2" hidden="false" customHeight="false" outlineLevel="0" collapsed="false">
      <c r="A26" s="19" t="n">
        <v>900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7</v>
      </c>
    </row>
    <row r="28" customFormat="false" ht="13.2" hidden="false" customHeight="false" outlineLevel="0" collapsed="false">
      <c r="A28" s="25" t="n">
        <v>907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88</v>
      </c>
      <c r="I28" s="29" t="n">
        <v>1100</v>
      </c>
      <c r="J28" s="29" t="n">
        <v>26590</v>
      </c>
      <c r="K28" s="30" t="n">
        <v>24.1727272727273</v>
      </c>
      <c r="L28" s="29"/>
      <c r="M28" s="29"/>
      <c r="N28" s="30"/>
    </row>
    <row r="29" customFormat="false" ht="13.2" hidden="false" customHeight="false" outlineLevel="0" collapsed="false">
      <c r="A29" s="31" t="s">
        <v>78</v>
      </c>
    </row>
    <row r="30" customFormat="false" ht="13.2" hidden="false" customHeight="false" outlineLevel="0" collapsed="false">
      <c r="A30" s="2" t="n">
        <v>875</v>
      </c>
      <c r="B30" s="15" t="s">
        <v>19</v>
      </c>
      <c r="C30" s="15" t="s">
        <v>34</v>
      </c>
      <c r="D30" s="3" t="n">
        <v>0.743055555555555</v>
      </c>
      <c r="E30" s="3" t="n">
        <v>0.815972222222222</v>
      </c>
      <c r="G30" s="1" t="s">
        <v>79</v>
      </c>
      <c r="H30" s="15" t="s">
        <v>80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76</v>
      </c>
      <c r="B31" s="15" t="s">
        <v>19</v>
      </c>
      <c r="C31" s="15" t="s">
        <v>34</v>
      </c>
      <c r="D31" s="3" t="n">
        <v>0.743055555555555</v>
      </c>
      <c r="E31" s="3" t="n">
        <v>0.815972222222222</v>
      </c>
      <c r="G31" s="1" t="s">
        <v>79</v>
      </c>
      <c r="H31" s="15" t="s">
        <v>22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77</v>
      </c>
      <c r="B32" s="15" t="s">
        <v>19</v>
      </c>
      <c r="C32" s="15" t="s">
        <v>34</v>
      </c>
      <c r="D32" s="3" t="n">
        <v>0.743055555555555</v>
      </c>
      <c r="E32" s="3" t="n">
        <v>0.815972222222222</v>
      </c>
      <c r="G32" s="1" t="s">
        <v>79</v>
      </c>
      <c r="H32" s="15" t="s">
        <v>81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78</v>
      </c>
      <c r="B33" s="15" t="s">
        <v>19</v>
      </c>
      <c r="C33" s="15" t="s">
        <v>34</v>
      </c>
      <c r="D33" s="3" t="n">
        <v>0.743055555555555</v>
      </c>
      <c r="E33" s="3" t="n">
        <v>0.815972222222222</v>
      </c>
      <c r="G33" s="1" t="s">
        <v>79</v>
      </c>
      <c r="H33" s="15" t="s">
        <v>82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79</v>
      </c>
      <c r="B34" s="15" t="s">
        <v>19</v>
      </c>
      <c r="C34" s="15" t="s">
        <v>34</v>
      </c>
      <c r="D34" s="3" t="n">
        <v>0.743055555555555</v>
      </c>
      <c r="E34" s="3" t="n">
        <v>0.815972222222222</v>
      </c>
      <c r="G34" s="1" t="s">
        <v>79</v>
      </c>
      <c r="H34" s="15" t="s">
        <v>36</v>
      </c>
      <c r="I34" s="4" t="n">
        <v>765</v>
      </c>
      <c r="J34" s="4" t="n">
        <v>22220</v>
      </c>
      <c r="K34" s="5" t="n">
        <v>29.0457516339869</v>
      </c>
    </row>
    <row r="35" customFormat="false" ht="13.2" hidden="false" customHeight="false" outlineLevel="0" collapsed="false">
      <c r="A35" s="2" t="n">
        <v>880</v>
      </c>
      <c r="B35" s="15" t="s">
        <v>19</v>
      </c>
      <c r="C35" s="15" t="s">
        <v>34</v>
      </c>
      <c r="D35" s="3" t="n">
        <v>0.743055555555555</v>
      </c>
      <c r="E35" s="3" t="n">
        <v>0.815972222222222</v>
      </c>
      <c r="G35" s="1" t="s">
        <v>79</v>
      </c>
      <c r="H35" s="15" t="s">
        <v>83</v>
      </c>
      <c r="I35" s="4" t="n">
        <v>765</v>
      </c>
      <c r="J35" s="4" t="n">
        <v>22220</v>
      </c>
      <c r="K35" s="5" t="n">
        <v>29.0457516339869</v>
      </c>
    </row>
    <row r="36" customFormat="false" ht="13.2" hidden="false" customHeight="false" outlineLevel="0" collapsed="false">
      <c r="A36" s="2" t="n">
        <v>881</v>
      </c>
      <c r="B36" s="15" t="s">
        <v>19</v>
      </c>
      <c r="C36" s="15" t="s">
        <v>34</v>
      </c>
      <c r="D36" s="3" t="n">
        <v>0.743055555555555</v>
      </c>
      <c r="E36" s="3" t="n">
        <v>0.815972222222222</v>
      </c>
      <c r="G36" s="1" t="s">
        <v>79</v>
      </c>
      <c r="H36" s="15" t="s">
        <v>84</v>
      </c>
      <c r="I36" s="4" t="n">
        <v>765</v>
      </c>
      <c r="J36" s="4" t="n">
        <v>22220</v>
      </c>
      <c r="K36" s="5" t="n">
        <v>29.0457516339869</v>
      </c>
    </row>
    <row r="37" customFormat="false" ht="13.2" hidden="false" customHeight="false" outlineLevel="0" collapsed="false">
      <c r="A37" s="2" t="n">
        <v>882</v>
      </c>
      <c r="B37" s="15" t="s">
        <v>19</v>
      </c>
      <c r="C37" s="15" t="s">
        <v>34</v>
      </c>
      <c r="D37" s="3" t="n">
        <v>0.743055555555555</v>
      </c>
      <c r="E37" s="3" t="n">
        <v>0.815972222222222</v>
      </c>
      <c r="G37" s="1" t="s">
        <v>79</v>
      </c>
      <c r="H37" s="15" t="s">
        <v>85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883</v>
      </c>
      <c r="B38" s="15" t="s">
        <v>19</v>
      </c>
      <c r="C38" s="15" t="s">
        <v>34</v>
      </c>
      <c r="D38" s="3" t="n">
        <v>0.743055555555555</v>
      </c>
      <c r="E38" s="3" t="n">
        <v>0.815972222222222</v>
      </c>
      <c r="G38" s="1" t="s">
        <v>79</v>
      </c>
      <c r="H38" s="15" t="s">
        <v>86</v>
      </c>
      <c r="I38" s="4" t="n">
        <v>765</v>
      </c>
      <c r="J38" s="4" t="n">
        <v>38990</v>
      </c>
      <c r="K38" s="5" t="n">
        <v>50.9673202614379</v>
      </c>
    </row>
    <row r="39" customFormat="false" ht="13.2" hidden="false" customHeight="false" outlineLevel="0" collapsed="false">
      <c r="A39" s="2" t="n">
        <v>884</v>
      </c>
      <c r="B39" s="15" t="s">
        <v>19</v>
      </c>
      <c r="C39" s="15" t="s">
        <v>34</v>
      </c>
      <c r="D39" s="3" t="n">
        <v>0.743055555555555</v>
      </c>
      <c r="E39" s="3" t="n">
        <v>0.815972222222222</v>
      </c>
      <c r="G39" s="1" t="s">
        <v>79</v>
      </c>
      <c r="H39" s="15" t="s">
        <v>87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85</v>
      </c>
      <c r="B40" s="15" t="s">
        <v>19</v>
      </c>
      <c r="C40" s="15" t="s">
        <v>34</v>
      </c>
      <c r="D40" s="3" t="n">
        <v>0.743055555555555</v>
      </c>
      <c r="E40" s="3" t="n">
        <v>0.815972222222222</v>
      </c>
      <c r="G40" s="1" t="s">
        <v>79</v>
      </c>
      <c r="H40" s="15" t="s">
        <v>88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6</v>
      </c>
      <c r="B41" s="15" t="s">
        <v>19</v>
      </c>
      <c r="C41" s="15" t="s">
        <v>34</v>
      </c>
      <c r="D41" s="3" t="n">
        <v>0.743055555555555</v>
      </c>
      <c r="E41" s="3" t="n">
        <v>0.815972222222222</v>
      </c>
      <c r="G41" s="1" t="s">
        <v>79</v>
      </c>
      <c r="H41" s="15" t="s">
        <v>63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87</v>
      </c>
      <c r="B42" s="15" t="s">
        <v>19</v>
      </c>
      <c r="C42" s="15" t="s">
        <v>64</v>
      </c>
      <c r="D42" s="3" t="n">
        <v>0.725694444444445</v>
      </c>
      <c r="E42" s="3" t="n">
        <v>0.777777777777778</v>
      </c>
      <c r="G42" s="1" t="s">
        <v>89</v>
      </c>
      <c r="H42" s="15" t="s">
        <v>80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88</v>
      </c>
      <c r="B43" s="15" t="s">
        <v>19</v>
      </c>
      <c r="C43" s="15" t="s">
        <v>64</v>
      </c>
      <c r="D43" s="3" t="n">
        <v>0.725694444444445</v>
      </c>
      <c r="E43" s="3" t="n">
        <v>0.777777777777778</v>
      </c>
      <c r="G43" s="1" t="s">
        <v>89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89</v>
      </c>
      <c r="B44" s="15" t="s">
        <v>19</v>
      </c>
      <c r="C44" s="15" t="s">
        <v>64</v>
      </c>
      <c r="D44" s="3" t="n">
        <v>0.725694444444445</v>
      </c>
      <c r="E44" s="3" t="n">
        <v>0.777777777777778</v>
      </c>
      <c r="G44" s="1" t="s">
        <v>89</v>
      </c>
      <c r="H44" s="15" t="s">
        <v>81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0</v>
      </c>
      <c r="B45" s="15" t="s">
        <v>19</v>
      </c>
      <c r="C45" s="15" t="s">
        <v>64</v>
      </c>
      <c r="D45" s="3" t="n">
        <v>0.725694444444445</v>
      </c>
      <c r="E45" s="3" t="n">
        <v>0.777777777777778</v>
      </c>
      <c r="G45" s="1" t="s">
        <v>89</v>
      </c>
      <c r="H45" s="15" t="s">
        <v>82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91</v>
      </c>
      <c r="B46" s="15" t="s">
        <v>19</v>
      </c>
      <c r="C46" s="15" t="s">
        <v>64</v>
      </c>
      <c r="D46" s="3" t="n">
        <v>0.725694444444445</v>
      </c>
      <c r="E46" s="3" t="n">
        <v>0.777777777777778</v>
      </c>
      <c r="G46" s="1" t="s">
        <v>89</v>
      </c>
      <c r="H46" s="15" t="s">
        <v>36</v>
      </c>
      <c r="I46" s="4" t="n">
        <v>289</v>
      </c>
      <c r="J46" s="4" t="n">
        <v>9390</v>
      </c>
      <c r="K46" s="5" t="n">
        <v>32.4913494809689</v>
      </c>
    </row>
    <row r="47" customFormat="false" ht="13.2" hidden="false" customHeight="false" outlineLevel="0" collapsed="false">
      <c r="A47" s="2" t="n">
        <v>892</v>
      </c>
      <c r="B47" s="15" t="s">
        <v>19</v>
      </c>
      <c r="C47" s="15" t="s">
        <v>64</v>
      </c>
      <c r="D47" s="3" t="n">
        <v>0.725694444444445</v>
      </c>
      <c r="E47" s="3" t="n">
        <v>0.777777777777778</v>
      </c>
      <c r="G47" s="1" t="s">
        <v>89</v>
      </c>
      <c r="H47" s="15" t="s">
        <v>83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3</v>
      </c>
      <c r="B48" s="15" t="s">
        <v>19</v>
      </c>
      <c r="C48" s="15" t="s">
        <v>64</v>
      </c>
      <c r="D48" s="3" t="n">
        <v>0.725694444444445</v>
      </c>
      <c r="E48" s="3" t="n">
        <v>0.777777777777778</v>
      </c>
      <c r="G48" s="1" t="s">
        <v>89</v>
      </c>
      <c r="H48" s="15" t="s">
        <v>84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4</v>
      </c>
      <c r="B49" s="15" t="s">
        <v>19</v>
      </c>
      <c r="C49" s="15" t="s">
        <v>64</v>
      </c>
      <c r="D49" s="3" t="n">
        <v>0.725694444444445</v>
      </c>
      <c r="E49" s="3" t="n">
        <v>0.777777777777778</v>
      </c>
      <c r="G49" s="1" t="s">
        <v>89</v>
      </c>
      <c r="H49" s="15" t="s">
        <v>85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5</v>
      </c>
      <c r="B50" s="15" t="s">
        <v>19</v>
      </c>
      <c r="C50" s="15" t="s">
        <v>64</v>
      </c>
      <c r="D50" s="3" t="n">
        <v>0.725694444444445</v>
      </c>
      <c r="E50" s="3" t="n">
        <v>0.777777777777778</v>
      </c>
      <c r="G50" s="1" t="s">
        <v>89</v>
      </c>
      <c r="H50" s="15" t="s">
        <v>86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6</v>
      </c>
      <c r="B51" s="15" t="s">
        <v>19</v>
      </c>
      <c r="C51" s="15" t="s">
        <v>64</v>
      </c>
      <c r="D51" s="3" t="n">
        <v>0.725694444444445</v>
      </c>
      <c r="E51" s="3" t="n">
        <v>0.777777777777778</v>
      </c>
      <c r="G51" s="1" t="s">
        <v>89</v>
      </c>
      <c r="H51" s="15" t="s">
        <v>87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897</v>
      </c>
      <c r="B52" s="15" t="s">
        <v>19</v>
      </c>
      <c r="C52" s="15" t="s">
        <v>64</v>
      </c>
      <c r="D52" s="3" t="n">
        <v>0.725694444444445</v>
      </c>
      <c r="E52" s="3" t="n">
        <v>0.777777777777778</v>
      </c>
      <c r="G52" s="1" t="s">
        <v>89</v>
      </c>
      <c r="H52" s="15" t="s">
        <v>88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8</v>
      </c>
      <c r="B53" s="15" t="s">
        <v>19</v>
      </c>
      <c r="C53" s="15" t="s">
        <v>64</v>
      </c>
      <c r="D53" s="3" t="n">
        <v>0.725694444444445</v>
      </c>
      <c r="E53" s="3" t="n">
        <v>0.777777777777778</v>
      </c>
      <c r="G53" s="1" t="s">
        <v>89</v>
      </c>
      <c r="H53" s="15" t="s">
        <v>63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99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0</v>
      </c>
      <c r="H54" s="15" t="s">
        <v>80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00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0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1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0</v>
      </c>
      <c r="H56" s="15" t="s">
        <v>81</v>
      </c>
      <c r="I56" s="4" t="n">
        <v>820</v>
      </c>
      <c r="J56" s="4" t="n">
        <v>20590</v>
      </c>
      <c r="K56" s="5" t="n">
        <v>25.109756097561</v>
      </c>
    </row>
    <row r="57" customFormat="false" ht="13.2" hidden="false" customHeight="false" outlineLevel="0" collapsed="false">
      <c r="A57" s="2" t="n">
        <v>902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0</v>
      </c>
      <c r="H57" s="15" t="s">
        <v>82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03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0</v>
      </c>
      <c r="H58" s="15" t="s">
        <v>83</v>
      </c>
      <c r="I58" s="4" t="n">
        <v>420</v>
      </c>
      <c r="J58" s="4" t="n">
        <v>20190</v>
      </c>
      <c r="K58" s="5" t="n">
        <v>48.0714285714286</v>
      </c>
    </row>
    <row r="59" customFormat="false" ht="13.2" hidden="false" customHeight="false" outlineLevel="0" collapsed="false">
      <c r="A59" s="2" t="n">
        <v>904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0</v>
      </c>
      <c r="H59" s="15" t="s">
        <v>84</v>
      </c>
      <c r="I59" s="4" t="n">
        <v>420</v>
      </c>
      <c r="J59" s="4" t="n">
        <v>20190</v>
      </c>
      <c r="K59" s="5" t="n">
        <v>48.0714285714286</v>
      </c>
    </row>
    <row r="60" customFormat="false" ht="13.2" hidden="false" customHeight="false" outlineLevel="0" collapsed="false">
      <c r="A60" s="2" t="n">
        <v>905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0</v>
      </c>
      <c r="H60" s="15" t="s">
        <v>85</v>
      </c>
      <c r="I60" s="4" t="n">
        <v>420</v>
      </c>
      <c r="J60" s="4" t="n">
        <v>20190</v>
      </c>
      <c r="K60" s="5" t="n">
        <v>48.0714285714286</v>
      </c>
    </row>
    <row r="61" customFormat="false" ht="13.2" hidden="false" customHeight="false" outlineLevel="0" collapsed="false">
      <c r="A61" s="2" t="n">
        <v>906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0</v>
      </c>
      <c r="H61" s="15" t="s">
        <v>87</v>
      </c>
      <c r="I61" s="4" t="n">
        <v>1240</v>
      </c>
      <c r="J61" s="4" t="n">
        <v>44390</v>
      </c>
      <c r="K61" s="5" t="n">
        <v>35.7983870967742</v>
      </c>
    </row>
    <row r="62" customFormat="false" ht="13.2" hidden="false" customHeight="false" outlineLevel="0" collapsed="false">
      <c r="A62" s="2" t="n">
        <v>907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0</v>
      </c>
      <c r="H62" s="15" t="s">
        <v>88</v>
      </c>
      <c r="I62" s="4" t="n">
        <v>1100</v>
      </c>
      <c r="J62" s="4" t="n">
        <v>26590</v>
      </c>
      <c r="K62" s="5" t="n">
        <v>24.1727272727273</v>
      </c>
    </row>
    <row r="63" customFormat="false" ht="13.2" hidden="false" customHeight="false" outlineLevel="0" collapsed="false">
      <c r="A63" s="31" t="s">
        <v>91</v>
      </c>
    </row>
    <row r="64" customFormat="false" ht="13.2" hidden="false" customHeight="false" outlineLevel="0" collapsed="false">
      <c r="A64" s="2" t="n">
        <v>76</v>
      </c>
      <c r="B64" s="15" t="s">
        <v>34</v>
      </c>
      <c r="C64" s="15" t="s">
        <v>19</v>
      </c>
      <c r="D64" s="3" t="n">
        <v>0.569444444444444</v>
      </c>
      <c r="E64" s="3" t="n">
        <v>0.645833333333333</v>
      </c>
      <c r="G64" s="1" t="s">
        <v>92</v>
      </c>
      <c r="H64" s="15" t="s">
        <v>80</v>
      </c>
      <c r="I64" s="4" t="n">
        <v>1420</v>
      </c>
      <c r="J64" s="4" t="n">
        <v>46120</v>
      </c>
      <c r="K64" s="5" t="n">
        <v>32.4788732394366</v>
      </c>
    </row>
    <row r="65" customFormat="false" ht="13.2" hidden="false" customHeight="false" outlineLevel="0" collapsed="false">
      <c r="A65" s="2" t="n">
        <v>77</v>
      </c>
      <c r="B65" s="15" t="s">
        <v>34</v>
      </c>
      <c r="C65" s="15" t="s">
        <v>19</v>
      </c>
      <c r="D65" s="3" t="n">
        <v>0.569444444444444</v>
      </c>
      <c r="E65" s="3" t="n">
        <v>0.645833333333333</v>
      </c>
      <c r="G65" s="1" t="s">
        <v>92</v>
      </c>
      <c r="H65" s="15" t="s">
        <v>22</v>
      </c>
      <c r="I65" s="4" t="n">
        <v>1165</v>
      </c>
      <c r="J65" s="4" t="n">
        <v>40320</v>
      </c>
      <c r="K65" s="5" t="n">
        <v>34.6094420600858</v>
      </c>
    </row>
    <row r="66" customFormat="false" ht="13.2" hidden="false" customHeight="false" outlineLevel="0" collapsed="false">
      <c r="A66" s="2" t="n">
        <v>78</v>
      </c>
      <c r="B66" s="15" t="s">
        <v>34</v>
      </c>
      <c r="C66" s="15" t="s">
        <v>19</v>
      </c>
      <c r="D66" s="3" t="n">
        <v>0.569444444444444</v>
      </c>
      <c r="E66" s="3" t="n">
        <v>0.645833333333333</v>
      </c>
      <c r="G66" s="1" t="s">
        <v>92</v>
      </c>
      <c r="H66" s="15" t="s">
        <v>81</v>
      </c>
      <c r="I66" s="4" t="n">
        <v>1165</v>
      </c>
      <c r="J66" s="4" t="n">
        <v>40420</v>
      </c>
      <c r="K66" s="5" t="n">
        <v>34.6952789699571</v>
      </c>
    </row>
    <row r="67" customFormat="false" ht="13.2" hidden="false" customHeight="false" outlineLevel="0" collapsed="false">
      <c r="A67" s="2" t="n">
        <v>79</v>
      </c>
      <c r="B67" s="15" t="s">
        <v>34</v>
      </c>
      <c r="C67" s="15" t="s">
        <v>19</v>
      </c>
      <c r="D67" s="3" t="n">
        <v>0.569444444444444</v>
      </c>
      <c r="E67" s="3" t="n">
        <v>0.645833333333333</v>
      </c>
      <c r="G67" s="1" t="s">
        <v>92</v>
      </c>
      <c r="H67" s="15" t="s">
        <v>82</v>
      </c>
      <c r="I67" s="4" t="n">
        <v>1165</v>
      </c>
      <c r="J67" s="4" t="n">
        <v>40920</v>
      </c>
      <c r="K67" s="5" t="n">
        <v>35.1244635193133</v>
      </c>
    </row>
    <row r="68" customFormat="false" ht="13.2" hidden="false" customHeight="false" outlineLevel="0" collapsed="false">
      <c r="A68" s="2" t="n">
        <v>80</v>
      </c>
      <c r="B68" s="15" t="s">
        <v>34</v>
      </c>
      <c r="C68" s="15" t="s">
        <v>19</v>
      </c>
      <c r="D68" s="3" t="n">
        <v>0.569444444444444</v>
      </c>
      <c r="E68" s="3" t="n">
        <v>0.645833333333333</v>
      </c>
      <c r="G68" s="1" t="s">
        <v>92</v>
      </c>
      <c r="H68" s="15" t="s">
        <v>36</v>
      </c>
      <c r="I68" s="4" t="n">
        <v>765</v>
      </c>
      <c r="J68" s="4" t="n">
        <v>25520</v>
      </c>
      <c r="K68" s="5" t="n">
        <v>33.359477124183</v>
      </c>
    </row>
    <row r="69" customFormat="false" ht="13.2" hidden="false" customHeight="false" outlineLevel="0" collapsed="false">
      <c r="A69" s="2" t="n">
        <v>81</v>
      </c>
      <c r="B69" s="15" t="s">
        <v>34</v>
      </c>
      <c r="C69" s="15" t="s">
        <v>19</v>
      </c>
      <c r="D69" s="3" t="n">
        <v>0.569444444444444</v>
      </c>
      <c r="E69" s="3" t="n">
        <v>0.645833333333333</v>
      </c>
      <c r="G69" s="1" t="s">
        <v>92</v>
      </c>
      <c r="H69" s="15" t="s">
        <v>83</v>
      </c>
      <c r="I69" s="4" t="n">
        <v>765</v>
      </c>
      <c r="J69" s="4" t="n">
        <v>25520</v>
      </c>
      <c r="K69" s="5" t="n">
        <v>33.359477124183</v>
      </c>
    </row>
    <row r="70" customFormat="false" ht="13.2" hidden="false" customHeight="false" outlineLevel="0" collapsed="false">
      <c r="A70" s="2" t="n">
        <v>82</v>
      </c>
      <c r="B70" s="15" t="s">
        <v>34</v>
      </c>
      <c r="C70" s="15" t="s">
        <v>19</v>
      </c>
      <c r="D70" s="3" t="n">
        <v>0.569444444444444</v>
      </c>
      <c r="E70" s="3" t="n">
        <v>0.645833333333333</v>
      </c>
      <c r="G70" s="1" t="s">
        <v>92</v>
      </c>
      <c r="H70" s="15" t="s">
        <v>84</v>
      </c>
      <c r="I70" s="4" t="n">
        <v>765</v>
      </c>
      <c r="J70" s="4" t="n">
        <v>25520</v>
      </c>
      <c r="K70" s="5" t="n">
        <v>33.359477124183</v>
      </c>
    </row>
    <row r="71" customFormat="false" ht="13.2" hidden="false" customHeight="false" outlineLevel="0" collapsed="false">
      <c r="A71" s="2" t="n">
        <v>83</v>
      </c>
      <c r="B71" s="15" t="s">
        <v>34</v>
      </c>
      <c r="C71" s="15" t="s">
        <v>19</v>
      </c>
      <c r="D71" s="3" t="n">
        <v>0.569444444444444</v>
      </c>
      <c r="E71" s="3" t="n">
        <v>0.645833333333333</v>
      </c>
      <c r="G71" s="1" t="s">
        <v>92</v>
      </c>
      <c r="H71" s="15" t="s">
        <v>85</v>
      </c>
      <c r="I71" s="4" t="n">
        <v>765</v>
      </c>
      <c r="J71" s="4" t="n">
        <v>36570</v>
      </c>
      <c r="K71" s="5" t="n">
        <v>47.8039215686275</v>
      </c>
    </row>
    <row r="72" customFormat="false" ht="13.2" hidden="false" customHeight="false" outlineLevel="0" collapsed="false">
      <c r="A72" s="2" t="n">
        <v>84</v>
      </c>
      <c r="B72" s="15" t="s">
        <v>34</v>
      </c>
      <c r="C72" s="15" t="s">
        <v>19</v>
      </c>
      <c r="D72" s="3" t="n">
        <v>0.569444444444444</v>
      </c>
      <c r="E72" s="3" t="n">
        <v>0.645833333333333</v>
      </c>
      <c r="G72" s="1" t="s">
        <v>92</v>
      </c>
      <c r="H72" s="15" t="s">
        <v>86</v>
      </c>
      <c r="I72" s="4" t="n">
        <v>765</v>
      </c>
      <c r="J72" s="4" t="n">
        <v>38990</v>
      </c>
      <c r="K72" s="5" t="n">
        <v>50.9673202614379</v>
      </c>
    </row>
    <row r="73" customFormat="false" ht="13.2" hidden="false" customHeight="false" outlineLevel="0" collapsed="false">
      <c r="A73" s="2" t="n">
        <v>85</v>
      </c>
      <c r="B73" s="15" t="s">
        <v>34</v>
      </c>
      <c r="C73" s="15" t="s">
        <v>19</v>
      </c>
      <c r="D73" s="3" t="n">
        <v>0.569444444444444</v>
      </c>
      <c r="E73" s="3" t="n">
        <v>0.645833333333333</v>
      </c>
      <c r="G73" s="1" t="s">
        <v>92</v>
      </c>
      <c r="H73" s="15" t="s">
        <v>87</v>
      </c>
      <c r="I73" s="4" t="n">
        <v>1930</v>
      </c>
      <c r="J73" s="4" t="n">
        <v>64420</v>
      </c>
      <c r="K73" s="5" t="n">
        <v>33.3782383419689</v>
      </c>
    </row>
    <row r="74" customFormat="false" ht="13.2" hidden="false" customHeight="false" outlineLevel="0" collapsed="false">
      <c r="A74" s="2" t="n">
        <v>86</v>
      </c>
      <c r="B74" s="15" t="s">
        <v>34</v>
      </c>
      <c r="C74" s="15" t="s">
        <v>19</v>
      </c>
      <c r="D74" s="3" t="n">
        <v>0.569444444444444</v>
      </c>
      <c r="E74" s="3" t="n">
        <v>0.645833333333333</v>
      </c>
      <c r="G74" s="1" t="s">
        <v>92</v>
      </c>
      <c r="H74" s="15" t="s">
        <v>88</v>
      </c>
      <c r="I74" s="4" t="n">
        <v>1675</v>
      </c>
      <c r="J74" s="4" t="n">
        <v>48720</v>
      </c>
      <c r="K74" s="5" t="n">
        <v>29.0865671641791</v>
      </c>
    </row>
    <row r="75" customFormat="false" ht="13.2" hidden="false" customHeight="false" outlineLevel="0" collapsed="false">
      <c r="A75" s="2" t="n">
        <v>87</v>
      </c>
      <c r="B75" s="15" t="s">
        <v>34</v>
      </c>
      <c r="C75" s="15" t="s">
        <v>19</v>
      </c>
      <c r="D75" s="3" t="n">
        <v>0.569444444444444</v>
      </c>
      <c r="E75" s="3" t="n">
        <v>0.645833333333333</v>
      </c>
      <c r="G75" s="1" t="s">
        <v>92</v>
      </c>
      <c r="H75" s="15" t="s">
        <v>63</v>
      </c>
      <c r="I75" s="4" t="n">
        <v>1675</v>
      </c>
      <c r="J75" s="4" t="n">
        <v>47720</v>
      </c>
      <c r="K75" s="5" t="n">
        <v>28.489552238806</v>
      </c>
    </row>
    <row r="76" customFormat="false" ht="13.2" hidden="false" customHeight="false" outlineLevel="0" collapsed="false">
      <c r="A76" s="2" t="n">
        <v>2321</v>
      </c>
      <c r="B76" s="15" t="s">
        <v>64</v>
      </c>
      <c r="C76" s="15" t="s">
        <v>19</v>
      </c>
      <c r="D76" s="3" t="n">
        <v>0.590277777777778</v>
      </c>
      <c r="E76" s="3" t="n">
        <v>0.642361111111111</v>
      </c>
      <c r="G76" s="1" t="s">
        <v>93</v>
      </c>
      <c r="H76" s="15" t="s">
        <v>80</v>
      </c>
      <c r="I76" s="4" t="n">
        <v>786</v>
      </c>
      <c r="J76" s="4" t="n">
        <v>25290</v>
      </c>
      <c r="K76" s="5" t="n">
        <v>32.175572519084</v>
      </c>
    </row>
    <row r="77" customFormat="false" ht="13.2" hidden="false" customHeight="false" outlineLevel="0" collapsed="false">
      <c r="A77" s="2" t="n">
        <v>2322</v>
      </c>
      <c r="B77" s="15" t="s">
        <v>64</v>
      </c>
      <c r="C77" s="15" t="s">
        <v>19</v>
      </c>
      <c r="D77" s="3" t="n">
        <v>0.590277777777778</v>
      </c>
      <c r="E77" s="3" t="n">
        <v>0.642361111111111</v>
      </c>
      <c r="G77" s="1" t="s">
        <v>93</v>
      </c>
      <c r="H77" s="15" t="s">
        <v>22</v>
      </c>
      <c r="I77" s="4" t="n">
        <v>689</v>
      </c>
      <c r="J77" s="4" t="n">
        <v>14330</v>
      </c>
      <c r="K77" s="5" t="n">
        <v>20.7982583454282</v>
      </c>
    </row>
    <row r="78" customFormat="false" ht="13.2" hidden="false" customHeight="false" outlineLevel="0" collapsed="false">
      <c r="A78" s="2" t="n">
        <v>2323</v>
      </c>
      <c r="B78" s="15" t="s">
        <v>64</v>
      </c>
      <c r="C78" s="15" t="s">
        <v>19</v>
      </c>
      <c r="D78" s="3" t="n">
        <v>0.590277777777778</v>
      </c>
      <c r="E78" s="3" t="n">
        <v>0.642361111111111</v>
      </c>
      <c r="G78" s="1" t="s">
        <v>93</v>
      </c>
      <c r="H78" s="15" t="s">
        <v>81</v>
      </c>
      <c r="I78" s="4" t="n">
        <v>689</v>
      </c>
      <c r="J78" s="4" t="n">
        <v>14430</v>
      </c>
      <c r="K78" s="5" t="n">
        <v>20.9433962264151</v>
      </c>
    </row>
    <row r="79" customFormat="false" ht="13.2" hidden="false" customHeight="false" outlineLevel="0" collapsed="false">
      <c r="A79" s="2" t="n">
        <v>2324</v>
      </c>
      <c r="B79" s="15" t="s">
        <v>64</v>
      </c>
      <c r="C79" s="15" t="s">
        <v>19</v>
      </c>
      <c r="D79" s="3" t="n">
        <v>0.590277777777778</v>
      </c>
      <c r="E79" s="3" t="n">
        <v>0.642361111111111</v>
      </c>
      <c r="G79" s="1" t="s">
        <v>93</v>
      </c>
      <c r="H79" s="15" t="s">
        <v>82</v>
      </c>
      <c r="I79" s="4" t="n">
        <v>689</v>
      </c>
      <c r="J79" s="4" t="n">
        <v>21990</v>
      </c>
      <c r="K79" s="5" t="n">
        <v>31.9158200290276</v>
      </c>
    </row>
    <row r="80" customFormat="false" ht="13.2" hidden="false" customHeight="false" outlineLevel="0" collapsed="false">
      <c r="A80" s="2" t="n">
        <v>2325</v>
      </c>
      <c r="B80" s="15" t="s">
        <v>64</v>
      </c>
      <c r="C80" s="15" t="s">
        <v>19</v>
      </c>
      <c r="D80" s="3" t="n">
        <v>0.590277777777778</v>
      </c>
      <c r="E80" s="3" t="n">
        <v>0.642361111111111</v>
      </c>
      <c r="G80" s="1" t="s">
        <v>93</v>
      </c>
      <c r="H80" s="15" t="s">
        <v>36</v>
      </c>
      <c r="I80" s="4" t="n">
        <v>289</v>
      </c>
      <c r="J80" s="4" t="n">
        <v>8920</v>
      </c>
      <c r="K80" s="5" t="n">
        <v>30.8650519031142</v>
      </c>
    </row>
    <row r="81" customFormat="false" ht="13.2" hidden="false" customHeight="false" outlineLevel="0" collapsed="false">
      <c r="A81" s="2" t="n">
        <v>2326</v>
      </c>
      <c r="B81" s="15" t="s">
        <v>64</v>
      </c>
      <c r="C81" s="15" t="s">
        <v>19</v>
      </c>
      <c r="D81" s="3" t="n">
        <v>0.590277777777778</v>
      </c>
      <c r="E81" s="3" t="n">
        <v>0.642361111111111</v>
      </c>
      <c r="G81" s="1" t="s">
        <v>93</v>
      </c>
      <c r="H81" s="15" t="s">
        <v>83</v>
      </c>
      <c r="I81" s="4" t="n">
        <v>289</v>
      </c>
      <c r="J81" s="4" t="n">
        <v>11670</v>
      </c>
      <c r="K81" s="5" t="n">
        <v>40.3806228373702</v>
      </c>
    </row>
    <row r="82" customFormat="false" ht="13.2" hidden="false" customHeight="false" outlineLevel="0" collapsed="false">
      <c r="A82" s="2" t="n">
        <v>2327</v>
      </c>
      <c r="B82" s="15" t="s">
        <v>64</v>
      </c>
      <c r="C82" s="15" t="s">
        <v>19</v>
      </c>
      <c r="D82" s="3" t="n">
        <v>0.590277777777778</v>
      </c>
      <c r="E82" s="3" t="n">
        <v>0.642361111111111</v>
      </c>
      <c r="G82" s="1" t="s">
        <v>93</v>
      </c>
      <c r="H82" s="15" t="s">
        <v>84</v>
      </c>
      <c r="I82" s="4" t="n">
        <v>289</v>
      </c>
      <c r="J82" s="4" t="n">
        <v>11780</v>
      </c>
      <c r="K82" s="5" t="n">
        <v>40.7612456747405</v>
      </c>
    </row>
    <row r="83" customFormat="false" ht="13.2" hidden="false" customHeight="false" outlineLevel="0" collapsed="false">
      <c r="A83" s="2" t="n">
        <v>2328</v>
      </c>
      <c r="B83" s="15" t="s">
        <v>64</v>
      </c>
      <c r="C83" s="15" t="s">
        <v>19</v>
      </c>
      <c r="D83" s="3" t="n">
        <v>0.590277777777778</v>
      </c>
      <c r="E83" s="3" t="n">
        <v>0.642361111111111</v>
      </c>
      <c r="G83" s="1" t="s">
        <v>93</v>
      </c>
      <c r="H83" s="15" t="s">
        <v>85</v>
      </c>
      <c r="I83" s="4" t="n">
        <v>289</v>
      </c>
      <c r="J83" s="4" t="n">
        <v>11890</v>
      </c>
      <c r="K83" s="5" t="n">
        <v>41.1418685121107</v>
      </c>
    </row>
    <row r="84" customFormat="false" ht="13.2" hidden="false" customHeight="false" outlineLevel="0" collapsed="false">
      <c r="A84" s="2" t="n">
        <v>2329</v>
      </c>
      <c r="B84" s="15" t="s">
        <v>64</v>
      </c>
      <c r="C84" s="15" t="s">
        <v>19</v>
      </c>
      <c r="D84" s="3" t="n">
        <v>0.590277777777778</v>
      </c>
      <c r="E84" s="3" t="n">
        <v>0.642361111111111</v>
      </c>
      <c r="G84" s="1" t="s">
        <v>93</v>
      </c>
      <c r="H84" s="15" t="s">
        <v>86</v>
      </c>
      <c r="I84" s="4" t="n">
        <v>289</v>
      </c>
      <c r="J84" s="4" t="n">
        <v>14230</v>
      </c>
      <c r="K84" s="5" t="n">
        <v>49.2387543252595</v>
      </c>
    </row>
    <row r="85" customFormat="false" ht="13.2" hidden="false" customHeight="false" outlineLevel="0" collapsed="false">
      <c r="A85" s="2" t="n">
        <v>2330</v>
      </c>
      <c r="B85" s="15" t="s">
        <v>64</v>
      </c>
      <c r="C85" s="15" t="s">
        <v>19</v>
      </c>
      <c r="D85" s="3" t="n">
        <v>0.590277777777778</v>
      </c>
      <c r="E85" s="3" t="n">
        <v>0.642361111111111</v>
      </c>
      <c r="G85" s="1" t="s">
        <v>93</v>
      </c>
      <c r="H85" s="15" t="s">
        <v>87</v>
      </c>
      <c r="I85" s="4" t="n">
        <v>979</v>
      </c>
      <c r="J85" s="4" t="n">
        <v>34590</v>
      </c>
      <c r="K85" s="5" t="n">
        <v>35.3319713993871</v>
      </c>
    </row>
    <row r="86" customFormat="false" ht="13.2" hidden="false" customHeight="false" outlineLevel="0" collapsed="false">
      <c r="A86" s="2" t="n">
        <v>2331</v>
      </c>
      <c r="B86" s="15" t="s">
        <v>64</v>
      </c>
      <c r="C86" s="15" t="s">
        <v>19</v>
      </c>
      <c r="D86" s="3" t="n">
        <v>0.590277777777778</v>
      </c>
      <c r="E86" s="3" t="n">
        <v>0.642361111111111</v>
      </c>
      <c r="G86" s="1" t="s">
        <v>93</v>
      </c>
      <c r="H86" s="15" t="s">
        <v>88</v>
      </c>
      <c r="I86" s="4" t="n">
        <v>882</v>
      </c>
      <c r="J86" s="4" t="n">
        <v>22590</v>
      </c>
      <c r="K86" s="5" t="n">
        <v>25.6122448979592</v>
      </c>
    </row>
    <row r="87" customFormat="false" ht="13.2" hidden="false" customHeight="false" outlineLevel="0" collapsed="false">
      <c r="A87" s="2" t="n">
        <v>2332</v>
      </c>
      <c r="B87" s="15" t="s">
        <v>64</v>
      </c>
      <c r="C87" s="15" t="s">
        <v>19</v>
      </c>
      <c r="D87" s="3" t="n">
        <v>0.590277777777778</v>
      </c>
      <c r="E87" s="3" t="n">
        <v>0.642361111111111</v>
      </c>
      <c r="G87" s="1" t="s">
        <v>93</v>
      </c>
      <c r="H87" s="15" t="s">
        <v>63</v>
      </c>
      <c r="I87" s="4" t="n">
        <v>882</v>
      </c>
      <c r="J87" s="4" t="n">
        <v>20690</v>
      </c>
      <c r="K87" s="5" t="n">
        <v>23.4580498866213</v>
      </c>
    </row>
    <row r="88" customFormat="false" ht="13.2" hidden="false" customHeight="false" outlineLevel="0" collapsed="false">
      <c r="A88" s="2" t="n">
        <v>2668</v>
      </c>
      <c r="B88" s="15" t="s">
        <v>20</v>
      </c>
      <c r="C88" s="15" t="s">
        <v>19</v>
      </c>
      <c r="D88" s="3" t="n">
        <v>0.586805555555556</v>
      </c>
      <c r="E88" s="3" t="n">
        <v>0.645833333333333</v>
      </c>
      <c r="G88" s="1" t="s">
        <v>94</v>
      </c>
      <c r="H88" s="15" t="s">
        <v>80</v>
      </c>
      <c r="I88" s="4" t="n">
        <v>960</v>
      </c>
      <c r="J88" s="4" t="n">
        <v>31290</v>
      </c>
      <c r="K88" s="5" t="n">
        <v>32.59375</v>
      </c>
    </row>
    <row r="89" customFormat="false" ht="13.2" hidden="false" customHeight="false" outlineLevel="0" collapsed="false">
      <c r="A89" s="2" t="n">
        <v>2669</v>
      </c>
      <c r="B89" s="15" t="s">
        <v>20</v>
      </c>
      <c r="C89" s="15" t="s">
        <v>19</v>
      </c>
      <c r="D89" s="3" t="n">
        <v>0.586805555555556</v>
      </c>
      <c r="E89" s="3" t="n">
        <v>0.645833333333333</v>
      </c>
      <c r="G89" s="1" t="s">
        <v>94</v>
      </c>
      <c r="H89" s="15" t="s">
        <v>22</v>
      </c>
      <c r="I89" s="4" t="n">
        <v>820</v>
      </c>
      <c r="J89" s="4" t="n">
        <v>15000</v>
      </c>
      <c r="K89" s="5" t="n">
        <v>18.2926829268293</v>
      </c>
    </row>
    <row r="90" customFormat="false" ht="13.2" hidden="false" customHeight="false" outlineLevel="0" collapsed="false">
      <c r="A90" s="2" t="n">
        <v>2670</v>
      </c>
      <c r="B90" s="15" t="s">
        <v>20</v>
      </c>
      <c r="C90" s="15" t="s">
        <v>19</v>
      </c>
      <c r="D90" s="3" t="n">
        <v>0.586805555555556</v>
      </c>
      <c r="E90" s="3" t="n">
        <v>0.645833333333333</v>
      </c>
      <c r="G90" s="1" t="s">
        <v>94</v>
      </c>
      <c r="H90" s="15" t="s">
        <v>81</v>
      </c>
      <c r="I90" s="4" t="n">
        <v>820</v>
      </c>
      <c r="J90" s="4" t="n">
        <v>15100</v>
      </c>
      <c r="K90" s="5" t="n">
        <v>18.4146341463415</v>
      </c>
    </row>
    <row r="91" customFormat="false" ht="13.2" hidden="false" customHeight="false" outlineLevel="0" collapsed="false">
      <c r="A91" s="2" t="n">
        <v>2671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4</v>
      </c>
      <c r="H91" s="15" t="s">
        <v>82</v>
      </c>
      <c r="I91" s="4" t="n">
        <v>820</v>
      </c>
      <c r="J91" s="4" t="n">
        <v>27490</v>
      </c>
      <c r="K91" s="5" t="n">
        <v>33.5243902439024</v>
      </c>
    </row>
    <row r="92" customFormat="false" ht="13.2" hidden="false" customHeight="false" outlineLevel="0" collapsed="false">
      <c r="A92" s="2" t="n">
        <v>2672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4</v>
      </c>
      <c r="H92" s="15" t="s">
        <v>36</v>
      </c>
      <c r="I92" s="4" t="n">
        <v>420</v>
      </c>
      <c r="J92" s="4" t="n">
        <v>12340</v>
      </c>
      <c r="K92" s="5" t="n">
        <v>29.3809523809524</v>
      </c>
    </row>
    <row r="93" customFormat="false" ht="13.2" hidden="false" customHeight="false" outlineLevel="0" collapsed="false">
      <c r="A93" s="2" t="n">
        <v>2673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4</v>
      </c>
      <c r="H93" s="15" t="s">
        <v>83</v>
      </c>
      <c r="I93" s="4" t="n">
        <v>420</v>
      </c>
      <c r="J93" s="4" t="n">
        <v>13770</v>
      </c>
      <c r="K93" s="5" t="n">
        <v>32.7857142857143</v>
      </c>
    </row>
    <row r="94" customFormat="false" ht="13.2" hidden="false" customHeight="false" outlineLevel="0" collapsed="false">
      <c r="A94" s="2" t="n">
        <v>2674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4</v>
      </c>
      <c r="H94" s="15" t="s">
        <v>84</v>
      </c>
      <c r="I94" s="4" t="n">
        <v>420</v>
      </c>
      <c r="J94" s="4" t="n">
        <v>14430</v>
      </c>
      <c r="K94" s="5" t="n">
        <v>34.3571428571429</v>
      </c>
    </row>
    <row r="95" customFormat="false" ht="13.2" hidden="false" customHeight="false" outlineLevel="0" collapsed="false">
      <c r="A95" s="2" t="n">
        <v>2675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4</v>
      </c>
      <c r="H95" s="15" t="s">
        <v>85</v>
      </c>
      <c r="I95" s="4" t="n">
        <v>420</v>
      </c>
      <c r="J95" s="4" t="n">
        <v>14540</v>
      </c>
      <c r="K95" s="5" t="n">
        <v>34.6190476190476</v>
      </c>
    </row>
    <row r="96" customFormat="false" ht="13.2" hidden="false" customHeight="false" outlineLevel="0" collapsed="false">
      <c r="A96" s="2" t="n">
        <v>2676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4</v>
      </c>
      <c r="H96" s="15" t="s">
        <v>86</v>
      </c>
      <c r="I96" s="4" t="n">
        <v>420</v>
      </c>
      <c r="J96" s="4" t="n">
        <v>14900</v>
      </c>
      <c r="K96" s="5" t="n">
        <v>35.4761904761905</v>
      </c>
    </row>
    <row r="97" customFormat="false" ht="13.2" hidden="false" customHeight="false" outlineLevel="0" collapsed="false">
      <c r="A97" s="2" t="n">
        <v>2677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4</v>
      </c>
      <c r="H97" s="15" t="s">
        <v>87</v>
      </c>
      <c r="I97" s="4" t="n">
        <v>1240</v>
      </c>
      <c r="J97" s="4" t="n">
        <v>44390</v>
      </c>
      <c r="K97" s="5" t="n">
        <v>35.7983870967742</v>
      </c>
    </row>
    <row r="98" customFormat="false" ht="13.2" hidden="false" customHeight="false" outlineLevel="0" collapsed="false">
      <c r="A98" s="2" t="n">
        <v>2678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4</v>
      </c>
      <c r="H98" s="15" t="s">
        <v>88</v>
      </c>
      <c r="I98" s="4" t="n">
        <v>1100</v>
      </c>
      <c r="J98" s="4" t="n">
        <v>25590</v>
      </c>
      <c r="K98" s="5" t="n">
        <v>23.2636363636364</v>
      </c>
    </row>
    <row r="99" customFormat="false" ht="13.2" hidden="false" customHeight="false" outlineLevel="0" collapsed="false">
      <c r="A99" s="2" t="n">
        <v>2679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4</v>
      </c>
      <c r="H99" s="15" t="s">
        <v>63</v>
      </c>
      <c r="I99" s="4" t="n">
        <v>1100</v>
      </c>
      <c r="J99" s="4" t="n">
        <v>24590</v>
      </c>
      <c r="K99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7</v>
      </c>
      <c r="B1" s="7"/>
      <c r="C1" s="7"/>
      <c r="D1" s="2" t="n">
        <f aca="false">COUNTA(D3:D10001)</f>
        <v>85</v>
      </c>
      <c r="G1" s="17" t="s">
        <v>99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6</v>
      </c>
      <c r="B3" s="15" t="s">
        <v>19</v>
      </c>
      <c r="C3" s="15" t="s">
        <v>34</v>
      </c>
      <c r="D3" s="3" t="n">
        <v>0.743055555555555</v>
      </c>
      <c r="E3" s="3" t="n">
        <v>0.815972222222222</v>
      </c>
      <c r="G3" s="1" t="s">
        <v>35</v>
      </c>
      <c r="H3" s="15" t="s">
        <v>36</v>
      </c>
      <c r="I3" s="4" t="n">
        <v>765</v>
      </c>
      <c r="J3" s="4" t="n">
        <v>13120</v>
      </c>
      <c r="K3" s="5" t="n">
        <v>17.1503267973856</v>
      </c>
    </row>
    <row r="4" customFormat="false" ht="13.2" hidden="false" customHeight="false" outlineLevel="0" collapsed="false">
      <c r="A4" s="2" t="n">
        <v>883</v>
      </c>
      <c r="B4" s="15" t="s">
        <v>19</v>
      </c>
      <c r="C4" s="15" t="s">
        <v>34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85</v>
      </c>
      <c r="B5" s="15" t="s">
        <v>19</v>
      </c>
      <c r="C5" s="15" t="s">
        <v>64</v>
      </c>
      <c r="D5" s="3" t="n">
        <v>0.725694444444445</v>
      </c>
      <c r="E5" s="3" t="n">
        <v>0.777777777777778</v>
      </c>
      <c r="G5" s="1" t="s">
        <v>65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5</v>
      </c>
      <c r="B6" s="15" t="s">
        <v>19</v>
      </c>
      <c r="C6" s="15" t="s">
        <v>64</v>
      </c>
      <c r="D6" s="3" t="n">
        <v>0.725694444444445</v>
      </c>
      <c r="E6" s="3" t="n">
        <v>0.777777777777778</v>
      </c>
      <c r="G6" s="1" t="s">
        <v>66</v>
      </c>
      <c r="H6" s="15" t="s">
        <v>63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97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07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7</v>
      </c>
      <c r="H8" s="15" t="s">
        <v>63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6</v>
      </c>
      <c r="B10" s="15" t="s">
        <v>34</v>
      </c>
      <c r="C10" s="15" t="s">
        <v>19</v>
      </c>
      <c r="D10" s="3" t="n">
        <v>0.569444444444444</v>
      </c>
      <c r="E10" s="3" t="n">
        <v>0.645833333333333</v>
      </c>
      <c r="G10" s="1" t="s">
        <v>56</v>
      </c>
      <c r="H10" s="15" t="s">
        <v>80</v>
      </c>
      <c r="I10" s="4" t="n">
        <v>1420</v>
      </c>
      <c r="J10" s="4" t="n">
        <v>46120</v>
      </c>
      <c r="K10" s="5" t="n">
        <v>32.4788732394366</v>
      </c>
    </row>
    <row r="11" customFormat="false" ht="13.2" hidden="false" customHeight="false" outlineLevel="0" collapsed="false">
      <c r="A11" s="2" t="n">
        <v>83</v>
      </c>
      <c r="B11" s="15" t="s">
        <v>34</v>
      </c>
      <c r="C11" s="15" t="s">
        <v>19</v>
      </c>
      <c r="D11" s="3" t="n">
        <v>0.569444444444444</v>
      </c>
      <c r="E11" s="3" t="n">
        <v>0.645833333333333</v>
      </c>
      <c r="G11" s="1" t="s">
        <v>68</v>
      </c>
      <c r="H11" s="15" t="s">
        <v>87</v>
      </c>
      <c r="I11" s="4" t="n">
        <v>1930</v>
      </c>
      <c r="J11" s="4" t="n">
        <v>64420</v>
      </c>
      <c r="K11" s="5" t="n">
        <v>33.3782383419689</v>
      </c>
    </row>
    <row r="12" customFormat="false" ht="13.2" hidden="false" customHeight="false" outlineLevel="0" collapsed="false">
      <c r="A12" s="2" t="n">
        <v>2420</v>
      </c>
      <c r="B12" s="15" t="s">
        <v>64</v>
      </c>
      <c r="C12" s="15" t="s">
        <v>19</v>
      </c>
      <c r="D12" s="3" t="n">
        <v>0.590277777777778</v>
      </c>
      <c r="E12" s="3" t="n">
        <v>0.642361111111111</v>
      </c>
      <c r="G12" s="1" t="s">
        <v>69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30</v>
      </c>
      <c r="B13" s="15" t="s">
        <v>64</v>
      </c>
      <c r="C13" s="15" t="s">
        <v>19</v>
      </c>
      <c r="D13" s="3" t="n">
        <v>0.590277777777778</v>
      </c>
      <c r="E13" s="3" t="n">
        <v>0.642361111111111</v>
      </c>
      <c r="G13" s="1" t="s">
        <v>70</v>
      </c>
      <c r="H13" s="15" t="s">
        <v>63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98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07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1</v>
      </c>
      <c r="H15" s="15" t="s">
        <v>63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2</v>
      </c>
    </row>
    <row r="18" customFormat="false" ht="13.2" hidden="false" customHeight="false" outlineLevel="0" collapsed="false">
      <c r="A18" s="19" t="n">
        <v>876</v>
      </c>
      <c r="B18" s="20" t="s">
        <v>19</v>
      </c>
      <c r="C18" s="20" t="s">
        <v>34</v>
      </c>
      <c r="D18" s="21" t="n">
        <v>0.743055555555555</v>
      </c>
      <c r="E18" s="21" t="n">
        <v>0.815972222222222</v>
      </c>
      <c r="F18" s="21"/>
      <c r="G18" s="22" t="s">
        <v>35</v>
      </c>
      <c r="H18" s="20" t="s">
        <v>36</v>
      </c>
      <c r="I18" s="23" t="n">
        <v>765</v>
      </c>
      <c r="J18" s="23" t="n">
        <v>13120</v>
      </c>
      <c r="K18" s="24" t="n">
        <v>17.1503267973856</v>
      </c>
      <c r="L18" s="23"/>
      <c r="M18" s="23"/>
      <c r="N18" s="24"/>
    </row>
    <row r="19" customFormat="false" ht="13.2" hidden="false" customHeight="false" outlineLevel="0" collapsed="false">
      <c r="A19" s="18" t="s">
        <v>73</v>
      </c>
    </row>
    <row r="20" customFormat="false" ht="13.2" hidden="false" customHeight="false" outlineLevel="0" collapsed="false">
      <c r="A20" s="25" t="n">
        <v>883</v>
      </c>
      <c r="B20" s="26" t="s">
        <v>19</v>
      </c>
      <c r="C20" s="26" t="s">
        <v>34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4</v>
      </c>
    </row>
    <row r="22" customFormat="false" ht="13.2" hidden="false" customHeight="false" outlineLevel="0" collapsed="false">
      <c r="A22" s="19" t="n">
        <v>885</v>
      </c>
      <c r="B22" s="20" t="s">
        <v>19</v>
      </c>
      <c r="C22" s="20" t="s">
        <v>64</v>
      </c>
      <c r="D22" s="21" t="n">
        <v>0.725694444444445</v>
      </c>
      <c r="E22" s="21" t="n">
        <v>0.777777777777778</v>
      </c>
      <c r="F22" s="21"/>
      <c r="G22" s="22" t="s">
        <v>65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5</v>
      </c>
    </row>
    <row r="24" customFormat="false" ht="13.2" hidden="false" customHeight="false" outlineLevel="0" collapsed="false">
      <c r="A24" s="25" t="n">
        <v>895</v>
      </c>
      <c r="B24" s="26" t="s">
        <v>19</v>
      </c>
      <c r="C24" s="26" t="s">
        <v>64</v>
      </c>
      <c r="D24" s="27" t="n">
        <v>0.725694444444445</v>
      </c>
      <c r="E24" s="27" t="n">
        <v>0.777777777777778</v>
      </c>
      <c r="F24" s="27"/>
      <c r="G24" s="28" t="s">
        <v>66</v>
      </c>
      <c r="H24" s="26" t="s">
        <v>63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6</v>
      </c>
    </row>
    <row r="26" customFormat="false" ht="13.2" hidden="false" customHeight="false" outlineLevel="0" collapsed="false">
      <c r="A26" s="19" t="n">
        <v>897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7</v>
      </c>
    </row>
    <row r="28" customFormat="false" ht="13.2" hidden="false" customHeight="false" outlineLevel="0" collapsed="false">
      <c r="A28" s="25" t="n">
        <v>907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3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78</v>
      </c>
    </row>
    <row r="30" customFormat="false" ht="13.2" hidden="false" customHeight="false" outlineLevel="0" collapsed="false">
      <c r="A30" s="2" t="n">
        <v>872</v>
      </c>
      <c r="B30" s="15" t="s">
        <v>19</v>
      </c>
      <c r="C30" s="15" t="s">
        <v>34</v>
      </c>
      <c r="D30" s="3" t="n">
        <v>0.743055555555555</v>
      </c>
      <c r="E30" s="3" t="n">
        <v>0.815972222222222</v>
      </c>
      <c r="G30" s="1" t="s">
        <v>79</v>
      </c>
      <c r="H30" s="15" t="s">
        <v>80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73</v>
      </c>
      <c r="B31" s="15" t="s">
        <v>19</v>
      </c>
      <c r="C31" s="15" t="s">
        <v>34</v>
      </c>
      <c r="D31" s="3" t="n">
        <v>0.743055555555555</v>
      </c>
      <c r="E31" s="3" t="n">
        <v>0.815972222222222</v>
      </c>
      <c r="G31" s="1" t="s">
        <v>79</v>
      </c>
      <c r="H31" s="15" t="s">
        <v>22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74</v>
      </c>
      <c r="B32" s="15" t="s">
        <v>19</v>
      </c>
      <c r="C32" s="15" t="s">
        <v>34</v>
      </c>
      <c r="D32" s="3" t="n">
        <v>0.743055555555555</v>
      </c>
      <c r="E32" s="3" t="n">
        <v>0.815972222222222</v>
      </c>
      <c r="G32" s="1" t="s">
        <v>79</v>
      </c>
      <c r="H32" s="15" t="s">
        <v>81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75</v>
      </c>
      <c r="B33" s="15" t="s">
        <v>19</v>
      </c>
      <c r="C33" s="15" t="s">
        <v>34</v>
      </c>
      <c r="D33" s="3" t="n">
        <v>0.743055555555555</v>
      </c>
      <c r="E33" s="3" t="n">
        <v>0.815972222222222</v>
      </c>
      <c r="G33" s="1" t="s">
        <v>79</v>
      </c>
      <c r="H33" s="15" t="s">
        <v>82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76</v>
      </c>
      <c r="B34" s="15" t="s">
        <v>19</v>
      </c>
      <c r="C34" s="15" t="s">
        <v>34</v>
      </c>
      <c r="D34" s="3" t="n">
        <v>0.743055555555555</v>
      </c>
      <c r="E34" s="3" t="n">
        <v>0.815972222222222</v>
      </c>
      <c r="G34" s="1" t="s">
        <v>79</v>
      </c>
      <c r="H34" s="15" t="s">
        <v>36</v>
      </c>
      <c r="I34" s="4" t="n">
        <v>765</v>
      </c>
      <c r="J34" s="4" t="n">
        <v>13120</v>
      </c>
      <c r="K34" s="5" t="n">
        <v>17.1503267973856</v>
      </c>
    </row>
    <row r="35" customFormat="false" ht="13.2" hidden="false" customHeight="false" outlineLevel="0" collapsed="false">
      <c r="A35" s="2" t="n">
        <v>877</v>
      </c>
      <c r="B35" s="15" t="s">
        <v>19</v>
      </c>
      <c r="C35" s="15" t="s">
        <v>34</v>
      </c>
      <c r="D35" s="3" t="n">
        <v>0.743055555555555</v>
      </c>
      <c r="E35" s="3" t="n">
        <v>0.815972222222222</v>
      </c>
      <c r="G35" s="1" t="s">
        <v>79</v>
      </c>
      <c r="H35" s="15" t="s">
        <v>83</v>
      </c>
      <c r="I35" s="4" t="n">
        <v>765</v>
      </c>
      <c r="J35" s="4" t="n">
        <v>15780</v>
      </c>
      <c r="K35" s="5" t="n">
        <v>20.6274509803922</v>
      </c>
    </row>
    <row r="36" customFormat="false" ht="13.2" hidden="false" customHeight="false" outlineLevel="0" collapsed="false">
      <c r="A36" s="2" t="n">
        <v>878</v>
      </c>
      <c r="B36" s="15" t="s">
        <v>19</v>
      </c>
      <c r="C36" s="15" t="s">
        <v>34</v>
      </c>
      <c r="D36" s="3" t="n">
        <v>0.743055555555555</v>
      </c>
      <c r="E36" s="3" t="n">
        <v>0.815972222222222</v>
      </c>
      <c r="G36" s="1" t="s">
        <v>79</v>
      </c>
      <c r="H36" s="15" t="s">
        <v>84</v>
      </c>
      <c r="I36" s="4" t="n">
        <v>765</v>
      </c>
      <c r="J36" s="4" t="n">
        <v>19520</v>
      </c>
      <c r="K36" s="5" t="n">
        <v>25.516339869281</v>
      </c>
    </row>
    <row r="37" customFormat="false" ht="13.2" hidden="false" customHeight="false" outlineLevel="0" collapsed="false">
      <c r="A37" s="2" t="n">
        <v>879</v>
      </c>
      <c r="B37" s="15" t="s">
        <v>19</v>
      </c>
      <c r="C37" s="15" t="s">
        <v>34</v>
      </c>
      <c r="D37" s="3" t="n">
        <v>0.743055555555555</v>
      </c>
      <c r="E37" s="3" t="n">
        <v>0.815972222222222</v>
      </c>
      <c r="G37" s="1" t="s">
        <v>79</v>
      </c>
      <c r="H37" s="15" t="s">
        <v>85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880</v>
      </c>
      <c r="B38" s="15" t="s">
        <v>19</v>
      </c>
      <c r="C38" s="15" t="s">
        <v>34</v>
      </c>
      <c r="D38" s="3" t="n">
        <v>0.743055555555555</v>
      </c>
      <c r="E38" s="3" t="n">
        <v>0.815972222222222</v>
      </c>
      <c r="G38" s="1" t="s">
        <v>79</v>
      </c>
      <c r="H38" s="15" t="s">
        <v>86</v>
      </c>
      <c r="I38" s="4" t="n">
        <v>765</v>
      </c>
      <c r="J38" s="4" t="n">
        <v>38990</v>
      </c>
      <c r="K38" s="5" t="n">
        <v>50.9673202614379</v>
      </c>
    </row>
    <row r="39" customFormat="false" ht="13.2" hidden="false" customHeight="false" outlineLevel="0" collapsed="false">
      <c r="A39" s="2" t="n">
        <v>881</v>
      </c>
      <c r="B39" s="15" t="s">
        <v>19</v>
      </c>
      <c r="C39" s="15" t="s">
        <v>34</v>
      </c>
      <c r="D39" s="3" t="n">
        <v>0.743055555555555</v>
      </c>
      <c r="E39" s="3" t="n">
        <v>0.815972222222222</v>
      </c>
      <c r="G39" s="1" t="s">
        <v>79</v>
      </c>
      <c r="H39" s="15" t="s">
        <v>87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82</v>
      </c>
      <c r="B40" s="15" t="s">
        <v>19</v>
      </c>
      <c r="C40" s="15" t="s">
        <v>34</v>
      </c>
      <c r="D40" s="3" t="n">
        <v>0.743055555555555</v>
      </c>
      <c r="E40" s="3" t="n">
        <v>0.815972222222222</v>
      </c>
      <c r="G40" s="1" t="s">
        <v>79</v>
      </c>
      <c r="H40" s="15" t="s">
        <v>88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3</v>
      </c>
      <c r="B41" s="15" t="s">
        <v>19</v>
      </c>
      <c r="C41" s="15" t="s">
        <v>34</v>
      </c>
      <c r="D41" s="3" t="n">
        <v>0.743055555555555</v>
      </c>
      <c r="E41" s="3" t="n">
        <v>0.815972222222222</v>
      </c>
      <c r="G41" s="1" t="s">
        <v>79</v>
      </c>
      <c r="H41" s="15" t="s">
        <v>63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84</v>
      </c>
      <c r="B42" s="15" t="s">
        <v>19</v>
      </c>
      <c r="C42" s="15" t="s">
        <v>64</v>
      </c>
      <c r="D42" s="3" t="n">
        <v>0.725694444444445</v>
      </c>
      <c r="E42" s="3" t="n">
        <v>0.777777777777778</v>
      </c>
      <c r="G42" s="1" t="s">
        <v>89</v>
      </c>
      <c r="H42" s="15" t="s">
        <v>80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85</v>
      </c>
      <c r="B43" s="15" t="s">
        <v>19</v>
      </c>
      <c r="C43" s="15" t="s">
        <v>64</v>
      </c>
      <c r="D43" s="3" t="n">
        <v>0.725694444444445</v>
      </c>
      <c r="E43" s="3" t="n">
        <v>0.777777777777778</v>
      </c>
      <c r="G43" s="1" t="s">
        <v>89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86</v>
      </c>
      <c r="B44" s="15" t="s">
        <v>19</v>
      </c>
      <c r="C44" s="15" t="s">
        <v>64</v>
      </c>
      <c r="D44" s="3" t="n">
        <v>0.725694444444445</v>
      </c>
      <c r="E44" s="3" t="n">
        <v>0.777777777777778</v>
      </c>
      <c r="G44" s="1" t="s">
        <v>89</v>
      </c>
      <c r="H44" s="15" t="s">
        <v>81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87</v>
      </c>
      <c r="B45" s="15" t="s">
        <v>19</v>
      </c>
      <c r="C45" s="15" t="s">
        <v>64</v>
      </c>
      <c r="D45" s="3" t="n">
        <v>0.725694444444445</v>
      </c>
      <c r="E45" s="3" t="n">
        <v>0.777777777777778</v>
      </c>
      <c r="G45" s="1" t="s">
        <v>89</v>
      </c>
      <c r="H45" s="15" t="s">
        <v>82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88</v>
      </c>
      <c r="B46" s="15" t="s">
        <v>19</v>
      </c>
      <c r="C46" s="15" t="s">
        <v>64</v>
      </c>
      <c r="D46" s="3" t="n">
        <v>0.725694444444445</v>
      </c>
      <c r="E46" s="3" t="n">
        <v>0.777777777777778</v>
      </c>
      <c r="G46" s="1" t="s">
        <v>89</v>
      </c>
      <c r="H46" s="15" t="s">
        <v>36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89</v>
      </c>
      <c r="B47" s="15" t="s">
        <v>19</v>
      </c>
      <c r="C47" s="15" t="s">
        <v>64</v>
      </c>
      <c r="D47" s="3" t="n">
        <v>0.725694444444445</v>
      </c>
      <c r="E47" s="3" t="n">
        <v>0.777777777777778</v>
      </c>
      <c r="G47" s="1" t="s">
        <v>89</v>
      </c>
      <c r="H47" s="15" t="s">
        <v>83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0</v>
      </c>
      <c r="B48" s="15" t="s">
        <v>19</v>
      </c>
      <c r="C48" s="15" t="s">
        <v>64</v>
      </c>
      <c r="D48" s="3" t="n">
        <v>0.725694444444445</v>
      </c>
      <c r="E48" s="3" t="n">
        <v>0.777777777777778</v>
      </c>
      <c r="G48" s="1" t="s">
        <v>89</v>
      </c>
      <c r="H48" s="15" t="s">
        <v>84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1</v>
      </c>
      <c r="B49" s="15" t="s">
        <v>19</v>
      </c>
      <c r="C49" s="15" t="s">
        <v>64</v>
      </c>
      <c r="D49" s="3" t="n">
        <v>0.725694444444445</v>
      </c>
      <c r="E49" s="3" t="n">
        <v>0.777777777777778</v>
      </c>
      <c r="G49" s="1" t="s">
        <v>89</v>
      </c>
      <c r="H49" s="15" t="s">
        <v>85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2</v>
      </c>
      <c r="B50" s="15" t="s">
        <v>19</v>
      </c>
      <c r="C50" s="15" t="s">
        <v>64</v>
      </c>
      <c r="D50" s="3" t="n">
        <v>0.725694444444445</v>
      </c>
      <c r="E50" s="3" t="n">
        <v>0.777777777777778</v>
      </c>
      <c r="G50" s="1" t="s">
        <v>89</v>
      </c>
      <c r="H50" s="15" t="s">
        <v>86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3</v>
      </c>
      <c r="B51" s="15" t="s">
        <v>19</v>
      </c>
      <c r="C51" s="15" t="s">
        <v>64</v>
      </c>
      <c r="D51" s="3" t="n">
        <v>0.725694444444445</v>
      </c>
      <c r="E51" s="3" t="n">
        <v>0.777777777777778</v>
      </c>
      <c r="G51" s="1" t="s">
        <v>89</v>
      </c>
      <c r="H51" s="15" t="s">
        <v>87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894</v>
      </c>
      <c r="B52" s="15" t="s">
        <v>19</v>
      </c>
      <c r="C52" s="15" t="s">
        <v>64</v>
      </c>
      <c r="D52" s="3" t="n">
        <v>0.725694444444445</v>
      </c>
      <c r="E52" s="3" t="n">
        <v>0.777777777777778</v>
      </c>
      <c r="G52" s="1" t="s">
        <v>89</v>
      </c>
      <c r="H52" s="15" t="s">
        <v>88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5</v>
      </c>
      <c r="B53" s="15" t="s">
        <v>19</v>
      </c>
      <c r="C53" s="15" t="s">
        <v>64</v>
      </c>
      <c r="D53" s="3" t="n">
        <v>0.725694444444445</v>
      </c>
      <c r="E53" s="3" t="n">
        <v>0.777777777777778</v>
      </c>
      <c r="G53" s="1" t="s">
        <v>89</v>
      </c>
      <c r="H53" s="15" t="s">
        <v>63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96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0</v>
      </c>
      <c r="H54" s="15" t="s">
        <v>80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897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0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898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0</v>
      </c>
      <c r="H56" s="15" t="s">
        <v>81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899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0</v>
      </c>
      <c r="H57" s="15" t="s">
        <v>82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00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0</v>
      </c>
      <c r="H58" s="15" t="s">
        <v>36</v>
      </c>
      <c r="I58" s="4" t="n">
        <v>420</v>
      </c>
      <c r="J58" s="4" t="n">
        <v>12340</v>
      </c>
      <c r="K58" s="5" t="n">
        <v>29.3809523809524</v>
      </c>
    </row>
    <row r="59" customFormat="false" ht="13.2" hidden="false" customHeight="false" outlineLevel="0" collapsed="false">
      <c r="A59" s="2" t="n">
        <v>901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0</v>
      </c>
      <c r="H59" s="15" t="s">
        <v>83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02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0</v>
      </c>
      <c r="H60" s="15" t="s">
        <v>84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03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0</v>
      </c>
      <c r="H61" s="15" t="s">
        <v>85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04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0</v>
      </c>
      <c r="H62" s="15" t="s">
        <v>86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05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0</v>
      </c>
      <c r="H63" s="15" t="s">
        <v>87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06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0</v>
      </c>
      <c r="H64" s="15" t="s">
        <v>88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07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0</v>
      </c>
      <c r="H65" s="15" t="s">
        <v>63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1</v>
      </c>
    </row>
    <row r="67" customFormat="false" ht="13.2" hidden="false" customHeight="false" outlineLevel="0" collapsed="false">
      <c r="A67" s="2" t="n">
        <v>76</v>
      </c>
      <c r="B67" s="15" t="s">
        <v>34</v>
      </c>
      <c r="C67" s="15" t="s">
        <v>19</v>
      </c>
      <c r="D67" s="3" t="n">
        <v>0.569444444444444</v>
      </c>
      <c r="E67" s="3" t="n">
        <v>0.645833333333333</v>
      </c>
      <c r="G67" s="1" t="s">
        <v>92</v>
      </c>
      <c r="H67" s="15" t="s">
        <v>80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34</v>
      </c>
      <c r="C68" s="15" t="s">
        <v>19</v>
      </c>
      <c r="D68" s="3" t="n">
        <v>0.569444444444444</v>
      </c>
      <c r="E68" s="3" t="n">
        <v>0.645833333333333</v>
      </c>
      <c r="G68" s="1" t="s">
        <v>92</v>
      </c>
      <c r="H68" s="15" t="s">
        <v>22</v>
      </c>
      <c r="I68" s="4" t="n">
        <v>1165</v>
      </c>
      <c r="J68" s="4" t="n">
        <v>40320</v>
      </c>
      <c r="K68" s="5" t="n">
        <v>34.6094420600858</v>
      </c>
    </row>
    <row r="69" customFormat="false" ht="13.2" hidden="false" customHeight="false" outlineLevel="0" collapsed="false">
      <c r="A69" s="2" t="n">
        <v>78</v>
      </c>
      <c r="B69" s="15" t="s">
        <v>34</v>
      </c>
      <c r="C69" s="15" t="s">
        <v>19</v>
      </c>
      <c r="D69" s="3" t="n">
        <v>0.569444444444444</v>
      </c>
      <c r="E69" s="3" t="n">
        <v>0.645833333333333</v>
      </c>
      <c r="G69" s="1" t="s">
        <v>92</v>
      </c>
      <c r="H69" s="15" t="s">
        <v>81</v>
      </c>
      <c r="I69" s="4" t="n">
        <v>1165</v>
      </c>
      <c r="J69" s="4" t="n">
        <v>40420</v>
      </c>
      <c r="K69" s="5" t="n">
        <v>34.6952789699571</v>
      </c>
    </row>
    <row r="70" customFormat="false" ht="13.2" hidden="false" customHeight="false" outlineLevel="0" collapsed="false">
      <c r="A70" s="2" t="n">
        <v>79</v>
      </c>
      <c r="B70" s="15" t="s">
        <v>34</v>
      </c>
      <c r="C70" s="15" t="s">
        <v>19</v>
      </c>
      <c r="D70" s="3" t="n">
        <v>0.569444444444444</v>
      </c>
      <c r="E70" s="3" t="n">
        <v>0.645833333333333</v>
      </c>
      <c r="G70" s="1" t="s">
        <v>92</v>
      </c>
      <c r="H70" s="15" t="s">
        <v>82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34</v>
      </c>
      <c r="C71" s="15" t="s">
        <v>19</v>
      </c>
      <c r="D71" s="3" t="n">
        <v>0.569444444444444</v>
      </c>
      <c r="E71" s="3" t="n">
        <v>0.645833333333333</v>
      </c>
      <c r="G71" s="1" t="s">
        <v>92</v>
      </c>
      <c r="H71" s="15" t="s">
        <v>84</v>
      </c>
      <c r="I71" s="4" t="n">
        <v>765</v>
      </c>
      <c r="J71" s="4" t="n">
        <v>32020</v>
      </c>
      <c r="K71" s="5" t="n">
        <v>41.8562091503268</v>
      </c>
    </row>
    <row r="72" customFormat="false" ht="13.2" hidden="false" customHeight="false" outlineLevel="0" collapsed="false">
      <c r="A72" s="2" t="n">
        <v>81</v>
      </c>
      <c r="B72" s="15" t="s">
        <v>34</v>
      </c>
      <c r="C72" s="15" t="s">
        <v>19</v>
      </c>
      <c r="D72" s="3" t="n">
        <v>0.569444444444444</v>
      </c>
      <c r="E72" s="3" t="n">
        <v>0.645833333333333</v>
      </c>
      <c r="G72" s="1" t="s">
        <v>92</v>
      </c>
      <c r="H72" s="15" t="s">
        <v>85</v>
      </c>
      <c r="I72" s="4" t="n">
        <v>765</v>
      </c>
      <c r="J72" s="4" t="n">
        <v>36570</v>
      </c>
      <c r="K72" s="5" t="n">
        <v>47.8039215686275</v>
      </c>
    </row>
    <row r="73" customFormat="false" ht="13.2" hidden="false" customHeight="false" outlineLevel="0" collapsed="false">
      <c r="A73" s="2" t="n">
        <v>82</v>
      </c>
      <c r="B73" s="15" t="s">
        <v>34</v>
      </c>
      <c r="C73" s="15" t="s">
        <v>19</v>
      </c>
      <c r="D73" s="3" t="n">
        <v>0.569444444444444</v>
      </c>
      <c r="E73" s="3" t="n">
        <v>0.645833333333333</v>
      </c>
      <c r="G73" s="1" t="s">
        <v>92</v>
      </c>
      <c r="H73" s="15" t="s">
        <v>86</v>
      </c>
      <c r="I73" s="4" t="n">
        <v>765</v>
      </c>
      <c r="J73" s="4" t="n">
        <v>38990</v>
      </c>
      <c r="K73" s="5" t="n">
        <v>50.9673202614379</v>
      </c>
    </row>
    <row r="74" customFormat="false" ht="13.2" hidden="false" customHeight="false" outlineLevel="0" collapsed="false">
      <c r="A74" s="2" t="n">
        <v>83</v>
      </c>
      <c r="B74" s="15" t="s">
        <v>34</v>
      </c>
      <c r="C74" s="15" t="s">
        <v>19</v>
      </c>
      <c r="D74" s="3" t="n">
        <v>0.569444444444444</v>
      </c>
      <c r="E74" s="3" t="n">
        <v>0.645833333333333</v>
      </c>
      <c r="G74" s="1" t="s">
        <v>92</v>
      </c>
      <c r="H74" s="15" t="s">
        <v>87</v>
      </c>
      <c r="I74" s="4" t="n">
        <v>1930</v>
      </c>
      <c r="J74" s="4" t="n">
        <v>64420</v>
      </c>
      <c r="K74" s="5" t="n">
        <v>33.3782383419689</v>
      </c>
    </row>
    <row r="75" customFormat="false" ht="13.2" hidden="false" customHeight="false" outlineLevel="0" collapsed="false">
      <c r="A75" s="2" t="n">
        <v>2419</v>
      </c>
      <c r="B75" s="15" t="s">
        <v>64</v>
      </c>
      <c r="C75" s="15" t="s">
        <v>19</v>
      </c>
      <c r="D75" s="3" t="n">
        <v>0.590277777777778</v>
      </c>
      <c r="E75" s="3" t="n">
        <v>0.642361111111111</v>
      </c>
      <c r="G75" s="1" t="s">
        <v>93</v>
      </c>
      <c r="H75" s="15" t="s">
        <v>80</v>
      </c>
      <c r="I75" s="4" t="n">
        <v>786</v>
      </c>
      <c r="J75" s="4" t="n">
        <v>25290</v>
      </c>
      <c r="K75" s="5" t="n">
        <v>32.175572519084</v>
      </c>
    </row>
    <row r="76" customFormat="false" ht="13.2" hidden="false" customHeight="false" outlineLevel="0" collapsed="false">
      <c r="A76" s="2" t="n">
        <v>2420</v>
      </c>
      <c r="B76" s="15" t="s">
        <v>64</v>
      </c>
      <c r="C76" s="15" t="s">
        <v>19</v>
      </c>
      <c r="D76" s="3" t="n">
        <v>0.590277777777778</v>
      </c>
      <c r="E76" s="3" t="n">
        <v>0.642361111111111</v>
      </c>
      <c r="G76" s="1" t="s">
        <v>93</v>
      </c>
      <c r="H76" s="15" t="s">
        <v>22</v>
      </c>
      <c r="I76" s="4" t="n">
        <v>689</v>
      </c>
      <c r="J76" s="4" t="n">
        <v>14330</v>
      </c>
      <c r="K76" s="5" t="n">
        <v>20.7982583454282</v>
      </c>
    </row>
    <row r="77" customFormat="false" ht="13.2" hidden="false" customHeight="false" outlineLevel="0" collapsed="false">
      <c r="A77" s="2" t="n">
        <v>2421</v>
      </c>
      <c r="B77" s="15" t="s">
        <v>64</v>
      </c>
      <c r="C77" s="15" t="s">
        <v>19</v>
      </c>
      <c r="D77" s="3" t="n">
        <v>0.590277777777778</v>
      </c>
      <c r="E77" s="3" t="n">
        <v>0.642361111111111</v>
      </c>
      <c r="G77" s="1" t="s">
        <v>93</v>
      </c>
      <c r="H77" s="15" t="s">
        <v>81</v>
      </c>
      <c r="I77" s="4" t="n">
        <v>689</v>
      </c>
      <c r="J77" s="4" t="n">
        <v>14430</v>
      </c>
      <c r="K77" s="5" t="n">
        <v>20.9433962264151</v>
      </c>
    </row>
    <row r="78" customFormat="false" ht="13.2" hidden="false" customHeight="false" outlineLevel="0" collapsed="false">
      <c r="A78" s="2" t="n">
        <v>2422</v>
      </c>
      <c r="B78" s="15" t="s">
        <v>64</v>
      </c>
      <c r="C78" s="15" t="s">
        <v>19</v>
      </c>
      <c r="D78" s="3" t="n">
        <v>0.590277777777778</v>
      </c>
      <c r="E78" s="3" t="n">
        <v>0.642361111111111</v>
      </c>
      <c r="G78" s="1" t="s">
        <v>93</v>
      </c>
      <c r="H78" s="15" t="s">
        <v>82</v>
      </c>
      <c r="I78" s="4" t="n">
        <v>689</v>
      </c>
      <c r="J78" s="4" t="n">
        <v>21990</v>
      </c>
      <c r="K78" s="5" t="n">
        <v>31.9158200290276</v>
      </c>
    </row>
    <row r="79" customFormat="false" ht="13.2" hidden="false" customHeight="false" outlineLevel="0" collapsed="false">
      <c r="A79" s="2" t="n">
        <v>2423</v>
      </c>
      <c r="B79" s="15" t="s">
        <v>64</v>
      </c>
      <c r="C79" s="15" t="s">
        <v>19</v>
      </c>
      <c r="D79" s="3" t="n">
        <v>0.590277777777778</v>
      </c>
      <c r="E79" s="3" t="n">
        <v>0.642361111111111</v>
      </c>
      <c r="G79" s="1" t="s">
        <v>93</v>
      </c>
      <c r="H79" s="15" t="s">
        <v>36</v>
      </c>
      <c r="I79" s="4" t="n">
        <v>289</v>
      </c>
      <c r="J79" s="4" t="n">
        <v>8920</v>
      </c>
      <c r="K79" s="5" t="n">
        <v>30.8650519031142</v>
      </c>
    </row>
    <row r="80" customFormat="false" ht="13.2" hidden="false" customHeight="false" outlineLevel="0" collapsed="false">
      <c r="A80" s="2" t="n">
        <v>2424</v>
      </c>
      <c r="B80" s="15" t="s">
        <v>64</v>
      </c>
      <c r="C80" s="15" t="s">
        <v>19</v>
      </c>
      <c r="D80" s="3" t="n">
        <v>0.590277777777778</v>
      </c>
      <c r="E80" s="3" t="n">
        <v>0.642361111111111</v>
      </c>
      <c r="G80" s="1" t="s">
        <v>93</v>
      </c>
      <c r="H80" s="15" t="s">
        <v>83</v>
      </c>
      <c r="I80" s="4" t="n">
        <v>289</v>
      </c>
      <c r="J80" s="4" t="n">
        <v>11670</v>
      </c>
      <c r="K80" s="5" t="n">
        <v>40.3806228373702</v>
      </c>
    </row>
    <row r="81" customFormat="false" ht="13.2" hidden="false" customHeight="false" outlineLevel="0" collapsed="false">
      <c r="A81" s="2" t="n">
        <v>2425</v>
      </c>
      <c r="B81" s="15" t="s">
        <v>64</v>
      </c>
      <c r="C81" s="15" t="s">
        <v>19</v>
      </c>
      <c r="D81" s="3" t="n">
        <v>0.590277777777778</v>
      </c>
      <c r="E81" s="3" t="n">
        <v>0.642361111111111</v>
      </c>
      <c r="G81" s="1" t="s">
        <v>93</v>
      </c>
      <c r="H81" s="15" t="s">
        <v>84</v>
      </c>
      <c r="I81" s="4" t="n">
        <v>289</v>
      </c>
      <c r="J81" s="4" t="n">
        <v>11780</v>
      </c>
      <c r="K81" s="5" t="n">
        <v>40.7612456747405</v>
      </c>
    </row>
    <row r="82" customFormat="false" ht="13.2" hidden="false" customHeight="false" outlineLevel="0" collapsed="false">
      <c r="A82" s="2" t="n">
        <v>2426</v>
      </c>
      <c r="B82" s="15" t="s">
        <v>64</v>
      </c>
      <c r="C82" s="15" t="s">
        <v>19</v>
      </c>
      <c r="D82" s="3" t="n">
        <v>0.590277777777778</v>
      </c>
      <c r="E82" s="3" t="n">
        <v>0.642361111111111</v>
      </c>
      <c r="G82" s="1" t="s">
        <v>93</v>
      </c>
      <c r="H82" s="15" t="s">
        <v>85</v>
      </c>
      <c r="I82" s="4" t="n">
        <v>289</v>
      </c>
      <c r="J82" s="4" t="n">
        <v>11890</v>
      </c>
      <c r="K82" s="5" t="n">
        <v>41.1418685121107</v>
      </c>
    </row>
    <row r="83" customFormat="false" ht="13.2" hidden="false" customHeight="false" outlineLevel="0" collapsed="false">
      <c r="A83" s="2" t="n">
        <v>2427</v>
      </c>
      <c r="B83" s="15" t="s">
        <v>64</v>
      </c>
      <c r="C83" s="15" t="s">
        <v>19</v>
      </c>
      <c r="D83" s="3" t="n">
        <v>0.590277777777778</v>
      </c>
      <c r="E83" s="3" t="n">
        <v>0.642361111111111</v>
      </c>
      <c r="G83" s="1" t="s">
        <v>93</v>
      </c>
      <c r="H83" s="15" t="s">
        <v>86</v>
      </c>
      <c r="I83" s="4" t="n">
        <v>289</v>
      </c>
      <c r="J83" s="4" t="n">
        <v>14230</v>
      </c>
      <c r="K83" s="5" t="n">
        <v>49.2387543252595</v>
      </c>
    </row>
    <row r="84" customFormat="false" ht="13.2" hidden="false" customHeight="false" outlineLevel="0" collapsed="false">
      <c r="A84" s="2" t="n">
        <v>2428</v>
      </c>
      <c r="B84" s="15" t="s">
        <v>64</v>
      </c>
      <c r="C84" s="15" t="s">
        <v>19</v>
      </c>
      <c r="D84" s="3" t="n">
        <v>0.590277777777778</v>
      </c>
      <c r="E84" s="3" t="n">
        <v>0.642361111111111</v>
      </c>
      <c r="G84" s="1" t="s">
        <v>93</v>
      </c>
      <c r="H84" s="15" t="s">
        <v>87</v>
      </c>
      <c r="I84" s="4" t="n">
        <v>979</v>
      </c>
      <c r="J84" s="4" t="n">
        <v>34590</v>
      </c>
      <c r="K84" s="5" t="n">
        <v>35.3319713993871</v>
      </c>
    </row>
    <row r="85" customFormat="false" ht="13.2" hidden="false" customHeight="false" outlineLevel="0" collapsed="false">
      <c r="A85" s="2" t="n">
        <v>2429</v>
      </c>
      <c r="B85" s="15" t="s">
        <v>64</v>
      </c>
      <c r="C85" s="15" t="s">
        <v>19</v>
      </c>
      <c r="D85" s="3" t="n">
        <v>0.590277777777778</v>
      </c>
      <c r="E85" s="3" t="n">
        <v>0.642361111111111</v>
      </c>
      <c r="G85" s="1" t="s">
        <v>93</v>
      </c>
      <c r="H85" s="15" t="s">
        <v>88</v>
      </c>
      <c r="I85" s="4" t="n">
        <v>882</v>
      </c>
      <c r="J85" s="4" t="n">
        <v>22590</v>
      </c>
      <c r="K85" s="5" t="n">
        <v>25.6122448979592</v>
      </c>
    </row>
    <row r="86" customFormat="false" ht="13.2" hidden="false" customHeight="false" outlineLevel="0" collapsed="false">
      <c r="A86" s="2" t="n">
        <v>2430</v>
      </c>
      <c r="B86" s="15" t="s">
        <v>64</v>
      </c>
      <c r="C86" s="15" t="s">
        <v>19</v>
      </c>
      <c r="D86" s="3" t="n">
        <v>0.590277777777778</v>
      </c>
      <c r="E86" s="3" t="n">
        <v>0.642361111111111</v>
      </c>
      <c r="G86" s="1" t="s">
        <v>93</v>
      </c>
      <c r="H86" s="15" t="s">
        <v>63</v>
      </c>
      <c r="I86" s="4" t="n">
        <v>882</v>
      </c>
      <c r="J86" s="4" t="n">
        <v>20690</v>
      </c>
      <c r="K86" s="5" t="n">
        <v>23.4580498866213</v>
      </c>
    </row>
    <row r="87" customFormat="false" ht="13.2" hidden="false" customHeight="false" outlineLevel="0" collapsed="false">
      <c r="A87" s="2" t="n">
        <v>2797</v>
      </c>
      <c r="B87" s="15" t="s">
        <v>20</v>
      </c>
      <c r="C87" s="15" t="s">
        <v>19</v>
      </c>
      <c r="D87" s="3" t="n">
        <v>0.586805555555556</v>
      </c>
      <c r="E87" s="3" t="n">
        <v>0.645833333333333</v>
      </c>
      <c r="G87" s="1" t="s">
        <v>94</v>
      </c>
      <c r="H87" s="15" t="s">
        <v>80</v>
      </c>
      <c r="I87" s="4" t="n">
        <v>960</v>
      </c>
      <c r="J87" s="4" t="n">
        <v>31290</v>
      </c>
      <c r="K87" s="5" t="n">
        <v>32.59375</v>
      </c>
    </row>
    <row r="88" customFormat="false" ht="13.2" hidden="false" customHeight="false" outlineLevel="0" collapsed="false">
      <c r="A88" s="2" t="n">
        <v>2798</v>
      </c>
      <c r="B88" s="15" t="s">
        <v>20</v>
      </c>
      <c r="C88" s="15" t="s">
        <v>19</v>
      </c>
      <c r="D88" s="3" t="n">
        <v>0.586805555555556</v>
      </c>
      <c r="E88" s="3" t="n">
        <v>0.645833333333333</v>
      </c>
      <c r="G88" s="1" t="s">
        <v>94</v>
      </c>
      <c r="H88" s="15" t="s">
        <v>22</v>
      </c>
      <c r="I88" s="4" t="n">
        <v>820</v>
      </c>
      <c r="J88" s="4" t="n">
        <v>15000</v>
      </c>
      <c r="K88" s="5" t="n">
        <v>18.2926829268293</v>
      </c>
    </row>
    <row r="89" customFormat="false" ht="13.2" hidden="false" customHeight="false" outlineLevel="0" collapsed="false">
      <c r="A89" s="2" t="n">
        <v>2799</v>
      </c>
      <c r="B89" s="15" t="s">
        <v>20</v>
      </c>
      <c r="C89" s="15" t="s">
        <v>19</v>
      </c>
      <c r="D89" s="3" t="n">
        <v>0.586805555555556</v>
      </c>
      <c r="E89" s="3" t="n">
        <v>0.645833333333333</v>
      </c>
      <c r="G89" s="1" t="s">
        <v>94</v>
      </c>
      <c r="H89" s="15" t="s">
        <v>81</v>
      </c>
      <c r="I89" s="4" t="n">
        <v>820</v>
      </c>
      <c r="J89" s="4" t="n">
        <v>16090</v>
      </c>
      <c r="K89" s="5" t="n">
        <v>19.6219512195122</v>
      </c>
    </row>
    <row r="90" customFormat="false" ht="13.2" hidden="false" customHeight="false" outlineLevel="0" collapsed="false">
      <c r="A90" s="2" t="n">
        <v>2800</v>
      </c>
      <c r="B90" s="15" t="s">
        <v>20</v>
      </c>
      <c r="C90" s="15" t="s">
        <v>19</v>
      </c>
      <c r="D90" s="3" t="n">
        <v>0.586805555555556</v>
      </c>
      <c r="E90" s="3" t="n">
        <v>0.645833333333333</v>
      </c>
      <c r="G90" s="1" t="s">
        <v>94</v>
      </c>
      <c r="H90" s="15" t="s">
        <v>82</v>
      </c>
      <c r="I90" s="4" t="n">
        <v>820</v>
      </c>
      <c r="J90" s="4" t="n">
        <v>27490</v>
      </c>
      <c r="K90" s="5" t="n">
        <v>33.5243902439024</v>
      </c>
    </row>
    <row r="91" customFormat="false" ht="13.2" hidden="false" customHeight="false" outlineLevel="0" collapsed="false">
      <c r="A91" s="2" t="n">
        <v>2801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4</v>
      </c>
      <c r="H91" s="15" t="s">
        <v>36</v>
      </c>
      <c r="I91" s="4" t="n">
        <v>420</v>
      </c>
      <c r="J91" s="4" t="n">
        <v>15690</v>
      </c>
      <c r="K91" s="5" t="n">
        <v>37.3571428571429</v>
      </c>
    </row>
    <row r="92" customFormat="false" ht="13.2" hidden="false" customHeight="false" outlineLevel="0" collapsed="false">
      <c r="A92" s="2" t="n">
        <v>2802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4</v>
      </c>
      <c r="H92" s="15" t="s">
        <v>83</v>
      </c>
      <c r="I92" s="4" t="n">
        <v>420</v>
      </c>
      <c r="J92" s="4" t="n">
        <v>15690</v>
      </c>
      <c r="K92" s="5" t="n">
        <v>37.3571428571429</v>
      </c>
    </row>
    <row r="93" customFormat="false" ht="13.2" hidden="false" customHeight="false" outlineLevel="0" collapsed="false">
      <c r="A93" s="2" t="n">
        <v>2803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4</v>
      </c>
      <c r="H93" s="15" t="s">
        <v>84</v>
      </c>
      <c r="I93" s="4" t="n">
        <v>420</v>
      </c>
      <c r="J93" s="4" t="n">
        <v>15690</v>
      </c>
      <c r="K93" s="5" t="n">
        <v>37.3571428571429</v>
      </c>
    </row>
    <row r="94" customFormat="false" ht="13.2" hidden="false" customHeight="false" outlineLevel="0" collapsed="false">
      <c r="A94" s="2" t="n">
        <v>2804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4</v>
      </c>
      <c r="H94" s="15" t="s">
        <v>85</v>
      </c>
      <c r="I94" s="4" t="n">
        <v>420</v>
      </c>
      <c r="J94" s="4" t="n">
        <v>15690</v>
      </c>
      <c r="K94" s="5" t="n">
        <v>37.3571428571429</v>
      </c>
    </row>
    <row r="95" customFormat="false" ht="13.2" hidden="false" customHeight="false" outlineLevel="0" collapsed="false">
      <c r="A95" s="2" t="n">
        <v>2805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4</v>
      </c>
      <c r="H95" s="15" t="s">
        <v>87</v>
      </c>
      <c r="I95" s="4" t="n">
        <v>1240</v>
      </c>
      <c r="J95" s="4" t="n">
        <v>44390</v>
      </c>
      <c r="K95" s="5" t="n">
        <v>35.7983870967742</v>
      </c>
    </row>
    <row r="96" customFormat="false" ht="13.2" hidden="false" customHeight="false" outlineLevel="0" collapsed="false">
      <c r="A96" s="2" t="n">
        <v>2806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4</v>
      </c>
      <c r="H96" s="15" t="s">
        <v>88</v>
      </c>
      <c r="I96" s="4" t="n">
        <v>1100</v>
      </c>
      <c r="J96" s="4" t="n">
        <v>25590</v>
      </c>
      <c r="K96" s="5" t="n">
        <v>23.2636363636364</v>
      </c>
    </row>
    <row r="97" customFormat="false" ht="13.2" hidden="false" customHeight="false" outlineLevel="0" collapsed="false">
      <c r="A97" s="2" t="n">
        <v>2807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4</v>
      </c>
      <c r="H97" s="15" t="s">
        <v>63</v>
      </c>
      <c r="I97" s="4" t="n">
        <v>1100</v>
      </c>
      <c r="J97" s="4" t="n">
        <v>24590</v>
      </c>
      <c r="K97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8</v>
      </c>
      <c r="B1" s="7"/>
      <c r="C1" s="7"/>
      <c r="D1" s="2" t="n">
        <f aca="false">COUNTA(D3:D10001)</f>
        <v>85</v>
      </c>
      <c r="G1" s="17" t="s">
        <v>99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52</v>
      </c>
      <c r="B3" s="15" t="s">
        <v>19</v>
      </c>
      <c r="C3" s="15" t="s">
        <v>34</v>
      </c>
      <c r="D3" s="3" t="n">
        <v>0.743055555555555</v>
      </c>
      <c r="E3" s="3" t="n">
        <v>0.815972222222222</v>
      </c>
      <c r="G3" s="1" t="s">
        <v>35</v>
      </c>
      <c r="H3" s="15" t="s">
        <v>36</v>
      </c>
      <c r="I3" s="4" t="n">
        <v>765</v>
      </c>
      <c r="J3" s="4" t="n">
        <v>15720</v>
      </c>
      <c r="K3" s="5" t="n">
        <v>20.5490196078431</v>
      </c>
    </row>
    <row r="4" customFormat="false" ht="13.2" hidden="false" customHeight="false" outlineLevel="0" collapsed="false">
      <c r="A4" s="2" t="n">
        <v>859</v>
      </c>
      <c r="B4" s="15" t="s">
        <v>19</v>
      </c>
      <c r="C4" s="15" t="s">
        <v>34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61</v>
      </c>
      <c r="B5" s="15" t="s">
        <v>19</v>
      </c>
      <c r="C5" s="15" t="s">
        <v>64</v>
      </c>
      <c r="D5" s="3" t="n">
        <v>0.725694444444445</v>
      </c>
      <c r="E5" s="3" t="n">
        <v>0.777777777777778</v>
      </c>
      <c r="G5" s="1" t="s">
        <v>65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71</v>
      </c>
      <c r="B6" s="15" t="s">
        <v>19</v>
      </c>
      <c r="C6" s="15" t="s">
        <v>64</v>
      </c>
      <c r="D6" s="3" t="n">
        <v>0.725694444444445</v>
      </c>
      <c r="E6" s="3" t="n">
        <v>0.777777777777778</v>
      </c>
      <c r="G6" s="1" t="s">
        <v>66</v>
      </c>
      <c r="H6" s="15" t="s">
        <v>63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73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883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7</v>
      </c>
      <c r="H8" s="15" t="s">
        <v>63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3</v>
      </c>
      <c r="B10" s="15" t="s">
        <v>34</v>
      </c>
      <c r="C10" s="15" t="s">
        <v>19</v>
      </c>
      <c r="D10" s="3" t="n">
        <v>0.569444444444444</v>
      </c>
      <c r="E10" s="3" t="n">
        <v>0.645833333333333</v>
      </c>
      <c r="G10" s="1" t="s">
        <v>56</v>
      </c>
      <c r="H10" s="15" t="s">
        <v>80</v>
      </c>
      <c r="I10" s="4" t="n">
        <v>1420</v>
      </c>
      <c r="J10" s="4" t="n">
        <v>46120</v>
      </c>
      <c r="K10" s="5" t="n">
        <v>32.4788732394366</v>
      </c>
    </row>
    <row r="11" customFormat="false" ht="13.2" hidden="false" customHeight="false" outlineLevel="0" collapsed="false">
      <c r="A11" s="2" t="n">
        <v>84</v>
      </c>
      <c r="B11" s="15" t="s">
        <v>34</v>
      </c>
      <c r="C11" s="15" t="s">
        <v>19</v>
      </c>
      <c r="D11" s="3" t="n">
        <v>0.569444444444444</v>
      </c>
      <c r="E11" s="3" t="n">
        <v>0.645833333333333</v>
      </c>
      <c r="G11" s="1" t="s">
        <v>68</v>
      </c>
      <c r="H11" s="15" t="s">
        <v>63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399</v>
      </c>
      <c r="B12" s="15" t="s">
        <v>64</v>
      </c>
      <c r="C12" s="15" t="s">
        <v>19</v>
      </c>
      <c r="D12" s="3" t="n">
        <v>0.590277777777778</v>
      </c>
      <c r="E12" s="3" t="n">
        <v>0.642361111111111</v>
      </c>
      <c r="G12" s="1" t="s">
        <v>69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09</v>
      </c>
      <c r="B13" s="15" t="s">
        <v>64</v>
      </c>
      <c r="C13" s="15" t="s">
        <v>19</v>
      </c>
      <c r="D13" s="3" t="n">
        <v>0.590277777777778</v>
      </c>
      <c r="E13" s="3" t="n">
        <v>0.642361111111111</v>
      </c>
      <c r="G13" s="1" t="s">
        <v>70</v>
      </c>
      <c r="H13" s="15" t="s">
        <v>63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58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81</v>
      </c>
      <c r="I14" s="4" t="n">
        <v>820</v>
      </c>
      <c r="J14" s="4" t="n">
        <v>22890</v>
      </c>
      <c r="K14" s="5" t="n">
        <v>27.9146341463415</v>
      </c>
    </row>
    <row r="15" customFormat="false" ht="13.2" hidden="false" customHeight="false" outlineLevel="0" collapsed="false">
      <c r="A15" s="2" t="n">
        <v>2763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1</v>
      </c>
      <c r="H15" s="15" t="s">
        <v>88</v>
      </c>
      <c r="I15" s="4" t="n">
        <v>1100</v>
      </c>
      <c r="J15" s="4" t="n">
        <v>26590</v>
      </c>
      <c r="K15" s="5" t="n">
        <v>24.1727272727273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2</v>
      </c>
    </row>
    <row r="18" customFormat="false" ht="13.2" hidden="false" customHeight="false" outlineLevel="0" collapsed="false">
      <c r="A18" s="19" t="n">
        <v>852</v>
      </c>
      <c r="B18" s="20" t="s">
        <v>19</v>
      </c>
      <c r="C18" s="20" t="s">
        <v>34</v>
      </c>
      <c r="D18" s="21" t="n">
        <v>0.743055555555555</v>
      </c>
      <c r="E18" s="21" t="n">
        <v>0.815972222222222</v>
      </c>
      <c r="F18" s="21"/>
      <c r="G18" s="22" t="s">
        <v>35</v>
      </c>
      <c r="H18" s="20" t="s">
        <v>36</v>
      </c>
      <c r="I18" s="23" t="n">
        <v>765</v>
      </c>
      <c r="J18" s="23" t="n">
        <v>15720</v>
      </c>
      <c r="K18" s="24" t="n">
        <v>20.5490196078431</v>
      </c>
      <c r="L18" s="23"/>
      <c r="M18" s="23"/>
      <c r="N18" s="24"/>
    </row>
    <row r="19" customFormat="false" ht="13.2" hidden="false" customHeight="false" outlineLevel="0" collapsed="false">
      <c r="A19" s="18" t="s">
        <v>73</v>
      </c>
    </row>
    <row r="20" customFormat="false" ht="13.2" hidden="false" customHeight="false" outlineLevel="0" collapsed="false">
      <c r="A20" s="25" t="n">
        <v>859</v>
      </c>
      <c r="B20" s="26" t="s">
        <v>19</v>
      </c>
      <c r="C20" s="26" t="s">
        <v>34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4</v>
      </c>
    </row>
    <row r="22" customFormat="false" ht="13.2" hidden="false" customHeight="false" outlineLevel="0" collapsed="false">
      <c r="A22" s="19" t="n">
        <v>861</v>
      </c>
      <c r="B22" s="20" t="s">
        <v>19</v>
      </c>
      <c r="C22" s="20" t="s">
        <v>64</v>
      </c>
      <c r="D22" s="21" t="n">
        <v>0.725694444444445</v>
      </c>
      <c r="E22" s="21" t="n">
        <v>0.777777777777778</v>
      </c>
      <c r="F22" s="21"/>
      <c r="G22" s="22" t="s">
        <v>65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5</v>
      </c>
    </row>
    <row r="24" customFormat="false" ht="13.2" hidden="false" customHeight="false" outlineLevel="0" collapsed="false">
      <c r="A24" s="25" t="n">
        <v>871</v>
      </c>
      <c r="B24" s="26" t="s">
        <v>19</v>
      </c>
      <c r="C24" s="26" t="s">
        <v>64</v>
      </c>
      <c r="D24" s="27" t="n">
        <v>0.725694444444445</v>
      </c>
      <c r="E24" s="27" t="n">
        <v>0.777777777777778</v>
      </c>
      <c r="F24" s="27"/>
      <c r="G24" s="28" t="s">
        <v>66</v>
      </c>
      <c r="H24" s="26" t="s">
        <v>63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6</v>
      </c>
    </row>
    <row r="26" customFormat="false" ht="13.2" hidden="false" customHeight="false" outlineLevel="0" collapsed="false">
      <c r="A26" s="19" t="n">
        <v>873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7</v>
      </c>
    </row>
    <row r="28" customFormat="false" ht="13.2" hidden="false" customHeight="false" outlineLevel="0" collapsed="false">
      <c r="A28" s="25" t="n">
        <v>883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3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78</v>
      </c>
    </row>
    <row r="30" customFormat="false" ht="13.2" hidden="false" customHeight="false" outlineLevel="0" collapsed="false">
      <c r="A30" s="2" t="n">
        <v>848</v>
      </c>
      <c r="B30" s="15" t="s">
        <v>19</v>
      </c>
      <c r="C30" s="15" t="s">
        <v>34</v>
      </c>
      <c r="D30" s="3" t="n">
        <v>0.743055555555555</v>
      </c>
      <c r="E30" s="3" t="n">
        <v>0.815972222222222</v>
      </c>
      <c r="G30" s="1" t="s">
        <v>79</v>
      </c>
      <c r="H30" s="15" t="s">
        <v>80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49</v>
      </c>
      <c r="B31" s="15" t="s">
        <v>19</v>
      </c>
      <c r="C31" s="15" t="s">
        <v>34</v>
      </c>
      <c r="D31" s="3" t="n">
        <v>0.743055555555555</v>
      </c>
      <c r="E31" s="3" t="n">
        <v>0.815972222222222</v>
      </c>
      <c r="G31" s="1" t="s">
        <v>79</v>
      </c>
      <c r="H31" s="15" t="s">
        <v>22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50</v>
      </c>
      <c r="B32" s="15" t="s">
        <v>19</v>
      </c>
      <c r="C32" s="15" t="s">
        <v>34</v>
      </c>
      <c r="D32" s="3" t="n">
        <v>0.743055555555555</v>
      </c>
      <c r="E32" s="3" t="n">
        <v>0.815972222222222</v>
      </c>
      <c r="G32" s="1" t="s">
        <v>79</v>
      </c>
      <c r="H32" s="15" t="s">
        <v>81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51</v>
      </c>
      <c r="B33" s="15" t="s">
        <v>19</v>
      </c>
      <c r="C33" s="15" t="s">
        <v>34</v>
      </c>
      <c r="D33" s="3" t="n">
        <v>0.743055555555555</v>
      </c>
      <c r="E33" s="3" t="n">
        <v>0.815972222222222</v>
      </c>
      <c r="G33" s="1" t="s">
        <v>79</v>
      </c>
      <c r="H33" s="15" t="s">
        <v>82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52</v>
      </c>
      <c r="B34" s="15" t="s">
        <v>19</v>
      </c>
      <c r="C34" s="15" t="s">
        <v>34</v>
      </c>
      <c r="D34" s="3" t="n">
        <v>0.743055555555555</v>
      </c>
      <c r="E34" s="3" t="n">
        <v>0.815972222222222</v>
      </c>
      <c r="G34" s="1" t="s">
        <v>79</v>
      </c>
      <c r="H34" s="15" t="s">
        <v>36</v>
      </c>
      <c r="I34" s="4" t="n">
        <v>765</v>
      </c>
      <c r="J34" s="4" t="n">
        <v>15720</v>
      </c>
      <c r="K34" s="5" t="n">
        <v>20.5490196078431</v>
      </c>
    </row>
    <row r="35" customFormat="false" ht="13.2" hidden="false" customHeight="false" outlineLevel="0" collapsed="false">
      <c r="A35" s="2" t="n">
        <v>853</v>
      </c>
      <c r="B35" s="15" t="s">
        <v>19</v>
      </c>
      <c r="C35" s="15" t="s">
        <v>34</v>
      </c>
      <c r="D35" s="3" t="n">
        <v>0.743055555555555</v>
      </c>
      <c r="E35" s="3" t="n">
        <v>0.815972222222222</v>
      </c>
      <c r="G35" s="1" t="s">
        <v>79</v>
      </c>
      <c r="H35" s="15" t="s">
        <v>83</v>
      </c>
      <c r="I35" s="4" t="n">
        <v>765</v>
      </c>
      <c r="J35" s="4" t="n">
        <v>15780</v>
      </c>
      <c r="K35" s="5" t="n">
        <v>20.6274509803922</v>
      </c>
    </row>
    <row r="36" customFormat="false" ht="13.2" hidden="false" customHeight="false" outlineLevel="0" collapsed="false">
      <c r="A36" s="2" t="n">
        <v>854</v>
      </c>
      <c r="B36" s="15" t="s">
        <v>19</v>
      </c>
      <c r="C36" s="15" t="s">
        <v>34</v>
      </c>
      <c r="D36" s="3" t="n">
        <v>0.743055555555555</v>
      </c>
      <c r="E36" s="3" t="n">
        <v>0.815972222222222</v>
      </c>
      <c r="G36" s="1" t="s">
        <v>79</v>
      </c>
      <c r="H36" s="15" t="s">
        <v>84</v>
      </c>
      <c r="I36" s="4" t="n">
        <v>765</v>
      </c>
      <c r="J36" s="4" t="n">
        <v>19520</v>
      </c>
      <c r="K36" s="5" t="n">
        <v>25.516339869281</v>
      </c>
    </row>
    <row r="37" customFormat="false" ht="13.2" hidden="false" customHeight="false" outlineLevel="0" collapsed="false">
      <c r="A37" s="2" t="n">
        <v>855</v>
      </c>
      <c r="B37" s="15" t="s">
        <v>19</v>
      </c>
      <c r="C37" s="15" t="s">
        <v>34</v>
      </c>
      <c r="D37" s="3" t="n">
        <v>0.743055555555555</v>
      </c>
      <c r="E37" s="3" t="n">
        <v>0.815972222222222</v>
      </c>
      <c r="G37" s="1" t="s">
        <v>79</v>
      </c>
      <c r="H37" s="15" t="s">
        <v>85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856</v>
      </c>
      <c r="B38" s="15" t="s">
        <v>19</v>
      </c>
      <c r="C38" s="15" t="s">
        <v>34</v>
      </c>
      <c r="D38" s="3" t="n">
        <v>0.743055555555555</v>
      </c>
      <c r="E38" s="3" t="n">
        <v>0.815972222222222</v>
      </c>
      <c r="G38" s="1" t="s">
        <v>79</v>
      </c>
      <c r="H38" s="15" t="s">
        <v>86</v>
      </c>
      <c r="I38" s="4" t="n">
        <v>765</v>
      </c>
      <c r="J38" s="4" t="n">
        <v>38990</v>
      </c>
      <c r="K38" s="5" t="n">
        <v>50.9673202614379</v>
      </c>
    </row>
    <row r="39" customFormat="false" ht="13.2" hidden="false" customHeight="false" outlineLevel="0" collapsed="false">
      <c r="A39" s="2" t="n">
        <v>857</v>
      </c>
      <c r="B39" s="15" t="s">
        <v>19</v>
      </c>
      <c r="C39" s="15" t="s">
        <v>34</v>
      </c>
      <c r="D39" s="3" t="n">
        <v>0.743055555555555</v>
      </c>
      <c r="E39" s="3" t="n">
        <v>0.815972222222222</v>
      </c>
      <c r="G39" s="1" t="s">
        <v>79</v>
      </c>
      <c r="H39" s="15" t="s">
        <v>87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58</v>
      </c>
      <c r="B40" s="15" t="s">
        <v>19</v>
      </c>
      <c r="C40" s="15" t="s">
        <v>34</v>
      </c>
      <c r="D40" s="3" t="n">
        <v>0.743055555555555</v>
      </c>
      <c r="E40" s="3" t="n">
        <v>0.815972222222222</v>
      </c>
      <c r="G40" s="1" t="s">
        <v>79</v>
      </c>
      <c r="H40" s="15" t="s">
        <v>88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59</v>
      </c>
      <c r="B41" s="15" t="s">
        <v>19</v>
      </c>
      <c r="C41" s="15" t="s">
        <v>34</v>
      </c>
      <c r="D41" s="3" t="n">
        <v>0.743055555555555</v>
      </c>
      <c r="E41" s="3" t="n">
        <v>0.815972222222222</v>
      </c>
      <c r="G41" s="1" t="s">
        <v>79</v>
      </c>
      <c r="H41" s="15" t="s">
        <v>63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60</v>
      </c>
      <c r="B42" s="15" t="s">
        <v>19</v>
      </c>
      <c r="C42" s="15" t="s">
        <v>64</v>
      </c>
      <c r="D42" s="3" t="n">
        <v>0.725694444444445</v>
      </c>
      <c r="E42" s="3" t="n">
        <v>0.777777777777778</v>
      </c>
      <c r="G42" s="1" t="s">
        <v>89</v>
      </c>
      <c r="H42" s="15" t="s">
        <v>80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61</v>
      </c>
      <c r="B43" s="15" t="s">
        <v>19</v>
      </c>
      <c r="C43" s="15" t="s">
        <v>64</v>
      </c>
      <c r="D43" s="3" t="n">
        <v>0.725694444444445</v>
      </c>
      <c r="E43" s="3" t="n">
        <v>0.777777777777778</v>
      </c>
      <c r="G43" s="1" t="s">
        <v>89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62</v>
      </c>
      <c r="B44" s="15" t="s">
        <v>19</v>
      </c>
      <c r="C44" s="15" t="s">
        <v>64</v>
      </c>
      <c r="D44" s="3" t="n">
        <v>0.725694444444445</v>
      </c>
      <c r="E44" s="3" t="n">
        <v>0.777777777777778</v>
      </c>
      <c r="G44" s="1" t="s">
        <v>89</v>
      </c>
      <c r="H44" s="15" t="s">
        <v>81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63</v>
      </c>
      <c r="B45" s="15" t="s">
        <v>19</v>
      </c>
      <c r="C45" s="15" t="s">
        <v>64</v>
      </c>
      <c r="D45" s="3" t="n">
        <v>0.725694444444445</v>
      </c>
      <c r="E45" s="3" t="n">
        <v>0.777777777777778</v>
      </c>
      <c r="G45" s="1" t="s">
        <v>89</v>
      </c>
      <c r="H45" s="15" t="s">
        <v>82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64</v>
      </c>
      <c r="B46" s="15" t="s">
        <v>19</v>
      </c>
      <c r="C46" s="15" t="s">
        <v>64</v>
      </c>
      <c r="D46" s="3" t="n">
        <v>0.725694444444445</v>
      </c>
      <c r="E46" s="3" t="n">
        <v>0.777777777777778</v>
      </c>
      <c r="G46" s="1" t="s">
        <v>89</v>
      </c>
      <c r="H46" s="15" t="s">
        <v>36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65</v>
      </c>
      <c r="B47" s="15" t="s">
        <v>19</v>
      </c>
      <c r="C47" s="15" t="s">
        <v>64</v>
      </c>
      <c r="D47" s="3" t="n">
        <v>0.725694444444445</v>
      </c>
      <c r="E47" s="3" t="n">
        <v>0.777777777777778</v>
      </c>
      <c r="G47" s="1" t="s">
        <v>89</v>
      </c>
      <c r="H47" s="15" t="s">
        <v>83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66</v>
      </c>
      <c r="B48" s="15" t="s">
        <v>19</v>
      </c>
      <c r="C48" s="15" t="s">
        <v>64</v>
      </c>
      <c r="D48" s="3" t="n">
        <v>0.725694444444445</v>
      </c>
      <c r="E48" s="3" t="n">
        <v>0.777777777777778</v>
      </c>
      <c r="G48" s="1" t="s">
        <v>89</v>
      </c>
      <c r="H48" s="15" t="s">
        <v>84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67</v>
      </c>
      <c r="B49" s="15" t="s">
        <v>19</v>
      </c>
      <c r="C49" s="15" t="s">
        <v>64</v>
      </c>
      <c r="D49" s="3" t="n">
        <v>0.725694444444445</v>
      </c>
      <c r="E49" s="3" t="n">
        <v>0.777777777777778</v>
      </c>
      <c r="G49" s="1" t="s">
        <v>89</v>
      </c>
      <c r="H49" s="15" t="s">
        <v>85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68</v>
      </c>
      <c r="B50" s="15" t="s">
        <v>19</v>
      </c>
      <c r="C50" s="15" t="s">
        <v>64</v>
      </c>
      <c r="D50" s="3" t="n">
        <v>0.725694444444445</v>
      </c>
      <c r="E50" s="3" t="n">
        <v>0.777777777777778</v>
      </c>
      <c r="G50" s="1" t="s">
        <v>89</v>
      </c>
      <c r="H50" s="15" t="s">
        <v>86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69</v>
      </c>
      <c r="B51" s="15" t="s">
        <v>19</v>
      </c>
      <c r="C51" s="15" t="s">
        <v>64</v>
      </c>
      <c r="D51" s="3" t="n">
        <v>0.725694444444445</v>
      </c>
      <c r="E51" s="3" t="n">
        <v>0.777777777777778</v>
      </c>
      <c r="G51" s="1" t="s">
        <v>89</v>
      </c>
      <c r="H51" s="15" t="s">
        <v>87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870</v>
      </c>
      <c r="B52" s="15" t="s">
        <v>19</v>
      </c>
      <c r="C52" s="15" t="s">
        <v>64</v>
      </c>
      <c r="D52" s="3" t="n">
        <v>0.725694444444445</v>
      </c>
      <c r="E52" s="3" t="n">
        <v>0.777777777777778</v>
      </c>
      <c r="G52" s="1" t="s">
        <v>89</v>
      </c>
      <c r="H52" s="15" t="s">
        <v>88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71</v>
      </c>
      <c r="B53" s="15" t="s">
        <v>19</v>
      </c>
      <c r="C53" s="15" t="s">
        <v>64</v>
      </c>
      <c r="D53" s="3" t="n">
        <v>0.725694444444445</v>
      </c>
      <c r="E53" s="3" t="n">
        <v>0.777777777777778</v>
      </c>
      <c r="G53" s="1" t="s">
        <v>89</v>
      </c>
      <c r="H53" s="15" t="s">
        <v>63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72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0</v>
      </c>
      <c r="H54" s="15" t="s">
        <v>80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873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0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874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0</v>
      </c>
      <c r="H56" s="15" t="s">
        <v>81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875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0</v>
      </c>
      <c r="H57" s="15" t="s">
        <v>82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876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0</v>
      </c>
      <c r="H58" s="15" t="s">
        <v>36</v>
      </c>
      <c r="I58" s="4" t="n">
        <v>420</v>
      </c>
      <c r="J58" s="4" t="n">
        <v>13390</v>
      </c>
      <c r="K58" s="5" t="n">
        <v>31.8809523809524</v>
      </c>
    </row>
    <row r="59" customFormat="false" ht="13.2" hidden="false" customHeight="false" outlineLevel="0" collapsed="false">
      <c r="A59" s="2" t="n">
        <v>877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0</v>
      </c>
      <c r="H59" s="15" t="s">
        <v>83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878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0</v>
      </c>
      <c r="H60" s="15" t="s">
        <v>84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879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0</v>
      </c>
      <c r="H61" s="15" t="s">
        <v>85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880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0</v>
      </c>
      <c r="H62" s="15" t="s">
        <v>86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881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0</v>
      </c>
      <c r="H63" s="15" t="s">
        <v>87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882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0</v>
      </c>
      <c r="H64" s="15" t="s">
        <v>88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883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0</v>
      </c>
      <c r="H65" s="15" t="s">
        <v>63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1</v>
      </c>
    </row>
    <row r="67" customFormat="false" ht="13.2" hidden="false" customHeight="false" outlineLevel="0" collapsed="false">
      <c r="A67" s="2" t="n">
        <v>73</v>
      </c>
      <c r="B67" s="15" t="s">
        <v>34</v>
      </c>
      <c r="C67" s="15" t="s">
        <v>19</v>
      </c>
      <c r="D67" s="3" t="n">
        <v>0.569444444444444</v>
      </c>
      <c r="E67" s="3" t="n">
        <v>0.645833333333333</v>
      </c>
      <c r="G67" s="1" t="s">
        <v>92</v>
      </c>
      <c r="H67" s="15" t="s">
        <v>80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4</v>
      </c>
      <c r="B68" s="15" t="s">
        <v>34</v>
      </c>
      <c r="C68" s="15" t="s">
        <v>19</v>
      </c>
      <c r="D68" s="3" t="n">
        <v>0.569444444444444</v>
      </c>
      <c r="E68" s="3" t="n">
        <v>0.645833333333333</v>
      </c>
      <c r="G68" s="1" t="s">
        <v>92</v>
      </c>
      <c r="H68" s="15" t="s">
        <v>22</v>
      </c>
      <c r="I68" s="4" t="n">
        <v>1165</v>
      </c>
      <c r="J68" s="4" t="n">
        <v>40320</v>
      </c>
      <c r="K68" s="5" t="n">
        <v>34.6094420600858</v>
      </c>
    </row>
    <row r="69" customFormat="false" ht="13.2" hidden="false" customHeight="false" outlineLevel="0" collapsed="false">
      <c r="A69" s="2" t="n">
        <v>75</v>
      </c>
      <c r="B69" s="15" t="s">
        <v>34</v>
      </c>
      <c r="C69" s="15" t="s">
        <v>19</v>
      </c>
      <c r="D69" s="3" t="n">
        <v>0.569444444444444</v>
      </c>
      <c r="E69" s="3" t="n">
        <v>0.645833333333333</v>
      </c>
      <c r="G69" s="1" t="s">
        <v>92</v>
      </c>
      <c r="H69" s="15" t="s">
        <v>81</v>
      </c>
      <c r="I69" s="4" t="n">
        <v>1165</v>
      </c>
      <c r="J69" s="4" t="n">
        <v>40420</v>
      </c>
      <c r="K69" s="5" t="n">
        <v>34.6952789699571</v>
      </c>
    </row>
    <row r="70" customFormat="false" ht="13.2" hidden="false" customHeight="false" outlineLevel="0" collapsed="false">
      <c r="A70" s="2" t="n">
        <v>76</v>
      </c>
      <c r="B70" s="15" t="s">
        <v>34</v>
      </c>
      <c r="C70" s="15" t="s">
        <v>19</v>
      </c>
      <c r="D70" s="3" t="n">
        <v>0.569444444444444</v>
      </c>
      <c r="E70" s="3" t="n">
        <v>0.645833333333333</v>
      </c>
      <c r="G70" s="1" t="s">
        <v>92</v>
      </c>
      <c r="H70" s="15" t="s">
        <v>82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77</v>
      </c>
      <c r="B71" s="15" t="s">
        <v>34</v>
      </c>
      <c r="C71" s="15" t="s">
        <v>19</v>
      </c>
      <c r="D71" s="3" t="n">
        <v>0.569444444444444</v>
      </c>
      <c r="E71" s="3" t="n">
        <v>0.645833333333333</v>
      </c>
      <c r="G71" s="1" t="s">
        <v>92</v>
      </c>
      <c r="H71" s="15" t="s">
        <v>36</v>
      </c>
      <c r="I71" s="4" t="n">
        <v>765</v>
      </c>
      <c r="J71" s="4" t="n">
        <v>25520</v>
      </c>
      <c r="K71" s="5" t="n">
        <v>33.359477124183</v>
      </c>
    </row>
    <row r="72" customFormat="false" ht="13.2" hidden="false" customHeight="false" outlineLevel="0" collapsed="false">
      <c r="A72" s="2" t="n">
        <v>78</v>
      </c>
      <c r="B72" s="15" t="s">
        <v>34</v>
      </c>
      <c r="C72" s="15" t="s">
        <v>19</v>
      </c>
      <c r="D72" s="3" t="n">
        <v>0.569444444444444</v>
      </c>
      <c r="E72" s="3" t="n">
        <v>0.645833333333333</v>
      </c>
      <c r="G72" s="1" t="s">
        <v>92</v>
      </c>
      <c r="H72" s="15" t="s">
        <v>83</v>
      </c>
      <c r="I72" s="4" t="n">
        <v>765</v>
      </c>
      <c r="J72" s="4" t="n">
        <v>25520</v>
      </c>
      <c r="K72" s="5" t="n">
        <v>33.359477124183</v>
      </c>
    </row>
    <row r="73" customFormat="false" ht="13.2" hidden="false" customHeight="false" outlineLevel="0" collapsed="false">
      <c r="A73" s="2" t="n">
        <v>79</v>
      </c>
      <c r="B73" s="15" t="s">
        <v>34</v>
      </c>
      <c r="C73" s="15" t="s">
        <v>19</v>
      </c>
      <c r="D73" s="3" t="n">
        <v>0.569444444444444</v>
      </c>
      <c r="E73" s="3" t="n">
        <v>0.645833333333333</v>
      </c>
      <c r="G73" s="1" t="s">
        <v>92</v>
      </c>
      <c r="H73" s="15" t="s">
        <v>84</v>
      </c>
      <c r="I73" s="4" t="n">
        <v>765</v>
      </c>
      <c r="J73" s="4" t="n">
        <v>25520</v>
      </c>
      <c r="K73" s="5" t="n">
        <v>33.359477124183</v>
      </c>
    </row>
    <row r="74" customFormat="false" ht="13.2" hidden="false" customHeight="false" outlineLevel="0" collapsed="false">
      <c r="A74" s="2" t="n">
        <v>80</v>
      </c>
      <c r="B74" s="15" t="s">
        <v>34</v>
      </c>
      <c r="C74" s="15" t="s">
        <v>19</v>
      </c>
      <c r="D74" s="3" t="n">
        <v>0.569444444444444</v>
      </c>
      <c r="E74" s="3" t="n">
        <v>0.645833333333333</v>
      </c>
      <c r="G74" s="1" t="s">
        <v>92</v>
      </c>
      <c r="H74" s="15" t="s">
        <v>85</v>
      </c>
      <c r="I74" s="4" t="n">
        <v>765</v>
      </c>
      <c r="J74" s="4" t="n">
        <v>36570</v>
      </c>
      <c r="K74" s="5" t="n">
        <v>47.8039215686275</v>
      </c>
    </row>
    <row r="75" customFormat="false" ht="13.2" hidden="false" customHeight="false" outlineLevel="0" collapsed="false">
      <c r="A75" s="2" t="n">
        <v>81</v>
      </c>
      <c r="B75" s="15" t="s">
        <v>34</v>
      </c>
      <c r="C75" s="15" t="s">
        <v>19</v>
      </c>
      <c r="D75" s="3" t="n">
        <v>0.569444444444444</v>
      </c>
      <c r="E75" s="3" t="n">
        <v>0.645833333333333</v>
      </c>
      <c r="G75" s="1" t="s">
        <v>92</v>
      </c>
      <c r="H75" s="15" t="s">
        <v>86</v>
      </c>
      <c r="I75" s="4" t="n">
        <v>765</v>
      </c>
      <c r="J75" s="4" t="n">
        <v>38990</v>
      </c>
      <c r="K75" s="5" t="n">
        <v>50.9673202614379</v>
      </c>
    </row>
    <row r="76" customFormat="false" ht="13.2" hidden="false" customHeight="false" outlineLevel="0" collapsed="false">
      <c r="A76" s="2" t="n">
        <v>82</v>
      </c>
      <c r="B76" s="15" t="s">
        <v>34</v>
      </c>
      <c r="C76" s="15" t="s">
        <v>19</v>
      </c>
      <c r="D76" s="3" t="n">
        <v>0.569444444444444</v>
      </c>
      <c r="E76" s="3" t="n">
        <v>0.645833333333333</v>
      </c>
      <c r="G76" s="1" t="s">
        <v>92</v>
      </c>
      <c r="H76" s="15" t="s">
        <v>87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3</v>
      </c>
      <c r="B77" s="15" t="s">
        <v>34</v>
      </c>
      <c r="C77" s="15" t="s">
        <v>19</v>
      </c>
      <c r="D77" s="3" t="n">
        <v>0.569444444444444</v>
      </c>
      <c r="E77" s="3" t="n">
        <v>0.645833333333333</v>
      </c>
      <c r="G77" s="1" t="s">
        <v>92</v>
      </c>
      <c r="H77" s="15" t="s">
        <v>88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4</v>
      </c>
      <c r="B78" s="15" t="s">
        <v>34</v>
      </c>
      <c r="C78" s="15" t="s">
        <v>19</v>
      </c>
      <c r="D78" s="3" t="n">
        <v>0.569444444444444</v>
      </c>
      <c r="E78" s="3" t="n">
        <v>0.645833333333333</v>
      </c>
      <c r="G78" s="1" t="s">
        <v>92</v>
      </c>
      <c r="H78" s="15" t="s">
        <v>63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398</v>
      </c>
      <c r="B79" s="15" t="s">
        <v>64</v>
      </c>
      <c r="C79" s="15" t="s">
        <v>19</v>
      </c>
      <c r="D79" s="3" t="n">
        <v>0.590277777777778</v>
      </c>
      <c r="E79" s="3" t="n">
        <v>0.642361111111111</v>
      </c>
      <c r="G79" s="1" t="s">
        <v>93</v>
      </c>
      <c r="H79" s="15" t="s">
        <v>80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399</v>
      </c>
      <c r="B80" s="15" t="s">
        <v>64</v>
      </c>
      <c r="C80" s="15" t="s">
        <v>19</v>
      </c>
      <c r="D80" s="3" t="n">
        <v>0.590277777777778</v>
      </c>
      <c r="E80" s="3" t="n">
        <v>0.642361111111111</v>
      </c>
      <c r="G80" s="1" t="s">
        <v>93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00</v>
      </c>
      <c r="B81" s="15" t="s">
        <v>64</v>
      </c>
      <c r="C81" s="15" t="s">
        <v>19</v>
      </c>
      <c r="D81" s="3" t="n">
        <v>0.590277777777778</v>
      </c>
      <c r="E81" s="3" t="n">
        <v>0.642361111111111</v>
      </c>
      <c r="G81" s="1" t="s">
        <v>93</v>
      </c>
      <c r="H81" s="15" t="s">
        <v>81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01</v>
      </c>
      <c r="B82" s="15" t="s">
        <v>64</v>
      </c>
      <c r="C82" s="15" t="s">
        <v>19</v>
      </c>
      <c r="D82" s="3" t="n">
        <v>0.590277777777778</v>
      </c>
      <c r="E82" s="3" t="n">
        <v>0.642361111111111</v>
      </c>
      <c r="G82" s="1" t="s">
        <v>93</v>
      </c>
      <c r="H82" s="15" t="s">
        <v>82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02</v>
      </c>
      <c r="B83" s="15" t="s">
        <v>64</v>
      </c>
      <c r="C83" s="15" t="s">
        <v>19</v>
      </c>
      <c r="D83" s="3" t="n">
        <v>0.590277777777778</v>
      </c>
      <c r="E83" s="3" t="n">
        <v>0.642361111111111</v>
      </c>
      <c r="G83" s="1" t="s">
        <v>93</v>
      </c>
      <c r="H83" s="15" t="s">
        <v>36</v>
      </c>
      <c r="I83" s="4" t="n">
        <v>289</v>
      </c>
      <c r="J83" s="4" t="n">
        <v>13090</v>
      </c>
      <c r="K83" s="5" t="n">
        <v>45.2941176470588</v>
      </c>
    </row>
    <row r="84" customFormat="false" ht="13.2" hidden="false" customHeight="false" outlineLevel="0" collapsed="false">
      <c r="A84" s="2" t="n">
        <v>2403</v>
      </c>
      <c r="B84" s="15" t="s">
        <v>64</v>
      </c>
      <c r="C84" s="15" t="s">
        <v>19</v>
      </c>
      <c r="D84" s="3" t="n">
        <v>0.590277777777778</v>
      </c>
      <c r="E84" s="3" t="n">
        <v>0.642361111111111</v>
      </c>
      <c r="G84" s="1" t="s">
        <v>93</v>
      </c>
      <c r="H84" s="15" t="s">
        <v>83</v>
      </c>
      <c r="I84" s="4" t="n">
        <v>289</v>
      </c>
      <c r="J84" s="4" t="n">
        <v>13090</v>
      </c>
      <c r="K84" s="5" t="n">
        <v>45.2941176470588</v>
      </c>
    </row>
    <row r="85" customFormat="false" ht="13.2" hidden="false" customHeight="false" outlineLevel="0" collapsed="false">
      <c r="A85" s="2" t="n">
        <v>2404</v>
      </c>
      <c r="B85" s="15" t="s">
        <v>64</v>
      </c>
      <c r="C85" s="15" t="s">
        <v>19</v>
      </c>
      <c r="D85" s="3" t="n">
        <v>0.590277777777778</v>
      </c>
      <c r="E85" s="3" t="n">
        <v>0.642361111111111</v>
      </c>
      <c r="G85" s="1" t="s">
        <v>93</v>
      </c>
      <c r="H85" s="15" t="s">
        <v>84</v>
      </c>
      <c r="I85" s="4" t="n">
        <v>289</v>
      </c>
      <c r="J85" s="4" t="n">
        <v>13090</v>
      </c>
      <c r="K85" s="5" t="n">
        <v>45.2941176470588</v>
      </c>
    </row>
    <row r="86" customFormat="false" ht="13.2" hidden="false" customHeight="false" outlineLevel="0" collapsed="false">
      <c r="A86" s="2" t="n">
        <v>2405</v>
      </c>
      <c r="B86" s="15" t="s">
        <v>64</v>
      </c>
      <c r="C86" s="15" t="s">
        <v>19</v>
      </c>
      <c r="D86" s="3" t="n">
        <v>0.590277777777778</v>
      </c>
      <c r="E86" s="3" t="n">
        <v>0.642361111111111</v>
      </c>
      <c r="G86" s="1" t="s">
        <v>93</v>
      </c>
      <c r="H86" s="15" t="s">
        <v>85</v>
      </c>
      <c r="I86" s="4" t="n">
        <v>289</v>
      </c>
      <c r="J86" s="4" t="n">
        <v>13090</v>
      </c>
      <c r="K86" s="5" t="n">
        <v>45.2941176470588</v>
      </c>
    </row>
    <row r="87" customFormat="false" ht="13.2" hidden="false" customHeight="false" outlineLevel="0" collapsed="false">
      <c r="A87" s="2" t="n">
        <v>2406</v>
      </c>
      <c r="B87" s="15" t="s">
        <v>64</v>
      </c>
      <c r="C87" s="15" t="s">
        <v>19</v>
      </c>
      <c r="D87" s="3" t="n">
        <v>0.590277777777778</v>
      </c>
      <c r="E87" s="3" t="n">
        <v>0.642361111111111</v>
      </c>
      <c r="G87" s="1" t="s">
        <v>93</v>
      </c>
      <c r="H87" s="15" t="s">
        <v>86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07</v>
      </c>
      <c r="B88" s="15" t="s">
        <v>64</v>
      </c>
      <c r="C88" s="15" t="s">
        <v>19</v>
      </c>
      <c r="D88" s="3" t="n">
        <v>0.590277777777778</v>
      </c>
      <c r="E88" s="3" t="n">
        <v>0.642361111111111</v>
      </c>
      <c r="G88" s="1" t="s">
        <v>93</v>
      </c>
      <c r="H88" s="15" t="s">
        <v>87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08</v>
      </c>
      <c r="B89" s="15" t="s">
        <v>64</v>
      </c>
      <c r="C89" s="15" t="s">
        <v>19</v>
      </c>
      <c r="D89" s="3" t="n">
        <v>0.590277777777778</v>
      </c>
      <c r="E89" s="3" t="n">
        <v>0.642361111111111</v>
      </c>
      <c r="G89" s="1" t="s">
        <v>93</v>
      </c>
      <c r="H89" s="15" t="s">
        <v>88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09</v>
      </c>
      <c r="B90" s="15" t="s">
        <v>64</v>
      </c>
      <c r="C90" s="15" t="s">
        <v>19</v>
      </c>
      <c r="D90" s="3" t="n">
        <v>0.590277777777778</v>
      </c>
      <c r="E90" s="3" t="n">
        <v>0.642361111111111</v>
      </c>
      <c r="G90" s="1" t="s">
        <v>93</v>
      </c>
      <c r="H90" s="15" t="s">
        <v>63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57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4</v>
      </c>
      <c r="H91" s="15" t="s">
        <v>80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758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4</v>
      </c>
      <c r="H92" s="15" t="s">
        <v>81</v>
      </c>
      <c r="I92" s="4" t="n">
        <v>820</v>
      </c>
      <c r="J92" s="4" t="n">
        <v>22890</v>
      </c>
      <c r="K92" s="5" t="n">
        <v>27.9146341463415</v>
      </c>
    </row>
    <row r="93" customFormat="false" ht="13.2" hidden="false" customHeight="false" outlineLevel="0" collapsed="false">
      <c r="A93" s="2" t="n">
        <v>2759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4</v>
      </c>
      <c r="H93" s="15" t="s">
        <v>82</v>
      </c>
      <c r="I93" s="4" t="n">
        <v>820</v>
      </c>
      <c r="J93" s="4" t="n">
        <v>27490</v>
      </c>
      <c r="K93" s="5" t="n">
        <v>33.5243902439024</v>
      </c>
    </row>
    <row r="94" customFormat="false" ht="13.2" hidden="false" customHeight="false" outlineLevel="0" collapsed="false">
      <c r="A94" s="2" t="n">
        <v>2760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4</v>
      </c>
      <c r="H94" s="15" t="s">
        <v>84</v>
      </c>
      <c r="I94" s="4" t="n">
        <v>420</v>
      </c>
      <c r="J94" s="4" t="n">
        <v>22490</v>
      </c>
      <c r="K94" s="5" t="n">
        <v>53.5476190476191</v>
      </c>
    </row>
    <row r="95" customFormat="false" ht="13.2" hidden="false" customHeight="false" outlineLevel="0" collapsed="false">
      <c r="A95" s="2" t="n">
        <v>2761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4</v>
      </c>
      <c r="H95" s="15" t="s">
        <v>85</v>
      </c>
      <c r="I95" s="4" t="n">
        <v>420</v>
      </c>
      <c r="J95" s="4" t="n">
        <v>22490</v>
      </c>
      <c r="K95" s="5" t="n">
        <v>53.5476190476191</v>
      </c>
    </row>
    <row r="96" customFormat="false" ht="13.2" hidden="false" customHeight="false" outlineLevel="0" collapsed="false">
      <c r="A96" s="2" t="n">
        <v>2762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4</v>
      </c>
      <c r="H96" s="15" t="s">
        <v>87</v>
      </c>
      <c r="I96" s="4" t="n">
        <v>1240</v>
      </c>
      <c r="J96" s="4" t="n">
        <v>44390</v>
      </c>
      <c r="K96" s="5" t="n">
        <v>35.7983870967742</v>
      </c>
    </row>
    <row r="97" customFormat="false" ht="13.2" hidden="false" customHeight="false" outlineLevel="0" collapsed="false">
      <c r="A97" s="2" t="n">
        <v>2763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4</v>
      </c>
      <c r="H97" s="15" t="s">
        <v>88</v>
      </c>
      <c r="I97" s="4" t="n">
        <v>1100</v>
      </c>
      <c r="J97" s="4" t="n">
        <v>26590</v>
      </c>
      <c r="K97" s="5" t="n">
        <v>24.172727272727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9</v>
      </c>
      <c r="B1" s="7"/>
      <c r="C1" s="7"/>
      <c r="D1" s="2" t="n">
        <f aca="false">COUNTA(D3:D10001)</f>
        <v>90</v>
      </c>
      <c r="G1" s="17" t="s">
        <v>99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90</v>
      </c>
      <c r="B3" s="15" t="s">
        <v>19</v>
      </c>
      <c r="C3" s="15" t="s">
        <v>34</v>
      </c>
      <c r="D3" s="3" t="n">
        <v>0.743055555555555</v>
      </c>
      <c r="E3" s="3" t="n">
        <v>0.815972222222222</v>
      </c>
      <c r="G3" s="1" t="s">
        <v>35</v>
      </c>
      <c r="H3" s="15" t="s">
        <v>36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97</v>
      </c>
      <c r="B4" s="15" t="s">
        <v>19</v>
      </c>
      <c r="C4" s="15" t="s">
        <v>34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9</v>
      </c>
      <c r="B5" s="15" t="s">
        <v>19</v>
      </c>
      <c r="C5" s="15" t="s">
        <v>64</v>
      </c>
      <c r="D5" s="3" t="n">
        <v>0.725694444444445</v>
      </c>
      <c r="E5" s="3" t="n">
        <v>0.777777777777778</v>
      </c>
      <c r="G5" s="1" t="s">
        <v>65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9</v>
      </c>
      <c r="B6" s="15" t="s">
        <v>19</v>
      </c>
      <c r="C6" s="15" t="s">
        <v>64</v>
      </c>
      <c r="D6" s="3" t="n">
        <v>0.725694444444445</v>
      </c>
      <c r="E6" s="3" t="n">
        <v>0.777777777777778</v>
      </c>
      <c r="G6" s="1" t="s">
        <v>66</v>
      </c>
      <c r="H6" s="15" t="s">
        <v>63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1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1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7</v>
      </c>
      <c r="H8" s="15" t="s">
        <v>63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34</v>
      </c>
      <c r="C10" s="15" t="s">
        <v>19</v>
      </c>
      <c r="D10" s="3" t="n">
        <v>0.569444444444444</v>
      </c>
      <c r="E10" s="3" t="n">
        <v>0.645833333333333</v>
      </c>
      <c r="G10" s="1" t="s">
        <v>56</v>
      </c>
      <c r="H10" s="15" t="s">
        <v>36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34</v>
      </c>
      <c r="C11" s="15" t="s">
        <v>19</v>
      </c>
      <c r="D11" s="3" t="n">
        <v>0.569444444444444</v>
      </c>
      <c r="E11" s="3" t="n">
        <v>0.645833333333333</v>
      </c>
      <c r="G11" s="1" t="s">
        <v>68</v>
      </c>
      <c r="H11" s="15" t="s">
        <v>63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50</v>
      </c>
      <c r="B12" s="15" t="s">
        <v>64</v>
      </c>
      <c r="C12" s="15" t="s">
        <v>19</v>
      </c>
      <c r="D12" s="3" t="n">
        <v>0.590277777777778</v>
      </c>
      <c r="E12" s="3" t="n">
        <v>0.642361111111111</v>
      </c>
      <c r="G12" s="1" t="s">
        <v>69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60</v>
      </c>
      <c r="B13" s="15" t="s">
        <v>64</v>
      </c>
      <c r="C13" s="15" t="s">
        <v>19</v>
      </c>
      <c r="D13" s="3" t="n">
        <v>0.590277777777778</v>
      </c>
      <c r="E13" s="3" t="n">
        <v>0.642361111111111</v>
      </c>
      <c r="G13" s="1" t="s">
        <v>70</v>
      </c>
      <c r="H13" s="15" t="s">
        <v>63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11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21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1</v>
      </c>
      <c r="H15" s="15" t="s">
        <v>63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2</v>
      </c>
    </row>
    <row r="18" customFormat="false" ht="13.2" hidden="false" customHeight="false" outlineLevel="0" collapsed="false">
      <c r="A18" s="19" t="n">
        <v>890</v>
      </c>
      <c r="B18" s="20" t="s">
        <v>19</v>
      </c>
      <c r="C18" s="20" t="s">
        <v>34</v>
      </c>
      <c r="D18" s="21" t="n">
        <v>0.743055555555555</v>
      </c>
      <c r="E18" s="21" t="n">
        <v>0.815972222222222</v>
      </c>
      <c r="F18" s="21"/>
      <c r="G18" s="22" t="s">
        <v>35</v>
      </c>
      <c r="H18" s="20" t="s">
        <v>36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3</v>
      </c>
    </row>
    <row r="20" customFormat="false" ht="13.2" hidden="false" customHeight="false" outlineLevel="0" collapsed="false">
      <c r="A20" s="25" t="n">
        <v>897</v>
      </c>
      <c r="B20" s="26" t="s">
        <v>19</v>
      </c>
      <c r="C20" s="26" t="s">
        <v>34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4</v>
      </c>
    </row>
    <row r="22" customFormat="false" ht="13.2" hidden="false" customHeight="false" outlineLevel="0" collapsed="false">
      <c r="A22" s="19" t="n">
        <v>899</v>
      </c>
      <c r="B22" s="20" t="s">
        <v>19</v>
      </c>
      <c r="C22" s="20" t="s">
        <v>64</v>
      </c>
      <c r="D22" s="21" t="n">
        <v>0.725694444444445</v>
      </c>
      <c r="E22" s="21" t="n">
        <v>0.777777777777778</v>
      </c>
      <c r="F22" s="21"/>
      <c r="G22" s="22" t="s">
        <v>65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5</v>
      </c>
    </row>
    <row r="24" customFormat="false" ht="13.2" hidden="false" customHeight="false" outlineLevel="0" collapsed="false">
      <c r="A24" s="25" t="n">
        <v>909</v>
      </c>
      <c r="B24" s="26" t="s">
        <v>19</v>
      </c>
      <c r="C24" s="26" t="s">
        <v>64</v>
      </c>
      <c r="D24" s="27" t="n">
        <v>0.725694444444445</v>
      </c>
      <c r="E24" s="27" t="n">
        <v>0.777777777777778</v>
      </c>
      <c r="F24" s="27"/>
      <c r="G24" s="28" t="s">
        <v>66</v>
      </c>
      <c r="H24" s="26" t="s">
        <v>63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6</v>
      </c>
    </row>
    <row r="26" customFormat="false" ht="13.2" hidden="false" customHeight="false" outlineLevel="0" collapsed="false">
      <c r="A26" s="19" t="n">
        <v>911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7</v>
      </c>
    </row>
    <row r="28" customFormat="false" ht="13.2" hidden="false" customHeight="false" outlineLevel="0" collapsed="false">
      <c r="A28" s="25" t="n">
        <v>921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3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78</v>
      </c>
    </row>
    <row r="30" customFormat="false" ht="13.2" hidden="false" customHeight="false" outlineLevel="0" collapsed="false">
      <c r="A30" s="2" t="n">
        <v>886</v>
      </c>
      <c r="B30" s="15" t="s">
        <v>19</v>
      </c>
      <c r="C30" s="15" t="s">
        <v>34</v>
      </c>
      <c r="D30" s="3" t="n">
        <v>0.743055555555555</v>
      </c>
      <c r="E30" s="3" t="n">
        <v>0.815972222222222</v>
      </c>
      <c r="G30" s="1" t="s">
        <v>79</v>
      </c>
      <c r="H30" s="15" t="s">
        <v>80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87</v>
      </c>
      <c r="B31" s="15" t="s">
        <v>19</v>
      </c>
      <c r="C31" s="15" t="s">
        <v>34</v>
      </c>
      <c r="D31" s="3" t="n">
        <v>0.743055555555555</v>
      </c>
      <c r="E31" s="3" t="n">
        <v>0.815972222222222</v>
      </c>
      <c r="G31" s="1" t="s">
        <v>79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88</v>
      </c>
      <c r="B32" s="15" t="s">
        <v>19</v>
      </c>
      <c r="C32" s="15" t="s">
        <v>34</v>
      </c>
      <c r="D32" s="3" t="n">
        <v>0.743055555555555</v>
      </c>
      <c r="E32" s="3" t="n">
        <v>0.815972222222222</v>
      </c>
      <c r="G32" s="1" t="s">
        <v>79</v>
      </c>
      <c r="H32" s="15" t="s">
        <v>81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889</v>
      </c>
      <c r="B33" s="15" t="s">
        <v>19</v>
      </c>
      <c r="C33" s="15" t="s">
        <v>34</v>
      </c>
      <c r="D33" s="3" t="n">
        <v>0.743055555555555</v>
      </c>
      <c r="E33" s="3" t="n">
        <v>0.815972222222222</v>
      </c>
      <c r="G33" s="1" t="s">
        <v>79</v>
      </c>
      <c r="H33" s="15" t="s">
        <v>82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90</v>
      </c>
      <c r="B34" s="15" t="s">
        <v>19</v>
      </c>
      <c r="C34" s="15" t="s">
        <v>34</v>
      </c>
      <c r="D34" s="3" t="n">
        <v>0.743055555555555</v>
      </c>
      <c r="E34" s="3" t="n">
        <v>0.815972222222222</v>
      </c>
      <c r="G34" s="1" t="s">
        <v>79</v>
      </c>
      <c r="H34" s="15" t="s">
        <v>36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91</v>
      </c>
      <c r="B35" s="15" t="s">
        <v>19</v>
      </c>
      <c r="C35" s="15" t="s">
        <v>34</v>
      </c>
      <c r="D35" s="3" t="n">
        <v>0.743055555555555</v>
      </c>
      <c r="E35" s="3" t="n">
        <v>0.815972222222222</v>
      </c>
      <c r="G35" s="1" t="s">
        <v>79</v>
      </c>
      <c r="H35" s="15" t="s">
        <v>83</v>
      </c>
      <c r="I35" s="4" t="n">
        <v>765</v>
      </c>
      <c r="J35" s="4" t="n">
        <v>15210</v>
      </c>
      <c r="K35" s="5" t="n">
        <v>19.8823529411765</v>
      </c>
    </row>
    <row r="36" customFormat="false" ht="13.2" hidden="false" customHeight="false" outlineLevel="0" collapsed="false">
      <c r="A36" s="2" t="n">
        <v>892</v>
      </c>
      <c r="B36" s="15" t="s">
        <v>19</v>
      </c>
      <c r="C36" s="15" t="s">
        <v>34</v>
      </c>
      <c r="D36" s="3" t="n">
        <v>0.743055555555555</v>
      </c>
      <c r="E36" s="3" t="n">
        <v>0.815972222222222</v>
      </c>
      <c r="G36" s="1" t="s">
        <v>79</v>
      </c>
      <c r="H36" s="15" t="s">
        <v>84</v>
      </c>
      <c r="I36" s="4" t="n">
        <v>765</v>
      </c>
      <c r="J36" s="4" t="n">
        <v>18420</v>
      </c>
      <c r="K36" s="5" t="n">
        <v>24.078431372549</v>
      </c>
    </row>
    <row r="37" customFormat="false" ht="13.2" hidden="false" customHeight="false" outlineLevel="0" collapsed="false">
      <c r="A37" s="2" t="n">
        <v>893</v>
      </c>
      <c r="B37" s="15" t="s">
        <v>19</v>
      </c>
      <c r="C37" s="15" t="s">
        <v>34</v>
      </c>
      <c r="D37" s="3" t="n">
        <v>0.743055555555555</v>
      </c>
      <c r="E37" s="3" t="n">
        <v>0.815972222222222</v>
      </c>
      <c r="G37" s="1" t="s">
        <v>79</v>
      </c>
      <c r="H37" s="15" t="s">
        <v>85</v>
      </c>
      <c r="I37" s="4" t="n">
        <v>765</v>
      </c>
      <c r="J37" s="4" t="n">
        <v>32390</v>
      </c>
      <c r="K37" s="5" t="n">
        <v>42.3398692810458</v>
      </c>
    </row>
    <row r="38" customFormat="false" ht="13.2" hidden="false" customHeight="false" outlineLevel="0" collapsed="false">
      <c r="A38" s="2" t="n">
        <v>894</v>
      </c>
      <c r="B38" s="15" t="s">
        <v>19</v>
      </c>
      <c r="C38" s="15" t="s">
        <v>34</v>
      </c>
      <c r="D38" s="3" t="n">
        <v>0.743055555555555</v>
      </c>
      <c r="E38" s="3" t="n">
        <v>0.815972222222222</v>
      </c>
      <c r="G38" s="1" t="s">
        <v>79</v>
      </c>
      <c r="H38" s="15" t="s">
        <v>86</v>
      </c>
      <c r="I38" s="4" t="n">
        <v>765</v>
      </c>
      <c r="J38" s="4" t="n">
        <v>34480</v>
      </c>
      <c r="K38" s="5" t="n">
        <v>45.0718954248366</v>
      </c>
    </row>
    <row r="39" customFormat="false" ht="13.2" hidden="false" customHeight="false" outlineLevel="0" collapsed="false">
      <c r="A39" s="2" t="n">
        <v>895</v>
      </c>
      <c r="B39" s="15" t="s">
        <v>19</v>
      </c>
      <c r="C39" s="15" t="s">
        <v>34</v>
      </c>
      <c r="D39" s="3" t="n">
        <v>0.743055555555555</v>
      </c>
      <c r="E39" s="3" t="n">
        <v>0.815972222222222</v>
      </c>
      <c r="G39" s="1" t="s">
        <v>79</v>
      </c>
      <c r="H39" s="15" t="s">
        <v>87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96</v>
      </c>
      <c r="B40" s="15" t="s">
        <v>19</v>
      </c>
      <c r="C40" s="15" t="s">
        <v>34</v>
      </c>
      <c r="D40" s="3" t="n">
        <v>0.743055555555555</v>
      </c>
      <c r="E40" s="3" t="n">
        <v>0.815972222222222</v>
      </c>
      <c r="G40" s="1" t="s">
        <v>79</v>
      </c>
      <c r="H40" s="15" t="s">
        <v>88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7</v>
      </c>
      <c r="B41" s="15" t="s">
        <v>19</v>
      </c>
      <c r="C41" s="15" t="s">
        <v>34</v>
      </c>
      <c r="D41" s="3" t="n">
        <v>0.743055555555555</v>
      </c>
      <c r="E41" s="3" t="n">
        <v>0.815972222222222</v>
      </c>
      <c r="G41" s="1" t="s">
        <v>79</v>
      </c>
      <c r="H41" s="15" t="s">
        <v>63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8</v>
      </c>
      <c r="B42" s="15" t="s">
        <v>19</v>
      </c>
      <c r="C42" s="15" t="s">
        <v>64</v>
      </c>
      <c r="D42" s="3" t="n">
        <v>0.725694444444445</v>
      </c>
      <c r="E42" s="3" t="n">
        <v>0.777777777777778</v>
      </c>
      <c r="G42" s="1" t="s">
        <v>89</v>
      </c>
      <c r="H42" s="15" t="s">
        <v>80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9</v>
      </c>
      <c r="B43" s="15" t="s">
        <v>19</v>
      </c>
      <c r="C43" s="15" t="s">
        <v>64</v>
      </c>
      <c r="D43" s="3" t="n">
        <v>0.725694444444445</v>
      </c>
      <c r="E43" s="3" t="n">
        <v>0.777777777777778</v>
      </c>
      <c r="G43" s="1" t="s">
        <v>89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00</v>
      </c>
      <c r="B44" s="15" t="s">
        <v>19</v>
      </c>
      <c r="C44" s="15" t="s">
        <v>64</v>
      </c>
      <c r="D44" s="3" t="n">
        <v>0.725694444444445</v>
      </c>
      <c r="E44" s="3" t="n">
        <v>0.777777777777778</v>
      </c>
      <c r="G44" s="1" t="s">
        <v>89</v>
      </c>
      <c r="H44" s="15" t="s">
        <v>81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01</v>
      </c>
      <c r="B45" s="15" t="s">
        <v>19</v>
      </c>
      <c r="C45" s="15" t="s">
        <v>64</v>
      </c>
      <c r="D45" s="3" t="n">
        <v>0.725694444444445</v>
      </c>
      <c r="E45" s="3" t="n">
        <v>0.777777777777778</v>
      </c>
      <c r="G45" s="1" t="s">
        <v>89</v>
      </c>
      <c r="H45" s="15" t="s">
        <v>82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902</v>
      </c>
      <c r="B46" s="15" t="s">
        <v>19</v>
      </c>
      <c r="C46" s="15" t="s">
        <v>64</v>
      </c>
      <c r="D46" s="3" t="n">
        <v>0.725694444444445</v>
      </c>
      <c r="E46" s="3" t="n">
        <v>0.777777777777778</v>
      </c>
      <c r="G46" s="1" t="s">
        <v>89</v>
      </c>
      <c r="H46" s="15" t="s">
        <v>36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3</v>
      </c>
      <c r="B47" s="15" t="s">
        <v>19</v>
      </c>
      <c r="C47" s="15" t="s">
        <v>64</v>
      </c>
      <c r="D47" s="3" t="n">
        <v>0.725694444444445</v>
      </c>
      <c r="E47" s="3" t="n">
        <v>0.777777777777778</v>
      </c>
      <c r="G47" s="1" t="s">
        <v>89</v>
      </c>
      <c r="H47" s="15" t="s">
        <v>83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4</v>
      </c>
      <c r="B48" s="15" t="s">
        <v>19</v>
      </c>
      <c r="C48" s="15" t="s">
        <v>64</v>
      </c>
      <c r="D48" s="3" t="n">
        <v>0.725694444444445</v>
      </c>
      <c r="E48" s="3" t="n">
        <v>0.777777777777778</v>
      </c>
      <c r="G48" s="1" t="s">
        <v>89</v>
      </c>
      <c r="H48" s="15" t="s">
        <v>84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5</v>
      </c>
      <c r="B49" s="15" t="s">
        <v>19</v>
      </c>
      <c r="C49" s="15" t="s">
        <v>64</v>
      </c>
      <c r="D49" s="3" t="n">
        <v>0.725694444444445</v>
      </c>
      <c r="E49" s="3" t="n">
        <v>0.777777777777778</v>
      </c>
      <c r="G49" s="1" t="s">
        <v>89</v>
      </c>
      <c r="H49" s="15" t="s">
        <v>85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6</v>
      </c>
      <c r="B50" s="15" t="s">
        <v>19</v>
      </c>
      <c r="C50" s="15" t="s">
        <v>64</v>
      </c>
      <c r="D50" s="3" t="n">
        <v>0.725694444444445</v>
      </c>
      <c r="E50" s="3" t="n">
        <v>0.777777777777778</v>
      </c>
      <c r="G50" s="1" t="s">
        <v>89</v>
      </c>
      <c r="H50" s="15" t="s">
        <v>86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7</v>
      </c>
      <c r="B51" s="15" t="s">
        <v>19</v>
      </c>
      <c r="C51" s="15" t="s">
        <v>64</v>
      </c>
      <c r="D51" s="3" t="n">
        <v>0.725694444444445</v>
      </c>
      <c r="E51" s="3" t="n">
        <v>0.777777777777778</v>
      </c>
      <c r="G51" s="1" t="s">
        <v>89</v>
      </c>
      <c r="H51" s="15" t="s">
        <v>87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8</v>
      </c>
      <c r="B52" s="15" t="s">
        <v>19</v>
      </c>
      <c r="C52" s="15" t="s">
        <v>64</v>
      </c>
      <c r="D52" s="3" t="n">
        <v>0.725694444444445</v>
      </c>
      <c r="E52" s="3" t="n">
        <v>0.777777777777778</v>
      </c>
      <c r="G52" s="1" t="s">
        <v>89</v>
      </c>
      <c r="H52" s="15" t="s">
        <v>88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9</v>
      </c>
      <c r="B53" s="15" t="s">
        <v>19</v>
      </c>
      <c r="C53" s="15" t="s">
        <v>64</v>
      </c>
      <c r="D53" s="3" t="n">
        <v>0.725694444444445</v>
      </c>
      <c r="E53" s="3" t="n">
        <v>0.777777777777778</v>
      </c>
      <c r="G53" s="1" t="s">
        <v>89</v>
      </c>
      <c r="H53" s="15" t="s">
        <v>63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10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0</v>
      </c>
      <c r="H54" s="15" t="s">
        <v>80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11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0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2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0</v>
      </c>
      <c r="H56" s="15" t="s">
        <v>81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3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0</v>
      </c>
      <c r="H57" s="15" t="s">
        <v>82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14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0</v>
      </c>
      <c r="H58" s="15" t="s">
        <v>36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5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0</v>
      </c>
      <c r="H59" s="15" t="s">
        <v>83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6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0</v>
      </c>
      <c r="H60" s="15" t="s">
        <v>84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7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0</v>
      </c>
      <c r="H61" s="15" t="s">
        <v>85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8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0</v>
      </c>
      <c r="H62" s="15" t="s">
        <v>86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9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0</v>
      </c>
      <c r="H63" s="15" t="s">
        <v>87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20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0</v>
      </c>
      <c r="H64" s="15" t="s">
        <v>88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21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0</v>
      </c>
      <c r="H65" s="15" t="s">
        <v>63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1</v>
      </c>
    </row>
    <row r="67" customFormat="false" ht="13.2" hidden="false" customHeight="false" outlineLevel="0" collapsed="false">
      <c r="A67" s="2" t="n">
        <v>76</v>
      </c>
      <c r="B67" s="15" t="s">
        <v>34</v>
      </c>
      <c r="C67" s="15" t="s">
        <v>19</v>
      </c>
      <c r="D67" s="3" t="n">
        <v>0.569444444444444</v>
      </c>
      <c r="E67" s="3" t="n">
        <v>0.645833333333333</v>
      </c>
      <c r="G67" s="1" t="s">
        <v>92</v>
      </c>
      <c r="H67" s="15" t="s">
        <v>80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34</v>
      </c>
      <c r="C68" s="15" t="s">
        <v>19</v>
      </c>
      <c r="D68" s="3" t="n">
        <v>0.569444444444444</v>
      </c>
      <c r="E68" s="3" t="n">
        <v>0.645833333333333</v>
      </c>
      <c r="G68" s="1" t="s">
        <v>92</v>
      </c>
      <c r="H68" s="15" t="s">
        <v>22</v>
      </c>
      <c r="I68" s="4" t="n">
        <v>1165</v>
      </c>
      <c r="J68" s="4" t="n">
        <v>38890</v>
      </c>
      <c r="K68" s="5" t="n">
        <v>33.381974248927</v>
      </c>
    </row>
    <row r="69" customFormat="false" ht="13.2" hidden="false" customHeight="false" outlineLevel="0" collapsed="false">
      <c r="A69" s="2" t="n">
        <v>78</v>
      </c>
      <c r="B69" s="15" t="s">
        <v>34</v>
      </c>
      <c r="C69" s="15" t="s">
        <v>19</v>
      </c>
      <c r="D69" s="3" t="n">
        <v>0.569444444444444</v>
      </c>
      <c r="E69" s="3" t="n">
        <v>0.645833333333333</v>
      </c>
      <c r="G69" s="1" t="s">
        <v>92</v>
      </c>
      <c r="H69" s="15" t="s">
        <v>81</v>
      </c>
      <c r="I69" s="4" t="n">
        <v>1165</v>
      </c>
      <c r="J69" s="4" t="n">
        <v>39020</v>
      </c>
      <c r="K69" s="5" t="n">
        <v>33.4935622317597</v>
      </c>
    </row>
    <row r="70" customFormat="false" ht="13.2" hidden="false" customHeight="false" outlineLevel="0" collapsed="false">
      <c r="A70" s="2" t="n">
        <v>79</v>
      </c>
      <c r="B70" s="15" t="s">
        <v>34</v>
      </c>
      <c r="C70" s="15" t="s">
        <v>19</v>
      </c>
      <c r="D70" s="3" t="n">
        <v>0.569444444444444</v>
      </c>
      <c r="E70" s="3" t="n">
        <v>0.645833333333333</v>
      </c>
      <c r="G70" s="1" t="s">
        <v>92</v>
      </c>
      <c r="H70" s="15" t="s">
        <v>82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34</v>
      </c>
      <c r="C71" s="15" t="s">
        <v>19</v>
      </c>
      <c r="D71" s="3" t="n">
        <v>0.569444444444444</v>
      </c>
      <c r="E71" s="3" t="n">
        <v>0.645833333333333</v>
      </c>
      <c r="G71" s="1" t="s">
        <v>92</v>
      </c>
      <c r="H71" s="15" t="s">
        <v>36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34</v>
      </c>
      <c r="C72" s="15" t="s">
        <v>19</v>
      </c>
      <c r="D72" s="3" t="n">
        <v>0.569444444444444</v>
      </c>
      <c r="E72" s="3" t="n">
        <v>0.645833333333333</v>
      </c>
      <c r="G72" s="1" t="s">
        <v>92</v>
      </c>
      <c r="H72" s="15" t="s">
        <v>83</v>
      </c>
      <c r="I72" s="4" t="n">
        <v>765</v>
      </c>
      <c r="J72" s="4" t="n">
        <v>15210</v>
      </c>
      <c r="K72" s="5" t="n">
        <v>19.8823529411765</v>
      </c>
    </row>
    <row r="73" customFormat="false" ht="13.2" hidden="false" customHeight="false" outlineLevel="0" collapsed="false">
      <c r="A73" s="2" t="n">
        <v>82</v>
      </c>
      <c r="B73" s="15" t="s">
        <v>34</v>
      </c>
      <c r="C73" s="15" t="s">
        <v>19</v>
      </c>
      <c r="D73" s="3" t="n">
        <v>0.569444444444444</v>
      </c>
      <c r="E73" s="3" t="n">
        <v>0.645833333333333</v>
      </c>
      <c r="G73" s="1" t="s">
        <v>92</v>
      </c>
      <c r="H73" s="15" t="s">
        <v>84</v>
      </c>
      <c r="I73" s="4" t="n">
        <v>765</v>
      </c>
      <c r="J73" s="4" t="n">
        <v>18420</v>
      </c>
      <c r="K73" s="5" t="n">
        <v>24.078431372549</v>
      </c>
    </row>
    <row r="74" customFormat="false" ht="13.2" hidden="false" customHeight="false" outlineLevel="0" collapsed="false">
      <c r="A74" s="2" t="n">
        <v>83</v>
      </c>
      <c r="B74" s="15" t="s">
        <v>34</v>
      </c>
      <c r="C74" s="15" t="s">
        <v>19</v>
      </c>
      <c r="D74" s="3" t="n">
        <v>0.569444444444444</v>
      </c>
      <c r="E74" s="3" t="n">
        <v>0.645833333333333</v>
      </c>
      <c r="G74" s="1" t="s">
        <v>92</v>
      </c>
      <c r="H74" s="15" t="s">
        <v>85</v>
      </c>
      <c r="I74" s="4" t="n">
        <v>765</v>
      </c>
      <c r="J74" s="4" t="n">
        <v>32390</v>
      </c>
      <c r="K74" s="5" t="n">
        <v>42.3398692810458</v>
      </c>
    </row>
    <row r="75" customFormat="false" ht="13.2" hidden="false" customHeight="false" outlineLevel="0" collapsed="false">
      <c r="A75" s="2" t="n">
        <v>84</v>
      </c>
      <c r="B75" s="15" t="s">
        <v>34</v>
      </c>
      <c r="C75" s="15" t="s">
        <v>19</v>
      </c>
      <c r="D75" s="3" t="n">
        <v>0.569444444444444</v>
      </c>
      <c r="E75" s="3" t="n">
        <v>0.645833333333333</v>
      </c>
      <c r="G75" s="1" t="s">
        <v>92</v>
      </c>
      <c r="H75" s="15" t="s">
        <v>86</v>
      </c>
      <c r="I75" s="4" t="n">
        <v>765</v>
      </c>
      <c r="J75" s="4" t="n">
        <v>34480</v>
      </c>
      <c r="K75" s="5" t="n">
        <v>45.0718954248366</v>
      </c>
    </row>
    <row r="76" customFormat="false" ht="13.2" hidden="false" customHeight="false" outlineLevel="0" collapsed="false">
      <c r="A76" s="2" t="n">
        <v>85</v>
      </c>
      <c r="B76" s="15" t="s">
        <v>34</v>
      </c>
      <c r="C76" s="15" t="s">
        <v>19</v>
      </c>
      <c r="D76" s="3" t="n">
        <v>0.569444444444444</v>
      </c>
      <c r="E76" s="3" t="n">
        <v>0.645833333333333</v>
      </c>
      <c r="G76" s="1" t="s">
        <v>92</v>
      </c>
      <c r="H76" s="15" t="s">
        <v>87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34</v>
      </c>
      <c r="C77" s="15" t="s">
        <v>19</v>
      </c>
      <c r="D77" s="3" t="n">
        <v>0.569444444444444</v>
      </c>
      <c r="E77" s="3" t="n">
        <v>0.645833333333333</v>
      </c>
      <c r="G77" s="1" t="s">
        <v>92</v>
      </c>
      <c r="H77" s="15" t="s">
        <v>88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34</v>
      </c>
      <c r="C78" s="15" t="s">
        <v>19</v>
      </c>
      <c r="D78" s="3" t="n">
        <v>0.569444444444444</v>
      </c>
      <c r="E78" s="3" t="n">
        <v>0.645833333333333</v>
      </c>
      <c r="G78" s="1" t="s">
        <v>92</v>
      </c>
      <c r="H78" s="15" t="s">
        <v>63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49</v>
      </c>
      <c r="B79" s="15" t="s">
        <v>64</v>
      </c>
      <c r="C79" s="15" t="s">
        <v>19</v>
      </c>
      <c r="D79" s="3" t="n">
        <v>0.590277777777778</v>
      </c>
      <c r="E79" s="3" t="n">
        <v>0.642361111111111</v>
      </c>
      <c r="G79" s="1" t="s">
        <v>93</v>
      </c>
      <c r="H79" s="15" t="s">
        <v>80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50</v>
      </c>
      <c r="B80" s="15" t="s">
        <v>64</v>
      </c>
      <c r="C80" s="15" t="s">
        <v>19</v>
      </c>
      <c r="D80" s="3" t="n">
        <v>0.590277777777778</v>
      </c>
      <c r="E80" s="3" t="n">
        <v>0.642361111111111</v>
      </c>
      <c r="G80" s="1" t="s">
        <v>93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51</v>
      </c>
      <c r="B81" s="15" t="s">
        <v>64</v>
      </c>
      <c r="C81" s="15" t="s">
        <v>19</v>
      </c>
      <c r="D81" s="3" t="n">
        <v>0.590277777777778</v>
      </c>
      <c r="E81" s="3" t="n">
        <v>0.642361111111111</v>
      </c>
      <c r="G81" s="1" t="s">
        <v>93</v>
      </c>
      <c r="H81" s="15" t="s">
        <v>81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52</v>
      </c>
      <c r="B82" s="15" t="s">
        <v>64</v>
      </c>
      <c r="C82" s="15" t="s">
        <v>19</v>
      </c>
      <c r="D82" s="3" t="n">
        <v>0.590277777777778</v>
      </c>
      <c r="E82" s="3" t="n">
        <v>0.642361111111111</v>
      </c>
      <c r="G82" s="1" t="s">
        <v>93</v>
      </c>
      <c r="H82" s="15" t="s">
        <v>82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53</v>
      </c>
      <c r="B83" s="15" t="s">
        <v>64</v>
      </c>
      <c r="C83" s="15" t="s">
        <v>19</v>
      </c>
      <c r="D83" s="3" t="n">
        <v>0.590277777777778</v>
      </c>
      <c r="E83" s="3" t="n">
        <v>0.642361111111111</v>
      </c>
      <c r="G83" s="1" t="s">
        <v>93</v>
      </c>
      <c r="H83" s="15" t="s">
        <v>36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54</v>
      </c>
      <c r="B84" s="15" t="s">
        <v>64</v>
      </c>
      <c r="C84" s="15" t="s">
        <v>19</v>
      </c>
      <c r="D84" s="3" t="n">
        <v>0.590277777777778</v>
      </c>
      <c r="E84" s="3" t="n">
        <v>0.642361111111111</v>
      </c>
      <c r="G84" s="1" t="s">
        <v>93</v>
      </c>
      <c r="H84" s="15" t="s">
        <v>83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55</v>
      </c>
      <c r="B85" s="15" t="s">
        <v>64</v>
      </c>
      <c r="C85" s="15" t="s">
        <v>19</v>
      </c>
      <c r="D85" s="3" t="n">
        <v>0.590277777777778</v>
      </c>
      <c r="E85" s="3" t="n">
        <v>0.642361111111111</v>
      </c>
      <c r="G85" s="1" t="s">
        <v>93</v>
      </c>
      <c r="H85" s="15" t="s">
        <v>84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56</v>
      </c>
      <c r="B86" s="15" t="s">
        <v>64</v>
      </c>
      <c r="C86" s="15" t="s">
        <v>19</v>
      </c>
      <c r="D86" s="3" t="n">
        <v>0.590277777777778</v>
      </c>
      <c r="E86" s="3" t="n">
        <v>0.642361111111111</v>
      </c>
      <c r="G86" s="1" t="s">
        <v>93</v>
      </c>
      <c r="H86" s="15" t="s">
        <v>85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57</v>
      </c>
      <c r="B87" s="15" t="s">
        <v>64</v>
      </c>
      <c r="C87" s="15" t="s">
        <v>19</v>
      </c>
      <c r="D87" s="3" t="n">
        <v>0.590277777777778</v>
      </c>
      <c r="E87" s="3" t="n">
        <v>0.642361111111111</v>
      </c>
      <c r="G87" s="1" t="s">
        <v>93</v>
      </c>
      <c r="H87" s="15" t="s">
        <v>86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58</v>
      </c>
      <c r="B88" s="15" t="s">
        <v>64</v>
      </c>
      <c r="C88" s="15" t="s">
        <v>19</v>
      </c>
      <c r="D88" s="3" t="n">
        <v>0.590277777777778</v>
      </c>
      <c r="E88" s="3" t="n">
        <v>0.642361111111111</v>
      </c>
      <c r="G88" s="1" t="s">
        <v>93</v>
      </c>
      <c r="H88" s="15" t="s">
        <v>87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59</v>
      </c>
      <c r="B89" s="15" t="s">
        <v>64</v>
      </c>
      <c r="C89" s="15" t="s">
        <v>19</v>
      </c>
      <c r="D89" s="3" t="n">
        <v>0.590277777777778</v>
      </c>
      <c r="E89" s="3" t="n">
        <v>0.642361111111111</v>
      </c>
      <c r="G89" s="1" t="s">
        <v>93</v>
      </c>
      <c r="H89" s="15" t="s">
        <v>88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60</v>
      </c>
      <c r="B90" s="15" t="s">
        <v>64</v>
      </c>
      <c r="C90" s="15" t="s">
        <v>19</v>
      </c>
      <c r="D90" s="3" t="n">
        <v>0.590277777777778</v>
      </c>
      <c r="E90" s="3" t="n">
        <v>0.642361111111111</v>
      </c>
      <c r="G90" s="1" t="s">
        <v>93</v>
      </c>
      <c r="H90" s="15" t="s">
        <v>63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10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4</v>
      </c>
      <c r="H91" s="15" t="s">
        <v>80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811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4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12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4</v>
      </c>
      <c r="H93" s="15" t="s">
        <v>81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13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4</v>
      </c>
      <c r="H94" s="15" t="s">
        <v>82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814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4</v>
      </c>
      <c r="H95" s="15" t="s">
        <v>36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15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4</v>
      </c>
      <c r="H96" s="15" t="s">
        <v>83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16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4</v>
      </c>
      <c r="H97" s="15" t="s">
        <v>84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17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4</v>
      </c>
      <c r="H98" s="15" t="s">
        <v>85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18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4</v>
      </c>
      <c r="H99" s="15" t="s">
        <v>86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19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4</v>
      </c>
      <c r="H100" s="15" t="s">
        <v>87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20</v>
      </c>
      <c r="B101" s="15" t="s">
        <v>20</v>
      </c>
      <c r="C101" s="15" t="s">
        <v>19</v>
      </c>
      <c r="D101" s="3" t="n">
        <v>0.586805555555556</v>
      </c>
      <c r="E101" s="3" t="n">
        <v>0.645833333333333</v>
      </c>
      <c r="G101" s="1" t="s">
        <v>94</v>
      </c>
      <c r="H101" s="15" t="s">
        <v>88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21</v>
      </c>
      <c r="B102" s="15" t="s">
        <v>20</v>
      </c>
      <c r="C102" s="15" t="s">
        <v>19</v>
      </c>
      <c r="D102" s="3" t="n">
        <v>0.586805555555556</v>
      </c>
      <c r="E102" s="3" t="n">
        <v>0.645833333333333</v>
      </c>
      <c r="G102" s="1" t="s">
        <v>94</v>
      </c>
      <c r="H102" s="15" t="s">
        <v>63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0</v>
      </c>
      <c r="B1" s="7"/>
      <c r="C1" s="7"/>
      <c r="D1" s="2" t="n">
        <f aca="false">COUNTA(D3:D10001)</f>
        <v>90</v>
      </c>
      <c r="G1" s="17" t="s">
        <v>99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90</v>
      </c>
      <c r="B3" s="15" t="s">
        <v>19</v>
      </c>
      <c r="C3" s="15" t="s">
        <v>34</v>
      </c>
      <c r="D3" s="3" t="n">
        <v>0.743055555555555</v>
      </c>
      <c r="E3" s="3" t="n">
        <v>0.815972222222222</v>
      </c>
      <c r="G3" s="1" t="s">
        <v>35</v>
      </c>
      <c r="H3" s="15" t="s">
        <v>36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97</v>
      </c>
      <c r="B4" s="15" t="s">
        <v>19</v>
      </c>
      <c r="C4" s="15" t="s">
        <v>34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9</v>
      </c>
      <c r="B5" s="15" t="s">
        <v>19</v>
      </c>
      <c r="C5" s="15" t="s">
        <v>64</v>
      </c>
      <c r="D5" s="3" t="n">
        <v>0.725694444444445</v>
      </c>
      <c r="E5" s="3" t="n">
        <v>0.777777777777778</v>
      </c>
      <c r="G5" s="1" t="s">
        <v>65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9</v>
      </c>
      <c r="B6" s="15" t="s">
        <v>19</v>
      </c>
      <c r="C6" s="15" t="s">
        <v>64</v>
      </c>
      <c r="D6" s="3" t="n">
        <v>0.725694444444445</v>
      </c>
      <c r="E6" s="3" t="n">
        <v>0.777777777777778</v>
      </c>
      <c r="G6" s="1" t="s">
        <v>66</v>
      </c>
      <c r="H6" s="15" t="s">
        <v>63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1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1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7</v>
      </c>
      <c r="H8" s="15" t="s">
        <v>63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34</v>
      </c>
      <c r="C10" s="15" t="s">
        <v>19</v>
      </c>
      <c r="D10" s="3" t="n">
        <v>0.569444444444444</v>
      </c>
      <c r="E10" s="3" t="n">
        <v>0.645833333333333</v>
      </c>
      <c r="G10" s="1" t="s">
        <v>56</v>
      </c>
      <c r="H10" s="15" t="s">
        <v>36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34</v>
      </c>
      <c r="C11" s="15" t="s">
        <v>19</v>
      </c>
      <c r="D11" s="3" t="n">
        <v>0.569444444444444</v>
      </c>
      <c r="E11" s="3" t="n">
        <v>0.645833333333333</v>
      </c>
      <c r="G11" s="1" t="s">
        <v>68</v>
      </c>
      <c r="H11" s="15" t="s">
        <v>63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52</v>
      </c>
      <c r="B12" s="15" t="s">
        <v>64</v>
      </c>
      <c r="C12" s="15" t="s">
        <v>19</v>
      </c>
      <c r="D12" s="3" t="n">
        <v>0.590277777777778</v>
      </c>
      <c r="E12" s="3" t="n">
        <v>0.642361111111111</v>
      </c>
      <c r="G12" s="1" t="s">
        <v>69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62</v>
      </c>
      <c r="B13" s="15" t="s">
        <v>64</v>
      </c>
      <c r="C13" s="15" t="s">
        <v>19</v>
      </c>
      <c r="D13" s="3" t="n">
        <v>0.590277777777778</v>
      </c>
      <c r="E13" s="3" t="n">
        <v>0.642361111111111</v>
      </c>
      <c r="G13" s="1" t="s">
        <v>70</v>
      </c>
      <c r="H13" s="15" t="s">
        <v>63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12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22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1</v>
      </c>
      <c r="H15" s="15" t="s">
        <v>63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2</v>
      </c>
    </row>
    <row r="18" customFormat="false" ht="13.2" hidden="false" customHeight="false" outlineLevel="0" collapsed="false">
      <c r="A18" s="19" t="n">
        <v>890</v>
      </c>
      <c r="B18" s="20" t="s">
        <v>19</v>
      </c>
      <c r="C18" s="20" t="s">
        <v>34</v>
      </c>
      <c r="D18" s="21" t="n">
        <v>0.743055555555555</v>
      </c>
      <c r="E18" s="21" t="n">
        <v>0.815972222222222</v>
      </c>
      <c r="F18" s="21"/>
      <c r="G18" s="22" t="s">
        <v>35</v>
      </c>
      <c r="H18" s="20" t="s">
        <v>36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3</v>
      </c>
    </row>
    <row r="20" customFormat="false" ht="13.2" hidden="false" customHeight="false" outlineLevel="0" collapsed="false">
      <c r="A20" s="25" t="n">
        <v>897</v>
      </c>
      <c r="B20" s="26" t="s">
        <v>19</v>
      </c>
      <c r="C20" s="26" t="s">
        <v>34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4</v>
      </c>
    </row>
    <row r="22" customFormat="false" ht="13.2" hidden="false" customHeight="false" outlineLevel="0" collapsed="false">
      <c r="A22" s="19" t="n">
        <v>899</v>
      </c>
      <c r="B22" s="20" t="s">
        <v>19</v>
      </c>
      <c r="C22" s="20" t="s">
        <v>64</v>
      </c>
      <c r="D22" s="21" t="n">
        <v>0.725694444444445</v>
      </c>
      <c r="E22" s="21" t="n">
        <v>0.777777777777778</v>
      </c>
      <c r="F22" s="21"/>
      <c r="G22" s="22" t="s">
        <v>65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5</v>
      </c>
    </row>
    <row r="24" customFormat="false" ht="13.2" hidden="false" customHeight="false" outlineLevel="0" collapsed="false">
      <c r="A24" s="25" t="n">
        <v>909</v>
      </c>
      <c r="B24" s="26" t="s">
        <v>19</v>
      </c>
      <c r="C24" s="26" t="s">
        <v>64</v>
      </c>
      <c r="D24" s="27" t="n">
        <v>0.725694444444445</v>
      </c>
      <c r="E24" s="27" t="n">
        <v>0.777777777777778</v>
      </c>
      <c r="F24" s="27"/>
      <c r="G24" s="28" t="s">
        <v>66</v>
      </c>
      <c r="H24" s="26" t="s">
        <v>63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6</v>
      </c>
    </row>
    <row r="26" customFormat="false" ht="13.2" hidden="false" customHeight="false" outlineLevel="0" collapsed="false">
      <c r="A26" s="19" t="n">
        <v>911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7</v>
      </c>
    </row>
    <row r="28" customFormat="false" ht="13.2" hidden="false" customHeight="false" outlineLevel="0" collapsed="false">
      <c r="A28" s="25" t="n">
        <v>921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3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78</v>
      </c>
    </row>
    <row r="30" customFormat="false" ht="13.2" hidden="false" customHeight="false" outlineLevel="0" collapsed="false">
      <c r="A30" s="2" t="n">
        <v>886</v>
      </c>
      <c r="B30" s="15" t="s">
        <v>19</v>
      </c>
      <c r="C30" s="15" t="s">
        <v>34</v>
      </c>
      <c r="D30" s="3" t="n">
        <v>0.743055555555555</v>
      </c>
      <c r="E30" s="3" t="n">
        <v>0.815972222222222</v>
      </c>
      <c r="G30" s="1" t="s">
        <v>79</v>
      </c>
      <c r="H30" s="15" t="s">
        <v>80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87</v>
      </c>
      <c r="B31" s="15" t="s">
        <v>19</v>
      </c>
      <c r="C31" s="15" t="s">
        <v>34</v>
      </c>
      <c r="D31" s="3" t="n">
        <v>0.743055555555555</v>
      </c>
      <c r="E31" s="3" t="n">
        <v>0.815972222222222</v>
      </c>
      <c r="G31" s="1" t="s">
        <v>79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88</v>
      </c>
      <c r="B32" s="15" t="s">
        <v>19</v>
      </c>
      <c r="C32" s="15" t="s">
        <v>34</v>
      </c>
      <c r="D32" s="3" t="n">
        <v>0.743055555555555</v>
      </c>
      <c r="E32" s="3" t="n">
        <v>0.815972222222222</v>
      </c>
      <c r="G32" s="1" t="s">
        <v>79</v>
      </c>
      <c r="H32" s="15" t="s">
        <v>81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889</v>
      </c>
      <c r="B33" s="15" t="s">
        <v>19</v>
      </c>
      <c r="C33" s="15" t="s">
        <v>34</v>
      </c>
      <c r="D33" s="3" t="n">
        <v>0.743055555555555</v>
      </c>
      <c r="E33" s="3" t="n">
        <v>0.815972222222222</v>
      </c>
      <c r="G33" s="1" t="s">
        <v>79</v>
      </c>
      <c r="H33" s="15" t="s">
        <v>82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90</v>
      </c>
      <c r="B34" s="15" t="s">
        <v>19</v>
      </c>
      <c r="C34" s="15" t="s">
        <v>34</v>
      </c>
      <c r="D34" s="3" t="n">
        <v>0.743055555555555</v>
      </c>
      <c r="E34" s="3" t="n">
        <v>0.815972222222222</v>
      </c>
      <c r="G34" s="1" t="s">
        <v>79</v>
      </c>
      <c r="H34" s="15" t="s">
        <v>36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91</v>
      </c>
      <c r="B35" s="15" t="s">
        <v>19</v>
      </c>
      <c r="C35" s="15" t="s">
        <v>34</v>
      </c>
      <c r="D35" s="3" t="n">
        <v>0.743055555555555</v>
      </c>
      <c r="E35" s="3" t="n">
        <v>0.815972222222222</v>
      </c>
      <c r="G35" s="1" t="s">
        <v>79</v>
      </c>
      <c r="H35" s="15" t="s">
        <v>83</v>
      </c>
      <c r="I35" s="4" t="n">
        <v>765</v>
      </c>
      <c r="J35" s="4" t="n">
        <v>15210</v>
      </c>
      <c r="K35" s="5" t="n">
        <v>19.8823529411765</v>
      </c>
    </row>
    <row r="36" customFormat="false" ht="13.2" hidden="false" customHeight="false" outlineLevel="0" collapsed="false">
      <c r="A36" s="2" t="n">
        <v>892</v>
      </c>
      <c r="B36" s="15" t="s">
        <v>19</v>
      </c>
      <c r="C36" s="15" t="s">
        <v>34</v>
      </c>
      <c r="D36" s="3" t="n">
        <v>0.743055555555555</v>
      </c>
      <c r="E36" s="3" t="n">
        <v>0.815972222222222</v>
      </c>
      <c r="G36" s="1" t="s">
        <v>79</v>
      </c>
      <c r="H36" s="15" t="s">
        <v>84</v>
      </c>
      <c r="I36" s="4" t="n">
        <v>765</v>
      </c>
      <c r="J36" s="4" t="n">
        <v>18420</v>
      </c>
      <c r="K36" s="5" t="n">
        <v>24.078431372549</v>
      </c>
    </row>
    <row r="37" customFormat="false" ht="13.2" hidden="false" customHeight="false" outlineLevel="0" collapsed="false">
      <c r="A37" s="2" t="n">
        <v>893</v>
      </c>
      <c r="B37" s="15" t="s">
        <v>19</v>
      </c>
      <c r="C37" s="15" t="s">
        <v>34</v>
      </c>
      <c r="D37" s="3" t="n">
        <v>0.743055555555555</v>
      </c>
      <c r="E37" s="3" t="n">
        <v>0.815972222222222</v>
      </c>
      <c r="G37" s="1" t="s">
        <v>79</v>
      </c>
      <c r="H37" s="15" t="s">
        <v>85</v>
      </c>
      <c r="I37" s="4" t="n">
        <v>765</v>
      </c>
      <c r="J37" s="4" t="n">
        <v>32390</v>
      </c>
      <c r="K37" s="5" t="n">
        <v>42.3398692810458</v>
      </c>
    </row>
    <row r="38" customFormat="false" ht="13.2" hidden="false" customHeight="false" outlineLevel="0" collapsed="false">
      <c r="A38" s="2" t="n">
        <v>894</v>
      </c>
      <c r="B38" s="15" t="s">
        <v>19</v>
      </c>
      <c r="C38" s="15" t="s">
        <v>34</v>
      </c>
      <c r="D38" s="3" t="n">
        <v>0.743055555555555</v>
      </c>
      <c r="E38" s="3" t="n">
        <v>0.815972222222222</v>
      </c>
      <c r="G38" s="1" t="s">
        <v>79</v>
      </c>
      <c r="H38" s="15" t="s">
        <v>86</v>
      </c>
      <c r="I38" s="4" t="n">
        <v>765</v>
      </c>
      <c r="J38" s="4" t="n">
        <v>34480</v>
      </c>
      <c r="K38" s="5" t="n">
        <v>45.0718954248366</v>
      </c>
    </row>
    <row r="39" customFormat="false" ht="13.2" hidden="false" customHeight="false" outlineLevel="0" collapsed="false">
      <c r="A39" s="2" t="n">
        <v>895</v>
      </c>
      <c r="B39" s="15" t="s">
        <v>19</v>
      </c>
      <c r="C39" s="15" t="s">
        <v>34</v>
      </c>
      <c r="D39" s="3" t="n">
        <v>0.743055555555555</v>
      </c>
      <c r="E39" s="3" t="n">
        <v>0.815972222222222</v>
      </c>
      <c r="G39" s="1" t="s">
        <v>79</v>
      </c>
      <c r="H39" s="15" t="s">
        <v>87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96</v>
      </c>
      <c r="B40" s="15" t="s">
        <v>19</v>
      </c>
      <c r="C40" s="15" t="s">
        <v>34</v>
      </c>
      <c r="D40" s="3" t="n">
        <v>0.743055555555555</v>
      </c>
      <c r="E40" s="3" t="n">
        <v>0.815972222222222</v>
      </c>
      <c r="G40" s="1" t="s">
        <v>79</v>
      </c>
      <c r="H40" s="15" t="s">
        <v>88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7</v>
      </c>
      <c r="B41" s="15" t="s">
        <v>19</v>
      </c>
      <c r="C41" s="15" t="s">
        <v>34</v>
      </c>
      <c r="D41" s="3" t="n">
        <v>0.743055555555555</v>
      </c>
      <c r="E41" s="3" t="n">
        <v>0.815972222222222</v>
      </c>
      <c r="G41" s="1" t="s">
        <v>79</v>
      </c>
      <c r="H41" s="15" t="s">
        <v>63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8</v>
      </c>
      <c r="B42" s="15" t="s">
        <v>19</v>
      </c>
      <c r="C42" s="15" t="s">
        <v>64</v>
      </c>
      <c r="D42" s="3" t="n">
        <v>0.725694444444445</v>
      </c>
      <c r="E42" s="3" t="n">
        <v>0.777777777777778</v>
      </c>
      <c r="G42" s="1" t="s">
        <v>89</v>
      </c>
      <c r="H42" s="15" t="s">
        <v>80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9</v>
      </c>
      <c r="B43" s="15" t="s">
        <v>19</v>
      </c>
      <c r="C43" s="15" t="s">
        <v>64</v>
      </c>
      <c r="D43" s="3" t="n">
        <v>0.725694444444445</v>
      </c>
      <c r="E43" s="3" t="n">
        <v>0.777777777777778</v>
      </c>
      <c r="G43" s="1" t="s">
        <v>89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00</v>
      </c>
      <c r="B44" s="15" t="s">
        <v>19</v>
      </c>
      <c r="C44" s="15" t="s">
        <v>64</v>
      </c>
      <c r="D44" s="3" t="n">
        <v>0.725694444444445</v>
      </c>
      <c r="E44" s="3" t="n">
        <v>0.777777777777778</v>
      </c>
      <c r="G44" s="1" t="s">
        <v>89</v>
      </c>
      <c r="H44" s="15" t="s">
        <v>81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01</v>
      </c>
      <c r="B45" s="15" t="s">
        <v>19</v>
      </c>
      <c r="C45" s="15" t="s">
        <v>64</v>
      </c>
      <c r="D45" s="3" t="n">
        <v>0.725694444444445</v>
      </c>
      <c r="E45" s="3" t="n">
        <v>0.777777777777778</v>
      </c>
      <c r="G45" s="1" t="s">
        <v>89</v>
      </c>
      <c r="H45" s="15" t="s">
        <v>82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902</v>
      </c>
      <c r="B46" s="15" t="s">
        <v>19</v>
      </c>
      <c r="C46" s="15" t="s">
        <v>64</v>
      </c>
      <c r="D46" s="3" t="n">
        <v>0.725694444444445</v>
      </c>
      <c r="E46" s="3" t="n">
        <v>0.777777777777778</v>
      </c>
      <c r="G46" s="1" t="s">
        <v>89</v>
      </c>
      <c r="H46" s="15" t="s">
        <v>36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3</v>
      </c>
      <c r="B47" s="15" t="s">
        <v>19</v>
      </c>
      <c r="C47" s="15" t="s">
        <v>64</v>
      </c>
      <c r="D47" s="3" t="n">
        <v>0.725694444444445</v>
      </c>
      <c r="E47" s="3" t="n">
        <v>0.777777777777778</v>
      </c>
      <c r="G47" s="1" t="s">
        <v>89</v>
      </c>
      <c r="H47" s="15" t="s">
        <v>83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4</v>
      </c>
      <c r="B48" s="15" t="s">
        <v>19</v>
      </c>
      <c r="C48" s="15" t="s">
        <v>64</v>
      </c>
      <c r="D48" s="3" t="n">
        <v>0.725694444444445</v>
      </c>
      <c r="E48" s="3" t="n">
        <v>0.777777777777778</v>
      </c>
      <c r="G48" s="1" t="s">
        <v>89</v>
      </c>
      <c r="H48" s="15" t="s">
        <v>84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5</v>
      </c>
      <c r="B49" s="15" t="s">
        <v>19</v>
      </c>
      <c r="C49" s="15" t="s">
        <v>64</v>
      </c>
      <c r="D49" s="3" t="n">
        <v>0.725694444444445</v>
      </c>
      <c r="E49" s="3" t="n">
        <v>0.777777777777778</v>
      </c>
      <c r="G49" s="1" t="s">
        <v>89</v>
      </c>
      <c r="H49" s="15" t="s">
        <v>85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6</v>
      </c>
      <c r="B50" s="15" t="s">
        <v>19</v>
      </c>
      <c r="C50" s="15" t="s">
        <v>64</v>
      </c>
      <c r="D50" s="3" t="n">
        <v>0.725694444444445</v>
      </c>
      <c r="E50" s="3" t="n">
        <v>0.777777777777778</v>
      </c>
      <c r="G50" s="1" t="s">
        <v>89</v>
      </c>
      <c r="H50" s="15" t="s">
        <v>86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7</v>
      </c>
      <c r="B51" s="15" t="s">
        <v>19</v>
      </c>
      <c r="C51" s="15" t="s">
        <v>64</v>
      </c>
      <c r="D51" s="3" t="n">
        <v>0.725694444444445</v>
      </c>
      <c r="E51" s="3" t="n">
        <v>0.777777777777778</v>
      </c>
      <c r="G51" s="1" t="s">
        <v>89</v>
      </c>
      <c r="H51" s="15" t="s">
        <v>87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8</v>
      </c>
      <c r="B52" s="15" t="s">
        <v>19</v>
      </c>
      <c r="C52" s="15" t="s">
        <v>64</v>
      </c>
      <c r="D52" s="3" t="n">
        <v>0.725694444444445</v>
      </c>
      <c r="E52" s="3" t="n">
        <v>0.777777777777778</v>
      </c>
      <c r="G52" s="1" t="s">
        <v>89</v>
      </c>
      <c r="H52" s="15" t="s">
        <v>88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9</v>
      </c>
      <c r="B53" s="15" t="s">
        <v>19</v>
      </c>
      <c r="C53" s="15" t="s">
        <v>64</v>
      </c>
      <c r="D53" s="3" t="n">
        <v>0.725694444444445</v>
      </c>
      <c r="E53" s="3" t="n">
        <v>0.777777777777778</v>
      </c>
      <c r="G53" s="1" t="s">
        <v>89</v>
      </c>
      <c r="H53" s="15" t="s">
        <v>63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10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0</v>
      </c>
      <c r="H54" s="15" t="s">
        <v>80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11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0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2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0</v>
      </c>
      <c r="H56" s="15" t="s">
        <v>81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3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0</v>
      </c>
      <c r="H57" s="15" t="s">
        <v>82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14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0</v>
      </c>
      <c r="H58" s="15" t="s">
        <v>36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5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0</v>
      </c>
      <c r="H59" s="15" t="s">
        <v>83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6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0</v>
      </c>
      <c r="H60" s="15" t="s">
        <v>84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7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0</v>
      </c>
      <c r="H61" s="15" t="s">
        <v>85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8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0</v>
      </c>
      <c r="H62" s="15" t="s">
        <v>86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9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0</v>
      </c>
      <c r="H63" s="15" t="s">
        <v>87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20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0</v>
      </c>
      <c r="H64" s="15" t="s">
        <v>88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21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0</v>
      </c>
      <c r="H65" s="15" t="s">
        <v>63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1</v>
      </c>
    </row>
    <row r="67" customFormat="false" ht="13.2" hidden="false" customHeight="false" outlineLevel="0" collapsed="false">
      <c r="A67" s="2" t="n">
        <v>76</v>
      </c>
      <c r="B67" s="15" t="s">
        <v>34</v>
      </c>
      <c r="C67" s="15" t="s">
        <v>19</v>
      </c>
      <c r="D67" s="3" t="n">
        <v>0.569444444444444</v>
      </c>
      <c r="E67" s="3" t="n">
        <v>0.645833333333333</v>
      </c>
      <c r="G67" s="1" t="s">
        <v>92</v>
      </c>
      <c r="H67" s="15" t="s">
        <v>80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34</v>
      </c>
      <c r="C68" s="15" t="s">
        <v>19</v>
      </c>
      <c r="D68" s="3" t="n">
        <v>0.569444444444444</v>
      </c>
      <c r="E68" s="3" t="n">
        <v>0.645833333333333</v>
      </c>
      <c r="G68" s="1" t="s">
        <v>92</v>
      </c>
      <c r="H68" s="15" t="s">
        <v>22</v>
      </c>
      <c r="I68" s="4" t="n">
        <v>1165</v>
      </c>
      <c r="J68" s="4" t="n">
        <v>38890</v>
      </c>
      <c r="K68" s="5" t="n">
        <v>33.381974248927</v>
      </c>
    </row>
    <row r="69" customFormat="false" ht="13.2" hidden="false" customHeight="false" outlineLevel="0" collapsed="false">
      <c r="A69" s="2" t="n">
        <v>78</v>
      </c>
      <c r="B69" s="15" t="s">
        <v>34</v>
      </c>
      <c r="C69" s="15" t="s">
        <v>19</v>
      </c>
      <c r="D69" s="3" t="n">
        <v>0.569444444444444</v>
      </c>
      <c r="E69" s="3" t="n">
        <v>0.645833333333333</v>
      </c>
      <c r="G69" s="1" t="s">
        <v>92</v>
      </c>
      <c r="H69" s="15" t="s">
        <v>81</v>
      </c>
      <c r="I69" s="4" t="n">
        <v>1165</v>
      </c>
      <c r="J69" s="4" t="n">
        <v>39020</v>
      </c>
      <c r="K69" s="5" t="n">
        <v>33.4935622317597</v>
      </c>
    </row>
    <row r="70" customFormat="false" ht="13.2" hidden="false" customHeight="false" outlineLevel="0" collapsed="false">
      <c r="A70" s="2" t="n">
        <v>79</v>
      </c>
      <c r="B70" s="15" t="s">
        <v>34</v>
      </c>
      <c r="C70" s="15" t="s">
        <v>19</v>
      </c>
      <c r="D70" s="3" t="n">
        <v>0.569444444444444</v>
      </c>
      <c r="E70" s="3" t="n">
        <v>0.645833333333333</v>
      </c>
      <c r="G70" s="1" t="s">
        <v>92</v>
      </c>
      <c r="H70" s="15" t="s">
        <v>82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34</v>
      </c>
      <c r="C71" s="15" t="s">
        <v>19</v>
      </c>
      <c r="D71" s="3" t="n">
        <v>0.569444444444444</v>
      </c>
      <c r="E71" s="3" t="n">
        <v>0.645833333333333</v>
      </c>
      <c r="G71" s="1" t="s">
        <v>92</v>
      </c>
      <c r="H71" s="15" t="s">
        <v>36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34</v>
      </c>
      <c r="C72" s="15" t="s">
        <v>19</v>
      </c>
      <c r="D72" s="3" t="n">
        <v>0.569444444444444</v>
      </c>
      <c r="E72" s="3" t="n">
        <v>0.645833333333333</v>
      </c>
      <c r="G72" s="1" t="s">
        <v>92</v>
      </c>
      <c r="H72" s="15" t="s">
        <v>83</v>
      </c>
      <c r="I72" s="4" t="n">
        <v>765</v>
      </c>
      <c r="J72" s="4" t="n">
        <v>15210</v>
      </c>
      <c r="K72" s="5" t="n">
        <v>19.8823529411765</v>
      </c>
    </row>
    <row r="73" customFormat="false" ht="13.2" hidden="false" customHeight="false" outlineLevel="0" collapsed="false">
      <c r="A73" s="2" t="n">
        <v>82</v>
      </c>
      <c r="B73" s="15" t="s">
        <v>34</v>
      </c>
      <c r="C73" s="15" t="s">
        <v>19</v>
      </c>
      <c r="D73" s="3" t="n">
        <v>0.569444444444444</v>
      </c>
      <c r="E73" s="3" t="n">
        <v>0.645833333333333</v>
      </c>
      <c r="G73" s="1" t="s">
        <v>92</v>
      </c>
      <c r="H73" s="15" t="s">
        <v>84</v>
      </c>
      <c r="I73" s="4" t="n">
        <v>765</v>
      </c>
      <c r="J73" s="4" t="n">
        <v>18420</v>
      </c>
      <c r="K73" s="5" t="n">
        <v>24.078431372549</v>
      </c>
    </row>
    <row r="74" customFormat="false" ht="13.2" hidden="false" customHeight="false" outlineLevel="0" collapsed="false">
      <c r="A74" s="2" t="n">
        <v>83</v>
      </c>
      <c r="B74" s="15" t="s">
        <v>34</v>
      </c>
      <c r="C74" s="15" t="s">
        <v>19</v>
      </c>
      <c r="D74" s="3" t="n">
        <v>0.569444444444444</v>
      </c>
      <c r="E74" s="3" t="n">
        <v>0.645833333333333</v>
      </c>
      <c r="G74" s="1" t="s">
        <v>92</v>
      </c>
      <c r="H74" s="15" t="s">
        <v>85</v>
      </c>
      <c r="I74" s="4" t="n">
        <v>765</v>
      </c>
      <c r="J74" s="4" t="n">
        <v>32390</v>
      </c>
      <c r="K74" s="5" t="n">
        <v>42.3398692810458</v>
      </c>
    </row>
    <row r="75" customFormat="false" ht="13.2" hidden="false" customHeight="false" outlineLevel="0" collapsed="false">
      <c r="A75" s="2" t="n">
        <v>84</v>
      </c>
      <c r="B75" s="15" t="s">
        <v>34</v>
      </c>
      <c r="C75" s="15" t="s">
        <v>19</v>
      </c>
      <c r="D75" s="3" t="n">
        <v>0.569444444444444</v>
      </c>
      <c r="E75" s="3" t="n">
        <v>0.645833333333333</v>
      </c>
      <c r="G75" s="1" t="s">
        <v>92</v>
      </c>
      <c r="H75" s="15" t="s">
        <v>86</v>
      </c>
      <c r="I75" s="4" t="n">
        <v>765</v>
      </c>
      <c r="J75" s="4" t="n">
        <v>34480</v>
      </c>
      <c r="K75" s="5" t="n">
        <v>45.0718954248366</v>
      </c>
    </row>
    <row r="76" customFormat="false" ht="13.2" hidden="false" customHeight="false" outlineLevel="0" collapsed="false">
      <c r="A76" s="2" t="n">
        <v>85</v>
      </c>
      <c r="B76" s="15" t="s">
        <v>34</v>
      </c>
      <c r="C76" s="15" t="s">
        <v>19</v>
      </c>
      <c r="D76" s="3" t="n">
        <v>0.569444444444444</v>
      </c>
      <c r="E76" s="3" t="n">
        <v>0.645833333333333</v>
      </c>
      <c r="G76" s="1" t="s">
        <v>92</v>
      </c>
      <c r="H76" s="15" t="s">
        <v>87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34</v>
      </c>
      <c r="C77" s="15" t="s">
        <v>19</v>
      </c>
      <c r="D77" s="3" t="n">
        <v>0.569444444444444</v>
      </c>
      <c r="E77" s="3" t="n">
        <v>0.645833333333333</v>
      </c>
      <c r="G77" s="1" t="s">
        <v>92</v>
      </c>
      <c r="H77" s="15" t="s">
        <v>88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34</v>
      </c>
      <c r="C78" s="15" t="s">
        <v>19</v>
      </c>
      <c r="D78" s="3" t="n">
        <v>0.569444444444444</v>
      </c>
      <c r="E78" s="3" t="n">
        <v>0.645833333333333</v>
      </c>
      <c r="G78" s="1" t="s">
        <v>92</v>
      </c>
      <c r="H78" s="15" t="s">
        <v>63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51</v>
      </c>
      <c r="B79" s="15" t="s">
        <v>64</v>
      </c>
      <c r="C79" s="15" t="s">
        <v>19</v>
      </c>
      <c r="D79" s="3" t="n">
        <v>0.590277777777778</v>
      </c>
      <c r="E79" s="3" t="n">
        <v>0.642361111111111</v>
      </c>
      <c r="G79" s="1" t="s">
        <v>93</v>
      </c>
      <c r="H79" s="15" t="s">
        <v>80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52</v>
      </c>
      <c r="B80" s="15" t="s">
        <v>64</v>
      </c>
      <c r="C80" s="15" t="s">
        <v>19</v>
      </c>
      <c r="D80" s="3" t="n">
        <v>0.590277777777778</v>
      </c>
      <c r="E80" s="3" t="n">
        <v>0.642361111111111</v>
      </c>
      <c r="G80" s="1" t="s">
        <v>93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53</v>
      </c>
      <c r="B81" s="15" t="s">
        <v>64</v>
      </c>
      <c r="C81" s="15" t="s">
        <v>19</v>
      </c>
      <c r="D81" s="3" t="n">
        <v>0.590277777777778</v>
      </c>
      <c r="E81" s="3" t="n">
        <v>0.642361111111111</v>
      </c>
      <c r="G81" s="1" t="s">
        <v>93</v>
      </c>
      <c r="H81" s="15" t="s">
        <v>81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54</v>
      </c>
      <c r="B82" s="15" t="s">
        <v>64</v>
      </c>
      <c r="C82" s="15" t="s">
        <v>19</v>
      </c>
      <c r="D82" s="3" t="n">
        <v>0.590277777777778</v>
      </c>
      <c r="E82" s="3" t="n">
        <v>0.642361111111111</v>
      </c>
      <c r="G82" s="1" t="s">
        <v>93</v>
      </c>
      <c r="H82" s="15" t="s">
        <v>82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55</v>
      </c>
      <c r="B83" s="15" t="s">
        <v>64</v>
      </c>
      <c r="C83" s="15" t="s">
        <v>19</v>
      </c>
      <c r="D83" s="3" t="n">
        <v>0.590277777777778</v>
      </c>
      <c r="E83" s="3" t="n">
        <v>0.642361111111111</v>
      </c>
      <c r="G83" s="1" t="s">
        <v>93</v>
      </c>
      <c r="H83" s="15" t="s">
        <v>36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56</v>
      </c>
      <c r="B84" s="15" t="s">
        <v>64</v>
      </c>
      <c r="C84" s="15" t="s">
        <v>19</v>
      </c>
      <c r="D84" s="3" t="n">
        <v>0.590277777777778</v>
      </c>
      <c r="E84" s="3" t="n">
        <v>0.642361111111111</v>
      </c>
      <c r="G84" s="1" t="s">
        <v>93</v>
      </c>
      <c r="H84" s="15" t="s">
        <v>83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57</v>
      </c>
      <c r="B85" s="15" t="s">
        <v>64</v>
      </c>
      <c r="C85" s="15" t="s">
        <v>19</v>
      </c>
      <c r="D85" s="3" t="n">
        <v>0.590277777777778</v>
      </c>
      <c r="E85" s="3" t="n">
        <v>0.642361111111111</v>
      </c>
      <c r="G85" s="1" t="s">
        <v>93</v>
      </c>
      <c r="H85" s="15" t="s">
        <v>84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58</v>
      </c>
      <c r="B86" s="15" t="s">
        <v>64</v>
      </c>
      <c r="C86" s="15" t="s">
        <v>19</v>
      </c>
      <c r="D86" s="3" t="n">
        <v>0.590277777777778</v>
      </c>
      <c r="E86" s="3" t="n">
        <v>0.642361111111111</v>
      </c>
      <c r="G86" s="1" t="s">
        <v>93</v>
      </c>
      <c r="H86" s="15" t="s">
        <v>85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59</v>
      </c>
      <c r="B87" s="15" t="s">
        <v>64</v>
      </c>
      <c r="C87" s="15" t="s">
        <v>19</v>
      </c>
      <c r="D87" s="3" t="n">
        <v>0.590277777777778</v>
      </c>
      <c r="E87" s="3" t="n">
        <v>0.642361111111111</v>
      </c>
      <c r="G87" s="1" t="s">
        <v>93</v>
      </c>
      <c r="H87" s="15" t="s">
        <v>86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60</v>
      </c>
      <c r="B88" s="15" t="s">
        <v>64</v>
      </c>
      <c r="C88" s="15" t="s">
        <v>19</v>
      </c>
      <c r="D88" s="3" t="n">
        <v>0.590277777777778</v>
      </c>
      <c r="E88" s="3" t="n">
        <v>0.642361111111111</v>
      </c>
      <c r="G88" s="1" t="s">
        <v>93</v>
      </c>
      <c r="H88" s="15" t="s">
        <v>87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61</v>
      </c>
      <c r="B89" s="15" t="s">
        <v>64</v>
      </c>
      <c r="C89" s="15" t="s">
        <v>19</v>
      </c>
      <c r="D89" s="3" t="n">
        <v>0.590277777777778</v>
      </c>
      <c r="E89" s="3" t="n">
        <v>0.642361111111111</v>
      </c>
      <c r="G89" s="1" t="s">
        <v>93</v>
      </c>
      <c r="H89" s="15" t="s">
        <v>88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62</v>
      </c>
      <c r="B90" s="15" t="s">
        <v>64</v>
      </c>
      <c r="C90" s="15" t="s">
        <v>19</v>
      </c>
      <c r="D90" s="3" t="n">
        <v>0.590277777777778</v>
      </c>
      <c r="E90" s="3" t="n">
        <v>0.642361111111111</v>
      </c>
      <c r="G90" s="1" t="s">
        <v>93</v>
      </c>
      <c r="H90" s="15" t="s">
        <v>63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11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4</v>
      </c>
      <c r="H91" s="15" t="s">
        <v>80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812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4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13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4</v>
      </c>
      <c r="H93" s="15" t="s">
        <v>81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14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4</v>
      </c>
      <c r="H94" s="15" t="s">
        <v>82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815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4</v>
      </c>
      <c r="H95" s="15" t="s">
        <v>36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16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4</v>
      </c>
      <c r="H96" s="15" t="s">
        <v>83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17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4</v>
      </c>
      <c r="H97" s="15" t="s">
        <v>84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18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4</v>
      </c>
      <c r="H98" s="15" t="s">
        <v>85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19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4</v>
      </c>
      <c r="H99" s="15" t="s">
        <v>86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20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4</v>
      </c>
      <c r="H100" s="15" t="s">
        <v>87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21</v>
      </c>
      <c r="B101" s="15" t="s">
        <v>20</v>
      </c>
      <c r="C101" s="15" t="s">
        <v>19</v>
      </c>
      <c r="D101" s="3" t="n">
        <v>0.586805555555556</v>
      </c>
      <c r="E101" s="3" t="n">
        <v>0.645833333333333</v>
      </c>
      <c r="G101" s="1" t="s">
        <v>94</v>
      </c>
      <c r="H101" s="15" t="s">
        <v>88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22</v>
      </c>
      <c r="B102" s="15" t="s">
        <v>20</v>
      </c>
      <c r="C102" s="15" t="s">
        <v>19</v>
      </c>
      <c r="D102" s="3" t="n">
        <v>0.586805555555556</v>
      </c>
      <c r="E102" s="3" t="n">
        <v>0.645833333333333</v>
      </c>
      <c r="G102" s="1" t="s">
        <v>94</v>
      </c>
      <c r="H102" s="15" t="s">
        <v>63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1</v>
      </c>
      <c r="B1" s="7"/>
      <c r="C1" s="7"/>
      <c r="D1" s="2" t="n">
        <f aca="false">COUNTA(D3:D10001)</f>
        <v>90</v>
      </c>
      <c r="G1" s="17" t="s">
        <v>99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90</v>
      </c>
      <c r="B3" s="15" t="s">
        <v>19</v>
      </c>
      <c r="C3" s="15" t="s">
        <v>34</v>
      </c>
      <c r="D3" s="3" t="n">
        <v>0.743055555555555</v>
      </c>
      <c r="E3" s="3" t="n">
        <v>0.815972222222222</v>
      </c>
      <c r="G3" s="1" t="s">
        <v>35</v>
      </c>
      <c r="H3" s="15" t="s">
        <v>36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97</v>
      </c>
      <c r="B4" s="15" t="s">
        <v>19</v>
      </c>
      <c r="C4" s="15" t="s">
        <v>34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9</v>
      </c>
      <c r="B5" s="15" t="s">
        <v>19</v>
      </c>
      <c r="C5" s="15" t="s">
        <v>64</v>
      </c>
      <c r="D5" s="3" t="n">
        <v>0.725694444444445</v>
      </c>
      <c r="E5" s="3" t="n">
        <v>0.777777777777778</v>
      </c>
      <c r="G5" s="1" t="s">
        <v>65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9</v>
      </c>
      <c r="B6" s="15" t="s">
        <v>19</v>
      </c>
      <c r="C6" s="15" t="s">
        <v>64</v>
      </c>
      <c r="D6" s="3" t="n">
        <v>0.725694444444445</v>
      </c>
      <c r="E6" s="3" t="n">
        <v>0.777777777777778</v>
      </c>
      <c r="G6" s="1" t="s">
        <v>66</v>
      </c>
      <c r="H6" s="15" t="s">
        <v>63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1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1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7</v>
      </c>
      <c r="H8" s="15" t="s">
        <v>63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34</v>
      </c>
      <c r="C10" s="15" t="s">
        <v>19</v>
      </c>
      <c r="D10" s="3" t="n">
        <v>0.569444444444444</v>
      </c>
      <c r="E10" s="3" t="n">
        <v>0.645833333333333</v>
      </c>
      <c r="G10" s="1" t="s">
        <v>56</v>
      </c>
      <c r="H10" s="15" t="s">
        <v>36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34</v>
      </c>
      <c r="C11" s="15" t="s">
        <v>19</v>
      </c>
      <c r="D11" s="3" t="n">
        <v>0.569444444444444</v>
      </c>
      <c r="E11" s="3" t="n">
        <v>0.645833333333333</v>
      </c>
      <c r="G11" s="1" t="s">
        <v>68</v>
      </c>
      <c r="H11" s="15" t="s">
        <v>63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44</v>
      </c>
      <c r="B12" s="15" t="s">
        <v>64</v>
      </c>
      <c r="C12" s="15" t="s">
        <v>19</v>
      </c>
      <c r="D12" s="3" t="n">
        <v>0.590277777777778</v>
      </c>
      <c r="E12" s="3" t="n">
        <v>0.642361111111111</v>
      </c>
      <c r="G12" s="1" t="s">
        <v>69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54</v>
      </c>
      <c r="B13" s="15" t="s">
        <v>64</v>
      </c>
      <c r="C13" s="15" t="s">
        <v>19</v>
      </c>
      <c r="D13" s="3" t="n">
        <v>0.590277777777778</v>
      </c>
      <c r="E13" s="3" t="n">
        <v>0.642361111111111</v>
      </c>
      <c r="G13" s="1" t="s">
        <v>70</v>
      </c>
      <c r="H13" s="15" t="s">
        <v>63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10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20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1</v>
      </c>
      <c r="H15" s="15" t="s">
        <v>63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2</v>
      </c>
    </row>
    <row r="18" customFormat="false" ht="13.2" hidden="false" customHeight="false" outlineLevel="0" collapsed="false">
      <c r="A18" s="19" t="n">
        <v>890</v>
      </c>
      <c r="B18" s="20" t="s">
        <v>19</v>
      </c>
      <c r="C18" s="20" t="s">
        <v>34</v>
      </c>
      <c r="D18" s="21" t="n">
        <v>0.743055555555555</v>
      </c>
      <c r="E18" s="21" t="n">
        <v>0.815972222222222</v>
      </c>
      <c r="F18" s="21"/>
      <c r="G18" s="22" t="s">
        <v>35</v>
      </c>
      <c r="H18" s="20" t="s">
        <v>36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3</v>
      </c>
    </row>
    <row r="20" customFormat="false" ht="13.2" hidden="false" customHeight="false" outlineLevel="0" collapsed="false">
      <c r="A20" s="25" t="n">
        <v>897</v>
      </c>
      <c r="B20" s="26" t="s">
        <v>19</v>
      </c>
      <c r="C20" s="26" t="s">
        <v>34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4</v>
      </c>
    </row>
    <row r="22" customFormat="false" ht="13.2" hidden="false" customHeight="false" outlineLevel="0" collapsed="false">
      <c r="A22" s="19" t="n">
        <v>899</v>
      </c>
      <c r="B22" s="20" t="s">
        <v>19</v>
      </c>
      <c r="C22" s="20" t="s">
        <v>64</v>
      </c>
      <c r="D22" s="21" t="n">
        <v>0.725694444444445</v>
      </c>
      <c r="E22" s="21" t="n">
        <v>0.777777777777778</v>
      </c>
      <c r="F22" s="21"/>
      <c r="G22" s="22" t="s">
        <v>65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5</v>
      </c>
    </row>
    <row r="24" customFormat="false" ht="13.2" hidden="false" customHeight="false" outlineLevel="0" collapsed="false">
      <c r="A24" s="25" t="n">
        <v>909</v>
      </c>
      <c r="B24" s="26" t="s">
        <v>19</v>
      </c>
      <c r="C24" s="26" t="s">
        <v>64</v>
      </c>
      <c r="D24" s="27" t="n">
        <v>0.725694444444445</v>
      </c>
      <c r="E24" s="27" t="n">
        <v>0.777777777777778</v>
      </c>
      <c r="F24" s="27"/>
      <c r="G24" s="28" t="s">
        <v>66</v>
      </c>
      <c r="H24" s="26" t="s">
        <v>63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6</v>
      </c>
    </row>
    <row r="26" customFormat="false" ht="13.2" hidden="false" customHeight="false" outlineLevel="0" collapsed="false">
      <c r="A26" s="19" t="n">
        <v>911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7</v>
      </c>
    </row>
    <row r="28" customFormat="false" ht="13.2" hidden="false" customHeight="false" outlineLevel="0" collapsed="false">
      <c r="A28" s="25" t="n">
        <v>921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3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78</v>
      </c>
    </row>
    <row r="30" customFormat="false" ht="13.2" hidden="false" customHeight="false" outlineLevel="0" collapsed="false">
      <c r="A30" s="2" t="n">
        <v>886</v>
      </c>
      <c r="B30" s="15" t="s">
        <v>19</v>
      </c>
      <c r="C30" s="15" t="s">
        <v>34</v>
      </c>
      <c r="D30" s="3" t="n">
        <v>0.743055555555555</v>
      </c>
      <c r="E30" s="3" t="n">
        <v>0.815972222222222</v>
      </c>
      <c r="G30" s="1" t="s">
        <v>79</v>
      </c>
      <c r="H30" s="15" t="s">
        <v>80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87</v>
      </c>
      <c r="B31" s="15" t="s">
        <v>19</v>
      </c>
      <c r="C31" s="15" t="s">
        <v>34</v>
      </c>
      <c r="D31" s="3" t="n">
        <v>0.743055555555555</v>
      </c>
      <c r="E31" s="3" t="n">
        <v>0.815972222222222</v>
      </c>
      <c r="G31" s="1" t="s">
        <v>79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88</v>
      </c>
      <c r="B32" s="15" t="s">
        <v>19</v>
      </c>
      <c r="C32" s="15" t="s">
        <v>34</v>
      </c>
      <c r="D32" s="3" t="n">
        <v>0.743055555555555</v>
      </c>
      <c r="E32" s="3" t="n">
        <v>0.815972222222222</v>
      </c>
      <c r="G32" s="1" t="s">
        <v>79</v>
      </c>
      <c r="H32" s="15" t="s">
        <v>81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889</v>
      </c>
      <c r="B33" s="15" t="s">
        <v>19</v>
      </c>
      <c r="C33" s="15" t="s">
        <v>34</v>
      </c>
      <c r="D33" s="3" t="n">
        <v>0.743055555555555</v>
      </c>
      <c r="E33" s="3" t="n">
        <v>0.815972222222222</v>
      </c>
      <c r="G33" s="1" t="s">
        <v>79</v>
      </c>
      <c r="H33" s="15" t="s">
        <v>82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90</v>
      </c>
      <c r="B34" s="15" t="s">
        <v>19</v>
      </c>
      <c r="C34" s="15" t="s">
        <v>34</v>
      </c>
      <c r="D34" s="3" t="n">
        <v>0.743055555555555</v>
      </c>
      <c r="E34" s="3" t="n">
        <v>0.815972222222222</v>
      </c>
      <c r="G34" s="1" t="s">
        <v>79</v>
      </c>
      <c r="H34" s="15" t="s">
        <v>36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91</v>
      </c>
      <c r="B35" s="15" t="s">
        <v>19</v>
      </c>
      <c r="C35" s="15" t="s">
        <v>34</v>
      </c>
      <c r="D35" s="3" t="n">
        <v>0.743055555555555</v>
      </c>
      <c r="E35" s="3" t="n">
        <v>0.815972222222222</v>
      </c>
      <c r="G35" s="1" t="s">
        <v>79</v>
      </c>
      <c r="H35" s="15" t="s">
        <v>83</v>
      </c>
      <c r="I35" s="4" t="n">
        <v>765</v>
      </c>
      <c r="J35" s="4" t="n">
        <v>15210</v>
      </c>
      <c r="K35" s="5" t="n">
        <v>19.8823529411765</v>
      </c>
    </row>
    <row r="36" customFormat="false" ht="13.2" hidden="false" customHeight="false" outlineLevel="0" collapsed="false">
      <c r="A36" s="2" t="n">
        <v>892</v>
      </c>
      <c r="B36" s="15" t="s">
        <v>19</v>
      </c>
      <c r="C36" s="15" t="s">
        <v>34</v>
      </c>
      <c r="D36" s="3" t="n">
        <v>0.743055555555555</v>
      </c>
      <c r="E36" s="3" t="n">
        <v>0.815972222222222</v>
      </c>
      <c r="G36" s="1" t="s">
        <v>79</v>
      </c>
      <c r="H36" s="15" t="s">
        <v>84</v>
      </c>
      <c r="I36" s="4" t="n">
        <v>765</v>
      </c>
      <c r="J36" s="4" t="n">
        <v>18420</v>
      </c>
      <c r="K36" s="5" t="n">
        <v>24.078431372549</v>
      </c>
    </row>
    <row r="37" customFormat="false" ht="13.2" hidden="false" customHeight="false" outlineLevel="0" collapsed="false">
      <c r="A37" s="2" t="n">
        <v>893</v>
      </c>
      <c r="B37" s="15" t="s">
        <v>19</v>
      </c>
      <c r="C37" s="15" t="s">
        <v>34</v>
      </c>
      <c r="D37" s="3" t="n">
        <v>0.743055555555555</v>
      </c>
      <c r="E37" s="3" t="n">
        <v>0.815972222222222</v>
      </c>
      <c r="G37" s="1" t="s">
        <v>79</v>
      </c>
      <c r="H37" s="15" t="s">
        <v>85</v>
      </c>
      <c r="I37" s="4" t="n">
        <v>765</v>
      </c>
      <c r="J37" s="4" t="n">
        <v>32390</v>
      </c>
      <c r="K37" s="5" t="n">
        <v>42.3398692810458</v>
      </c>
    </row>
    <row r="38" customFormat="false" ht="13.2" hidden="false" customHeight="false" outlineLevel="0" collapsed="false">
      <c r="A38" s="2" t="n">
        <v>894</v>
      </c>
      <c r="B38" s="15" t="s">
        <v>19</v>
      </c>
      <c r="C38" s="15" t="s">
        <v>34</v>
      </c>
      <c r="D38" s="3" t="n">
        <v>0.743055555555555</v>
      </c>
      <c r="E38" s="3" t="n">
        <v>0.815972222222222</v>
      </c>
      <c r="G38" s="1" t="s">
        <v>79</v>
      </c>
      <c r="H38" s="15" t="s">
        <v>86</v>
      </c>
      <c r="I38" s="4" t="n">
        <v>765</v>
      </c>
      <c r="J38" s="4" t="n">
        <v>34480</v>
      </c>
      <c r="K38" s="5" t="n">
        <v>45.0718954248366</v>
      </c>
    </row>
    <row r="39" customFormat="false" ht="13.2" hidden="false" customHeight="false" outlineLevel="0" collapsed="false">
      <c r="A39" s="2" t="n">
        <v>895</v>
      </c>
      <c r="B39" s="15" t="s">
        <v>19</v>
      </c>
      <c r="C39" s="15" t="s">
        <v>34</v>
      </c>
      <c r="D39" s="3" t="n">
        <v>0.743055555555555</v>
      </c>
      <c r="E39" s="3" t="n">
        <v>0.815972222222222</v>
      </c>
      <c r="G39" s="1" t="s">
        <v>79</v>
      </c>
      <c r="H39" s="15" t="s">
        <v>87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96</v>
      </c>
      <c r="B40" s="15" t="s">
        <v>19</v>
      </c>
      <c r="C40" s="15" t="s">
        <v>34</v>
      </c>
      <c r="D40" s="3" t="n">
        <v>0.743055555555555</v>
      </c>
      <c r="E40" s="3" t="n">
        <v>0.815972222222222</v>
      </c>
      <c r="G40" s="1" t="s">
        <v>79</v>
      </c>
      <c r="H40" s="15" t="s">
        <v>88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7</v>
      </c>
      <c r="B41" s="15" t="s">
        <v>19</v>
      </c>
      <c r="C41" s="15" t="s">
        <v>34</v>
      </c>
      <c r="D41" s="3" t="n">
        <v>0.743055555555555</v>
      </c>
      <c r="E41" s="3" t="n">
        <v>0.815972222222222</v>
      </c>
      <c r="G41" s="1" t="s">
        <v>79</v>
      </c>
      <c r="H41" s="15" t="s">
        <v>63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8</v>
      </c>
      <c r="B42" s="15" t="s">
        <v>19</v>
      </c>
      <c r="C42" s="15" t="s">
        <v>64</v>
      </c>
      <c r="D42" s="3" t="n">
        <v>0.725694444444445</v>
      </c>
      <c r="E42" s="3" t="n">
        <v>0.777777777777778</v>
      </c>
      <c r="G42" s="1" t="s">
        <v>89</v>
      </c>
      <c r="H42" s="15" t="s">
        <v>80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9</v>
      </c>
      <c r="B43" s="15" t="s">
        <v>19</v>
      </c>
      <c r="C43" s="15" t="s">
        <v>64</v>
      </c>
      <c r="D43" s="3" t="n">
        <v>0.725694444444445</v>
      </c>
      <c r="E43" s="3" t="n">
        <v>0.777777777777778</v>
      </c>
      <c r="G43" s="1" t="s">
        <v>89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00</v>
      </c>
      <c r="B44" s="15" t="s">
        <v>19</v>
      </c>
      <c r="C44" s="15" t="s">
        <v>64</v>
      </c>
      <c r="D44" s="3" t="n">
        <v>0.725694444444445</v>
      </c>
      <c r="E44" s="3" t="n">
        <v>0.777777777777778</v>
      </c>
      <c r="G44" s="1" t="s">
        <v>89</v>
      </c>
      <c r="H44" s="15" t="s">
        <v>81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01</v>
      </c>
      <c r="B45" s="15" t="s">
        <v>19</v>
      </c>
      <c r="C45" s="15" t="s">
        <v>64</v>
      </c>
      <c r="D45" s="3" t="n">
        <v>0.725694444444445</v>
      </c>
      <c r="E45" s="3" t="n">
        <v>0.777777777777778</v>
      </c>
      <c r="G45" s="1" t="s">
        <v>89</v>
      </c>
      <c r="H45" s="15" t="s">
        <v>82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902</v>
      </c>
      <c r="B46" s="15" t="s">
        <v>19</v>
      </c>
      <c r="C46" s="15" t="s">
        <v>64</v>
      </c>
      <c r="D46" s="3" t="n">
        <v>0.725694444444445</v>
      </c>
      <c r="E46" s="3" t="n">
        <v>0.777777777777778</v>
      </c>
      <c r="G46" s="1" t="s">
        <v>89</v>
      </c>
      <c r="H46" s="15" t="s">
        <v>36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3</v>
      </c>
      <c r="B47" s="15" t="s">
        <v>19</v>
      </c>
      <c r="C47" s="15" t="s">
        <v>64</v>
      </c>
      <c r="D47" s="3" t="n">
        <v>0.725694444444445</v>
      </c>
      <c r="E47" s="3" t="n">
        <v>0.777777777777778</v>
      </c>
      <c r="G47" s="1" t="s">
        <v>89</v>
      </c>
      <c r="H47" s="15" t="s">
        <v>83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4</v>
      </c>
      <c r="B48" s="15" t="s">
        <v>19</v>
      </c>
      <c r="C48" s="15" t="s">
        <v>64</v>
      </c>
      <c r="D48" s="3" t="n">
        <v>0.725694444444445</v>
      </c>
      <c r="E48" s="3" t="n">
        <v>0.777777777777778</v>
      </c>
      <c r="G48" s="1" t="s">
        <v>89</v>
      </c>
      <c r="H48" s="15" t="s">
        <v>84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5</v>
      </c>
      <c r="B49" s="15" t="s">
        <v>19</v>
      </c>
      <c r="C49" s="15" t="s">
        <v>64</v>
      </c>
      <c r="D49" s="3" t="n">
        <v>0.725694444444445</v>
      </c>
      <c r="E49" s="3" t="n">
        <v>0.777777777777778</v>
      </c>
      <c r="G49" s="1" t="s">
        <v>89</v>
      </c>
      <c r="H49" s="15" t="s">
        <v>85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6</v>
      </c>
      <c r="B50" s="15" t="s">
        <v>19</v>
      </c>
      <c r="C50" s="15" t="s">
        <v>64</v>
      </c>
      <c r="D50" s="3" t="n">
        <v>0.725694444444445</v>
      </c>
      <c r="E50" s="3" t="n">
        <v>0.777777777777778</v>
      </c>
      <c r="G50" s="1" t="s">
        <v>89</v>
      </c>
      <c r="H50" s="15" t="s">
        <v>86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7</v>
      </c>
      <c r="B51" s="15" t="s">
        <v>19</v>
      </c>
      <c r="C51" s="15" t="s">
        <v>64</v>
      </c>
      <c r="D51" s="3" t="n">
        <v>0.725694444444445</v>
      </c>
      <c r="E51" s="3" t="n">
        <v>0.777777777777778</v>
      </c>
      <c r="G51" s="1" t="s">
        <v>89</v>
      </c>
      <c r="H51" s="15" t="s">
        <v>87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8</v>
      </c>
      <c r="B52" s="15" t="s">
        <v>19</v>
      </c>
      <c r="C52" s="15" t="s">
        <v>64</v>
      </c>
      <c r="D52" s="3" t="n">
        <v>0.725694444444445</v>
      </c>
      <c r="E52" s="3" t="n">
        <v>0.777777777777778</v>
      </c>
      <c r="G52" s="1" t="s">
        <v>89</v>
      </c>
      <c r="H52" s="15" t="s">
        <v>88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9</v>
      </c>
      <c r="B53" s="15" t="s">
        <v>19</v>
      </c>
      <c r="C53" s="15" t="s">
        <v>64</v>
      </c>
      <c r="D53" s="3" t="n">
        <v>0.725694444444445</v>
      </c>
      <c r="E53" s="3" t="n">
        <v>0.777777777777778</v>
      </c>
      <c r="G53" s="1" t="s">
        <v>89</v>
      </c>
      <c r="H53" s="15" t="s">
        <v>63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10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0</v>
      </c>
      <c r="H54" s="15" t="s">
        <v>80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11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0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2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0</v>
      </c>
      <c r="H56" s="15" t="s">
        <v>81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3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0</v>
      </c>
      <c r="H57" s="15" t="s">
        <v>82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14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0</v>
      </c>
      <c r="H58" s="15" t="s">
        <v>36</v>
      </c>
      <c r="I58" s="4" t="n">
        <v>420</v>
      </c>
      <c r="J58" s="4" t="n">
        <v>13390</v>
      </c>
      <c r="K58" s="5" t="n">
        <v>31.8809523809524</v>
      </c>
    </row>
    <row r="59" customFormat="false" ht="13.2" hidden="false" customHeight="false" outlineLevel="0" collapsed="false">
      <c r="A59" s="2" t="n">
        <v>915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0</v>
      </c>
      <c r="H59" s="15" t="s">
        <v>83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6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0</v>
      </c>
      <c r="H60" s="15" t="s">
        <v>84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7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0</v>
      </c>
      <c r="H61" s="15" t="s">
        <v>85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8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0</v>
      </c>
      <c r="H62" s="15" t="s">
        <v>86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9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0</v>
      </c>
      <c r="H63" s="15" t="s">
        <v>87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20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0</v>
      </c>
      <c r="H64" s="15" t="s">
        <v>88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21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0</v>
      </c>
      <c r="H65" s="15" t="s">
        <v>63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1</v>
      </c>
    </row>
    <row r="67" customFormat="false" ht="13.2" hidden="false" customHeight="false" outlineLevel="0" collapsed="false">
      <c r="A67" s="2" t="n">
        <v>76</v>
      </c>
      <c r="B67" s="15" t="s">
        <v>34</v>
      </c>
      <c r="C67" s="15" t="s">
        <v>19</v>
      </c>
      <c r="D67" s="3" t="n">
        <v>0.569444444444444</v>
      </c>
      <c r="E67" s="3" t="n">
        <v>0.645833333333333</v>
      </c>
      <c r="G67" s="1" t="s">
        <v>92</v>
      </c>
      <c r="H67" s="15" t="s">
        <v>80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34</v>
      </c>
      <c r="C68" s="15" t="s">
        <v>19</v>
      </c>
      <c r="D68" s="3" t="n">
        <v>0.569444444444444</v>
      </c>
      <c r="E68" s="3" t="n">
        <v>0.645833333333333</v>
      </c>
      <c r="G68" s="1" t="s">
        <v>92</v>
      </c>
      <c r="H68" s="15" t="s">
        <v>22</v>
      </c>
      <c r="I68" s="4" t="n">
        <v>1165</v>
      </c>
      <c r="J68" s="4" t="n">
        <v>38890</v>
      </c>
      <c r="K68" s="5" t="n">
        <v>33.381974248927</v>
      </c>
    </row>
    <row r="69" customFormat="false" ht="13.2" hidden="false" customHeight="false" outlineLevel="0" collapsed="false">
      <c r="A69" s="2" t="n">
        <v>78</v>
      </c>
      <c r="B69" s="15" t="s">
        <v>34</v>
      </c>
      <c r="C69" s="15" t="s">
        <v>19</v>
      </c>
      <c r="D69" s="3" t="n">
        <v>0.569444444444444</v>
      </c>
      <c r="E69" s="3" t="n">
        <v>0.645833333333333</v>
      </c>
      <c r="G69" s="1" t="s">
        <v>92</v>
      </c>
      <c r="H69" s="15" t="s">
        <v>81</v>
      </c>
      <c r="I69" s="4" t="n">
        <v>1165</v>
      </c>
      <c r="J69" s="4" t="n">
        <v>39020</v>
      </c>
      <c r="K69" s="5" t="n">
        <v>33.4935622317597</v>
      </c>
    </row>
    <row r="70" customFormat="false" ht="13.2" hidden="false" customHeight="false" outlineLevel="0" collapsed="false">
      <c r="A70" s="2" t="n">
        <v>79</v>
      </c>
      <c r="B70" s="15" t="s">
        <v>34</v>
      </c>
      <c r="C70" s="15" t="s">
        <v>19</v>
      </c>
      <c r="D70" s="3" t="n">
        <v>0.569444444444444</v>
      </c>
      <c r="E70" s="3" t="n">
        <v>0.645833333333333</v>
      </c>
      <c r="G70" s="1" t="s">
        <v>92</v>
      </c>
      <c r="H70" s="15" t="s">
        <v>82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34</v>
      </c>
      <c r="C71" s="15" t="s">
        <v>19</v>
      </c>
      <c r="D71" s="3" t="n">
        <v>0.569444444444444</v>
      </c>
      <c r="E71" s="3" t="n">
        <v>0.645833333333333</v>
      </c>
      <c r="G71" s="1" t="s">
        <v>92</v>
      </c>
      <c r="H71" s="15" t="s">
        <v>36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34</v>
      </c>
      <c r="C72" s="15" t="s">
        <v>19</v>
      </c>
      <c r="D72" s="3" t="n">
        <v>0.569444444444444</v>
      </c>
      <c r="E72" s="3" t="n">
        <v>0.645833333333333</v>
      </c>
      <c r="G72" s="1" t="s">
        <v>92</v>
      </c>
      <c r="H72" s="15" t="s">
        <v>83</v>
      </c>
      <c r="I72" s="4" t="n">
        <v>765</v>
      </c>
      <c r="J72" s="4" t="n">
        <v>15210</v>
      </c>
      <c r="K72" s="5" t="n">
        <v>19.8823529411765</v>
      </c>
    </row>
    <row r="73" customFormat="false" ht="13.2" hidden="false" customHeight="false" outlineLevel="0" collapsed="false">
      <c r="A73" s="2" t="n">
        <v>82</v>
      </c>
      <c r="B73" s="15" t="s">
        <v>34</v>
      </c>
      <c r="C73" s="15" t="s">
        <v>19</v>
      </c>
      <c r="D73" s="3" t="n">
        <v>0.569444444444444</v>
      </c>
      <c r="E73" s="3" t="n">
        <v>0.645833333333333</v>
      </c>
      <c r="G73" s="1" t="s">
        <v>92</v>
      </c>
      <c r="H73" s="15" t="s">
        <v>84</v>
      </c>
      <c r="I73" s="4" t="n">
        <v>765</v>
      </c>
      <c r="J73" s="4" t="n">
        <v>18420</v>
      </c>
      <c r="K73" s="5" t="n">
        <v>24.078431372549</v>
      </c>
    </row>
    <row r="74" customFormat="false" ht="13.2" hidden="false" customHeight="false" outlineLevel="0" collapsed="false">
      <c r="A74" s="2" t="n">
        <v>83</v>
      </c>
      <c r="B74" s="15" t="s">
        <v>34</v>
      </c>
      <c r="C74" s="15" t="s">
        <v>19</v>
      </c>
      <c r="D74" s="3" t="n">
        <v>0.569444444444444</v>
      </c>
      <c r="E74" s="3" t="n">
        <v>0.645833333333333</v>
      </c>
      <c r="G74" s="1" t="s">
        <v>92</v>
      </c>
      <c r="H74" s="15" t="s">
        <v>85</v>
      </c>
      <c r="I74" s="4" t="n">
        <v>765</v>
      </c>
      <c r="J74" s="4" t="n">
        <v>32390</v>
      </c>
      <c r="K74" s="5" t="n">
        <v>42.3398692810458</v>
      </c>
    </row>
    <row r="75" customFormat="false" ht="13.2" hidden="false" customHeight="false" outlineLevel="0" collapsed="false">
      <c r="A75" s="2" t="n">
        <v>84</v>
      </c>
      <c r="B75" s="15" t="s">
        <v>34</v>
      </c>
      <c r="C75" s="15" t="s">
        <v>19</v>
      </c>
      <c r="D75" s="3" t="n">
        <v>0.569444444444444</v>
      </c>
      <c r="E75" s="3" t="n">
        <v>0.645833333333333</v>
      </c>
      <c r="G75" s="1" t="s">
        <v>92</v>
      </c>
      <c r="H75" s="15" t="s">
        <v>86</v>
      </c>
      <c r="I75" s="4" t="n">
        <v>765</v>
      </c>
      <c r="J75" s="4" t="n">
        <v>34480</v>
      </c>
      <c r="K75" s="5" t="n">
        <v>45.0718954248366</v>
      </c>
    </row>
    <row r="76" customFormat="false" ht="13.2" hidden="false" customHeight="false" outlineLevel="0" collapsed="false">
      <c r="A76" s="2" t="n">
        <v>85</v>
      </c>
      <c r="B76" s="15" t="s">
        <v>34</v>
      </c>
      <c r="C76" s="15" t="s">
        <v>19</v>
      </c>
      <c r="D76" s="3" t="n">
        <v>0.569444444444444</v>
      </c>
      <c r="E76" s="3" t="n">
        <v>0.645833333333333</v>
      </c>
      <c r="G76" s="1" t="s">
        <v>92</v>
      </c>
      <c r="H76" s="15" t="s">
        <v>87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34</v>
      </c>
      <c r="C77" s="15" t="s">
        <v>19</v>
      </c>
      <c r="D77" s="3" t="n">
        <v>0.569444444444444</v>
      </c>
      <c r="E77" s="3" t="n">
        <v>0.645833333333333</v>
      </c>
      <c r="G77" s="1" t="s">
        <v>92</v>
      </c>
      <c r="H77" s="15" t="s">
        <v>88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34</v>
      </c>
      <c r="C78" s="15" t="s">
        <v>19</v>
      </c>
      <c r="D78" s="3" t="n">
        <v>0.569444444444444</v>
      </c>
      <c r="E78" s="3" t="n">
        <v>0.645833333333333</v>
      </c>
      <c r="G78" s="1" t="s">
        <v>92</v>
      </c>
      <c r="H78" s="15" t="s">
        <v>63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43</v>
      </c>
      <c r="B79" s="15" t="s">
        <v>64</v>
      </c>
      <c r="C79" s="15" t="s">
        <v>19</v>
      </c>
      <c r="D79" s="3" t="n">
        <v>0.590277777777778</v>
      </c>
      <c r="E79" s="3" t="n">
        <v>0.642361111111111</v>
      </c>
      <c r="G79" s="1" t="s">
        <v>93</v>
      </c>
      <c r="H79" s="15" t="s">
        <v>80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44</v>
      </c>
      <c r="B80" s="15" t="s">
        <v>64</v>
      </c>
      <c r="C80" s="15" t="s">
        <v>19</v>
      </c>
      <c r="D80" s="3" t="n">
        <v>0.590277777777778</v>
      </c>
      <c r="E80" s="3" t="n">
        <v>0.642361111111111</v>
      </c>
      <c r="G80" s="1" t="s">
        <v>93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45</v>
      </c>
      <c r="B81" s="15" t="s">
        <v>64</v>
      </c>
      <c r="C81" s="15" t="s">
        <v>19</v>
      </c>
      <c r="D81" s="3" t="n">
        <v>0.590277777777778</v>
      </c>
      <c r="E81" s="3" t="n">
        <v>0.642361111111111</v>
      </c>
      <c r="G81" s="1" t="s">
        <v>93</v>
      </c>
      <c r="H81" s="15" t="s">
        <v>81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46</v>
      </c>
      <c r="B82" s="15" t="s">
        <v>64</v>
      </c>
      <c r="C82" s="15" t="s">
        <v>19</v>
      </c>
      <c r="D82" s="3" t="n">
        <v>0.590277777777778</v>
      </c>
      <c r="E82" s="3" t="n">
        <v>0.642361111111111</v>
      </c>
      <c r="G82" s="1" t="s">
        <v>93</v>
      </c>
      <c r="H82" s="15" t="s">
        <v>82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47</v>
      </c>
      <c r="B83" s="15" t="s">
        <v>64</v>
      </c>
      <c r="C83" s="15" t="s">
        <v>19</v>
      </c>
      <c r="D83" s="3" t="n">
        <v>0.590277777777778</v>
      </c>
      <c r="E83" s="3" t="n">
        <v>0.642361111111111</v>
      </c>
      <c r="G83" s="1" t="s">
        <v>93</v>
      </c>
      <c r="H83" s="15" t="s">
        <v>36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48</v>
      </c>
      <c r="B84" s="15" t="s">
        <v>64</v>
      </c>
      <c r="C84" s="15" t="s">
        <v>19</v>
      </c>
      <c r="D84" s="3" t="n">
        <v>0.590277777777778</v>
      </c>
      <c r="E84" s="3" t="n">
        <v>0.642361111111111</v>
      </c>
      <c r="G84" s="1" t="s">
        <v>93</v>
      </c>
      <c r="H84" s="15" t="s">
        <v>83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49</v>
      </c>
      <c r="B85" s="15" t="s">
        <v>64</v>
      </c>
      <c r="C85" s="15" t="s">
        <v>19</v>
      </c>
      <c r="D85" s="3" t="n">
        <v>0.590277777777778</v>
      </c>
      <c r="E85" s="3" t="n">
        <v>0.642361111111111</v>
      </c>
      <c r="G85" s="1" t="s">
        <v>93</v>
      </c>
      <c r="H85" s="15" t="s">
        <v>84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50</v>
      </c>
      <c r="B86" s="15" t="s">
        <v>64</v>
      </c>
      <c r="C86" s="15" t="s">
        <v>19</v>
      </c>
      <c r="D86" s="3" t="n">
        <v>0.590277777777778</v>
      </c>
      <c r="E86" s="3" t="n">
        <v>0.642361111111111</v>
      </c>
      <c r="G86" s="1" t="s">
        <v>93</v>
      </c>
      <c r="H86" s="15" t="s">
        <v>85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51</v>
      </c>
      <c r="B87" s="15" t="s">
        <v>64</v>
      </c>
      <c r="C87" s="15" t="s">
        <v>19</v>
      </c>
      <c r="D87" s="3" t="n">
        <v>0.590277777777778</v>
      </c>
      <c r="E87" s="3" t="n">
        <v>0.642361111111111</v>
      </c>
      <c r="G87" s="1" t="s">
        <v>93</v>
      </c>
      <c r="H87" s="15" t="s">
        <v>86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52</v>
      </c>
      <c r="B88" s="15" t="s">
        <v>64</v>
      </c>
      <c r="C88" s="15" t="s">
        <v>19</v>
      </c>
      <c r="D88" s="3" t="n">
        <v>0.590277777777778</v>
      </c>
      <c r="E88" s="3" t="n">
        <v>0.642361111111111</v>
      </c>
      <c r="G88" s="1" t="s">
        <v>93</v>
      </c>
      <c r="H88" s="15" t="s">
        <v>87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53</v>
      </c>
      <c r="B89" s="15" t="s">
        <v>64</v>
      </c>
      <c r="C89" s="15" t="s">
        <v>19</v>
      </c>
      <c r="D89" s="3" t="n">
        <v>0.590277777777778</v>
      </c>
      <c r="E89" s="3" t="n">
        <v>0.642361111111111</v>
      </c>
      <c r="G89" s="1" t="s">
        <v>93</v>
      </c>
      <c r="H89" s="15" t="s">
        <v>88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54</v>
      </c>
      <c r="B90" s="15" t="s">
        <v>64</v>
      </c>
      <c r="C90" s="15" t="s">
        <v>19</v>
      </c>
      <c r="D90" s="3" t="n">
        <v>0.590277777777778</v>
      </c>
      <c r="E90" s="3" t="n">
        <v>0.642361111111111</v>
      </c>
      <c r="G90" s="1" t="s">
        <v>93</v>
      </c>
      <c r="H90" s="15" t="s">
        <v>63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09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4</v>
      </c>
      <c r="H91" s="15" t="s">
        <v>80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810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4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11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4</v>
      </c>
      <c r="H93" s="15" t="s">
        <v>81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12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4</v>
      </c>
      <c r="H94" s="15" t="s">
        <v>82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813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4</v>
      </c>
      <c r="H95" s="15" t="s">
        <v>36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14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4</v>
      </c>
      <c r="H96" s="15" t="s">
        <v>83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15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4</v>
      </c>
      <c r="H97" s="15" t="s">
        <v>84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16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4</v>
      </c>
      <c r="H98" s="15" t="s">
        <v>85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17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4</v>
      </c>
      <c r="H99" s="15" t="s">
        <v>86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18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4</v>
      </c>
      <c r="H100" s="15" t="s">
        <v>87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19</v>
      </c>
      <c r="B101" s="15" t="s">
        <v>20</v>
      </c>
      <c r="C101" s="15" t="s">
        <v>19</v>
      </c>
      <c r="D101" s="3" t="n">
        <v>0.586805555555556</v>
      </c>
      <c r="E101" s="3" t="n">
        <v>0.645833333333333</v>
      </c>
      <c r="G101" s="1" t="s">
        <v>94</v>
      </c>
      <c r="H101" s="15" t="s">
        <v>88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20</v>
      </c>
      <c r="B102" s="15" t="s">
        <v>20</v>
      </c>
      <c r="C102" s="15" t="s">
        <v>19</v>
      </c>
      <c r="D102" s="3" t="n">
        <v>0.586805555555556</v>
      </c>
      <c r="E102" s="3" t="n">
        <v>0.645833333333333</v>
      </c>
      <c r="G102" s="1" t="s">
        <v>94</v>
      </c>
      <c r="H102" s="15" t="s">
        <v>63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2</v>
      </c>
      <c r="B1" s="7"/>
      <c r="C1" s="7"/>
      <c r="D1" s="2" t="n">
        <f aca="false">COUNTA(D3:D10001)</f>
        <v>90</v>
      </c>
      <c r="G1" s="17" t="s">
        <v>99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4</v>
      </c>
      <c r="B3" s="15" t="s">
        <v>19</v>
      </c>
      <c r="C3" s="15" t="s">
        <v>34</v>
      </c>
      <c r="D3" s="3" t="n">
        <v>0.743055555555555</v>
      </c>
      <c r="E3" s="3" t="n">
        <v>0.815972222222222</v>
      </c>
      <c r="G3" s="1" t="s">
        <v>35</v>
      </c>
      <c r="H3" s="15" t="s">
        <v>36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91</v>
      </c>
      <c r="B4" s="15" t="s">
        <v>19</v>
      </c>
      <c r="C4" s="15" t="s">
        <v>34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3</v>
      </c>
      <c r="B5" s="15" t="s">
        <v>19</v>
      </c>
      <c r="C5" s="15" t="s">
        <v>64</v>
      </c>
      <c r="D5" s="3" t="n">
        <v>0.725694444444445</v>
      </c>
      <c r="E5" s="3" t="n">
        <v>0.777777777777778</v>
      </c>
      <c r="G5" s="1" t="s">
        <v>65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3</v>
      </c>
      <c r="B6" s="15" t="s">
        <v>19</v>
      </c>
      <c r="C6" s="15" t="s">
        <v>64</v>
      </c>
      <c r="D6" s="3" t="n">
        <v>0.725694444444445</v>
      </c>
      <c r="E6" s="3" t="n">
        <v>0.777777777777778</v>
      </c>
      <c r="G6" s="1" t="s">
        <v>66</v>
      </c>
      <c r="H6" s="15" t="s">
        <v>63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5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5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7</v>
      </c>
      <c r="H8" s="15" t="s">
        <v>63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34</v>
      </c>
      <c r="C10" s="15" t="s">
        <v>19</v>
      </c>
      <c r="D10" s="3" t="n">
        <v>0.569444444444444</v>
      </c>
      <c r="E10" s="3" t="n">
        <v>0.645833333333333</v>
      </c>
      <c r="G10" s="1" t="s">
        <v>56</v>
      </c>
      <c r="H10" s="15" t="s">
        <v>36</v>
      </c>
      <c r="I10" s="4" t="n">
        <v>765</v>
      </c>
      <c r="J10" s="4" t="n">
        <v>12520</v>
      </c>
      <c r="K10" s="5" t="n">
        <v>16.3660130718954</v>
      </c>
    </row>
    <row r="11" customFormat="false" ht="13.2" hidden="false" customHeight="false" outlineLevel="0" collapsed="false">
      <c r="A11" s="2" t="n">
        <v>87</v>
      </c>
      <c r="B11" s="15" t="s">
        <v>34</v>
      </c>
      <c r="C11" s="15" t="s">
        <v>19</v>
      </c>
      <c r="D11" s="3" t="n">
        <v>0.569444444444444</v>
      </c>
      <c r="E11" s="3" t="n">
        <v>0.645833333333333</v>
      </c>
      <c r="G11" s="1" t="s">
        <v>68</v>
      </c>
      <c r="H11" s="15" t="s">
        <v>63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23</v>
      </c>
      <c r="B12" s="15" t="s">
        <v>64</v>
      </c>
      <c r="C12" s="15" t="s">
        <v>19</v>
      </c>
      <c r="D12" s="3" t="n">
        <v>0.590277777777778</v>
      </c>
      <c r="E12" s="3" t="n">
        <v>0.642361111111111</v>
      </c>
      <c r="G12" s="1" t="s">
        <v>69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33</v>
      </c>
      <c r="B13" s="15" t="s">
        <v>64</v>
      </c>
      <c r="C13" s="15" t="s">
        <v>19</v>
      </c>
      <c r="D13" s="3" t="n">
        <v>0.590277777777778</v>
      </c>
      <c r="E13" s="3" t="n">
        <v>0.642361111111111</v>
      </c>
      <c r="G13" s="1" t="s">
        <v>70</v>
      </c>
      <c r="H13" s="15" t="s">
        <v>63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87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97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1</v>
      </c>
      <c r="H15" s="15" t="s">
        <v>63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2</v>
      </c>
    </row>
    <row r="18" customFormat="false" ht="13.2" hidden="false" customHeight="false" outlineLevel="0" collapsed="false">
      <c r="A18" s="19" t="n">
        <v>884</v>
      </c>
      <c r="B18" s="20" t="s">
        <v>19</v>
      </c>
      <c r="C18" s="20" t="s">
        <v>34</v>
      </c>
      <c r="D18" s="21" t="n">
        <v>0.743055555555555</v>
      </c>
      <c r="E18" s="21" t="n">
        <v>0.815972222222222</v>
      </c>
      <c r="F18" s="21"/>
      <c r="G18" s="22" t="s">
        <v>35</v>
      </c>
      <c r="H18" s="20" t="s">
        <v>36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3</v>
      </c>
    </row>
    <row r="20" customFormat="false" ht="13.2" hidden="false" customHeight="false" outlineLevel="0" collapsed="false">
      <c r="A20" s="25" t="n">
        <v>891</v>
      </c>
      <c r="B20" s="26" t="s">
        <v>19</v>
      </c>
      <c r="C20" s="26" t="s">
        <v>34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4</v>
      </c>
    </row>
    <row r="22" customFormat="false" ht="13.2" hidden="false" customHeight="false" outlineLevel="0" collapsed="false">
      <c r="A22" s="19" t="n">
        <v>893</v>
      </c>
      <c r="B22" s="20" t="s">
        <v>19</v>
      </c>
      <c r="C22" s="20" t="s">
        <v>64</v>
      </c>
      <c r="D22" s="21" t="n">
        <v>0.725694444444445</v>
      </c>
      <c r="E22" s="21" t="n">
        <v>0.777777777777778</v>
      </c>
      <c r="F22" s="21"/>
      <c r="G22" s="22" t="s">
        <v>65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5</v>
      </c>
    </row>
    <row r="24" customFormat="false" ht="13.2" hidden="false" customHeight="false" outlineLevel="0" collapsed="false">
      <c r="A24" s="25" t="n">
        <v>903</v>
      </c>
      <c r="B24" s="26" t="s">
        <v>19</v>
      </c>
      <c r="C24" s="26" t="s">
        <v>64</v>
      </c>
      <c r="D24" s="27" t="n">
        <v>0.725694444444445</v>
      </c>
      <c r="E24" s="27" t="n">
        <v>0.777777777777778</v>
      </c>
      <c r="F24" s="27"/>
      <c r="G24" s="28" t="s">
        <v>66</v>
      </c>
      <c r="H24" s="26" t="s">
        <v>63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6</v>
      </c>
    </row>
    <row r="26" customFormat="false" ht="13.2" hidden="false" customHeight="false" outlineLevel="0" collapsed="false">
      <c r="A26" s="19" t="n">
        <v>905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7</v>
      </c>
    </row>
    <row r="28" customFormat="false" ht="13.2" hidden="false" customHeight="false" outlineLevel="0" collapsed="false">
      <c r="A28" s="25" t="n">
        <v>915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3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78</v>
      </c>
    </row>
    <row r="30" customFormat="false" ht="13.2" hidden="false" customHeight="false" outlineLevel="0" collapsed="false">
      <c r="A30" s="2" t="n">
        <v>880</v>
      </c>
      <c r="B30" s="15" t="s">
        <v>19</v>
      </c>
      <c r="C30" s="15" t="s">
        <v>34</v>
      </c>
      <c r="D30" s="3" t="n">
        <v>0.743055555555555</v>
      </c>
      <c r="E30" s="3" t="n">
        <v>0.815972222222222</v>
      </c>
      <c r="G30" s="1" t="s">
        <v>79</v>
      </c>
      <c r="H30" s="15" t="s">
        <v>80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81</v>
      </c>
      <c r="B31" s="15" t="s">
        <v>19</v>
      </c>
      <c r="C31" s="15" t="s">
        <v>34</v>
      </c>
      <c r="D31" s="3" t="n">
        <v>0.743055555555555</v>
      </c>
      <c r="E31" s="3" t="n">
        <v>0.815972222222222</v>
      </c>
      <c r="G31" s="1" t="s">
        <v>79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82</v>
      </c>
      <c r="B32" s="15" t="s">
        <v>19</v>
      </c>
      <c r="C32" s="15" t="s">
        <v>34</v>
      </c>
      <c r="D32" s="3" t="n">
        <v>0.743055555555555</v>
      </c>
      <c r="E32" s="3" t="n">
        <v>0.815972222222222</v>
      </c>
      <c r="G32" s="1" t="s">
        <v>79</v>
      </c>
      <c r="H32" s="15" t="s">
        <v>81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883</v>
      </c>
      <c r="B33" s="15" t="s">
        <v>19</v>
      </c>
      <c r="C33" s="15" t="s">
        <v>34</v>
      </c>
      <c r="D33" s="3" t="n">
        <v>0.743055555555555</v>
      </c>
      <c r="E33" s="3" t="n">
        <v>0.815972222222222</v>
      </c>
      <c r="G33" s="1" t="s">
        <v>79</v>
      </c>
      <c r="H33" s="15" t="s">
        <v>82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84</v>
      </c>
      <c r="B34" s="15" t="s">
        <v>19</v>
      </c>
      <c r="C34" s="15" t="s">
        <v>34</v>
      </c>
      <c r="D34" s="3" t="n">
        <v>0.743055555555555</v>
      </c>
      <c r="E34" s="3" t="n">
        <v>0.815972222222222</v>
      </c>
      <c r="G34" s="1" t="s">
        <v>79</v>
      </c>
      <c r="H34" s="15" t="s">
        <v>36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85</v>
      </c>
      <c r="B35" s="15" t="s">
        <v>19</v>
      </c>
      <c r="C35" s="15" t="s">
        <v>34</v>
      </c>
      <c r="D35" s="3" t="n">
        <v>0.743055555555555</v>
      </c>
      <c r="E35" s="3" t="n">
        <v>0.815972222222222</v>
      </c>
      <c r="G35" s="1" t="s">
        <v>79</v>
      </c>
      <c r="H35" s="15" t="s">
        <v>83</v>
      </c>
      <c r="I35" s="4" t="n">
        <v>765</v>
      </c>
      <c r="J35" s="4" t="n">
        <v>15210</v>
      </c>
      <c r="K35" s="5" t="n">
        <v>19.8823529411765</v>
      </c>
    </row>
    <row r="36" customFormat="false" ht="13.2" hidden="false" customHeight="false" outlineLevel="0" collapsed="false">
      <c r="A36" s="2" t="n">
        <v>886</v>
      </c>
      <c r="B36" s="15" t="s">
        <v>19</v>
      </c>
      <c r="C36" s="15" t="s">
        <v>34</v>
      </c>
      <c r="D36" s="3" t="n">
        <v>0.743055555555555</v>
      </c>
      <c r="E36" s="3" t="n">
        <v>0.815972222222222</v>
      </c>
      <c r="G36" s="1" t="s">
        <v>79</v>
      </c>
      <c r="H36" s="15" t="s">
        <v>84</v>
      </c>
      <c r="I36" s="4" t="n">
        <v>765</v>
      </c>
      <c r="J36" s="4" t="n">
        <v>18420</v>
      </c>
      <c r="K36" s="5" t="n">
        <v>24.078431372549</v>
      </c>
    </row>
    <row r="37" customFormat="false" ht="13.2" hidden="false" customHeight="false" outlineLevel="0" collapsed="false">
      <c r="A37" s="2" t="n">
        <v>887</v>
      </c>
      <c r="B37" s="15" t="s">
        <v>19</v>
      </c>
      <c r="C37" s="15" t="s">
        <v>34</v>
      </c>
      <c r="D37" s="3" t="n">
        <v>0.743055555555555</v>
      </c>
      <c r="E37" s="3" t="n">
        <v>0.815972222222222</v>
      </c>
      <c r="G37" s="1" t="s">
        <v>79</v>
      </c>
      <c r="H37" s="15" t="s">
        <v>85</v>
      </c>
      <c r="I37" s="4" t="n">
        <v>765</v>
      </c>
      <c r="J37" s="4" t="n">
        <v>32390</v>
      </c>
      <c r="K37" s="5" t="n">
        <v>42.3398692810458</v>
      </c>
    </row>
    <row r="38" customFormat="false" ht="13.2" hidden="false" customHeight="false" outlineLevel="0" collapsed="false">
      <c r="A38" s="2" t="n">
        <v>888</v>
      </c>
      <c r="B38" s="15" t="s">
        <v>19</v>
      </c>
      <c r="C38" s="15" t="s">
        <v>34</v>
      </c>
      <c r="D38" s="3" t="n">
        <v>0.743055555555555</v>
      </c>
      <c r="E38" s="3" t="n">
        <v>0.815972222222222</v>
      </c>
      <c r="G38" s="1" t="s">
        <v>79</v>
      </c>
      <c r="H38" s="15" t="s">
        <v>86</v>
      </c>
      <c r="I38" s="4" t="n">
        <v>765</v>
      </c>
      <c r="J38" s="4" t="n">
        <v>34480</v>
      </c>
      <c r="K38" s="5" t="n">
        <v>45.0718954248366</v>
      </c>
    </row>
    <row r="39" customFormat="false" ht="13.2" hidden="false" customHeight="false" outlineLevel="0" collapsed="false">
      <c r="A39" s="2" t="n">
        <v>889</v>
      </c>
      <c r="B39" s="15" t="s">
        <v>19</v>
      </c>
      <c r="C39" s="15" t="s">
        <v>34</v>
      </c>
      <c r="D39" s="3" t="n">
        <v>0.743055555555555</v>
      </c>
      <c r="E39" s="3" t="n">
        <v>0.815972222222222</v>
      </c>
      <c r="G39" s="1" t="s">
        <v>79</v>
      </c>
      <c r="H39" s="15" t="s">
        <v>87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90</v>
      </c>
      <c r="B40" s="15" t="s">
        <v>19</v>
      </c>
      <c r="C40" s="15" t="s">
        <v>34</v>
      </c>
      <c r="D40" s="3" t="n">
        <v>0.743055555555555</v>
      </c>
      <c r="E40" s="3" t="n">
        <v>0.815972222222222</v>
      </c>
      <c r="G40" s="1" t="s">
        <v>79</v>
      </c>
      <c r="H40" s="15" t="s">
        <v>88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1</v>
      </c>
      <c r="B41" s="15" t="s">
        <v>19</v>
      </c>
      <c r="C41" s="15" t="s">
        <v>34</v>
      </c>
      <c r="D41" s="3" t="n">
        <v>0.743055555555555</v>
      </c>
      <c r="E41" s="3" t="n">
        <v>0.815972222222222</v>
      </c>
      <c r="G41" s="1" t="s">
        <v>79</v>
      </c>
      <c r="H41" s="15" t="s">
        <v>63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2</v>
      </c>
      <c r="B42" s="15" t="s">
        <v>19</v>
      </c>
      <c r="C42" s="15" t="s">
        <v>64</v>
      </c>
      <c r="D42" s="3" t="n">
        <v>0.725694444444445</v>
      </c>
      <c r="E42" s="3" t="n">
        <v>0.777777777777778</v>
      </c>
      <c r="G42" s="1" t="s">
        <v>89</v>
      </c>
      <c r="H42" s="15" t="s">
        <v>80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3</v>
      </c>
      <c r="B43" s="15" t="s">
        <v>19</v>
      </c>
      <c r="C43" s="15" t="s">
        <v>64</v>
      </c>
      <c r="D43" s="3" t="n">
        <v>0.725694444444445</v>
      </c>
      <c r="E43" s="3" t="n">
        <v>0.777777777777778</v>
      </c>
      <c r="G43" s="1" t="s">
        <v>89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4</v>
      </c>
      <c r="B44" s="15" t="s">
        <v>19</v>
      </c>
      <c r="C44" s="15" t="s">
        <v>64</v>
      </c>
      <c r="D44" s="3" t="n">
        <v>0.725694444444445</v>
      </c>
      <c r="E44" s="3" t="n">
        <v>0.777777777777778</v>
      </c>
      <c r="G44" s="1" t="s">
        <v>89</v>
      </c>
      <c r="H44" s="15" t="s">
        <v>81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5</v>
      </c>
      <c r="B45" s="15" t="s">
        <v>19</v>
      </c>
      <c r="C45" s="15" t="s">
        <v>64</v>
      </c>
      <c r="D45" s="3" t="n">
        <v>0.725694444444445</v>
      </c>
      <c r="E45" s="3" t="n">
        <v>0.777777777777778</v>
      </c>
      <c r="G45" s="1" t="s">
        <v>89</v>
      </c>
      <c r="H45" s="15" t="s">
        <v>82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96</v>
      </c>
      <c r="B46" s="15" t="s">
        <v>19</v>
      </c>
      <c r="C46" s="15" t="s">
        <v>64</v>
      </c>
      <c r="D46" s="3" t="n">
        <v>0.725694444444445</v>
      </c>
      <c r="E46" s="3" t="n">
        <v>0.777777777777778</v>
      </c>
      <c r="G46" s="1" t="s">
        <v>89</v>
      </c>
      <c r="H46" s="15" t="s">
        <v>36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7</v>
      </c>
      <c r="B47" s="15" t="s">
        <v>19</v>
      </c>
      <c r="C47" s="15" t="s">
        <v>64</v>
      </c>
      <c r="D47" s="3" t="n">
        <v>0.725694444444445</v>
      </c>
      <c r="E47" s="3" t="n">
        <v>0.777777777777778</v>
      </c>
      <c r="G47" s="1" t="s">
        <v>89</v>
      </c>
      <c r="H47" s="15" t="s">
        <v>83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8</v>
      </c>
      <c r="B48" s="15" t="s">
        <v>19</v>
      </c>
      <c r="C48" s="15" t="s">
        <v>64</v>
      </c>
      <c r="D48" s="3" t="n">
        <v>0.725694444444445</v>
      </c>
      <c r="E48" s="3" t="n">
        <v>0.777777777777778</v>
      </c>
      <c r="G48" s="1" t="s">
        <v>89</v>
      </c>
      <c r="H48" s="15" t="s">
        <v>84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9</v>
      </c>
      <c r="B49" s="15" t="s">
        <v>19</v>
      </c>
      <c r="C49" s="15" t="s">
        <v>64</v>
      </c>
      <c r="D49" s="3" t="n">
        <v>0.725694444444445</v>
      </c>
      <c r="E49" s="3" t="n">
        <v>0.777777777777778</v>
      </c>
      <c r="G49" s="1" t="s">
        <v>89</v>
      </c>
      <c r="H49" s="15" t="s">
        <v>85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0</v>
      </c>
      <c r="B50" s="15" t="s">
        <v>19</v>
      </c>
      <c r="C50" s="15" t="s">
        <v>64</v>
      </c>
      <c r="D50" s="3" t="n">
        <v>0.725694444444445</v>
      </c>
      <c r="E50" s="3" t="n">
        <v>0.777777777777778</v>
      </c>
      <c r="G50" s="1" t="s">
        <v>89</v>
      </c>
      <c r="H50" s="15" t="s">
        <v>86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1</v>
      </c>
      <c r="B51" s="15" t="s">
        <v>19</v>
      </c>
      <c r="C51" s="15" t="s">
        <v>64</v>
      </c>
      <c r="D51" s="3" t="n">
        <v>0.725694444444445</v>
      </c>
      <c r="E51" s="3" t="n">
        <v>0.777777777777778</v>
      </c>
      <c r="G51" s="1" t="s">
        <v>89</v>
      </c>
      <c r="H51" s="15" t="s">
        <v>87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2</v>
      </c>
      <c r="B52" s="15" t="s">
        <v>19</v>
      </c>
      <c r="C52" s="15" t="s">
        <v>64</v>
      </c>
      <c r="D52" s="3" t="n">
        <v>0.725694444444445</v>
      </c>
      <c r="E52" s="3" t="n">
        <v>0.777777777777778</v>
      </c>
      <c r="G52" s="1" t="s">
        <v>89</v>
      </c>
      <c r="H52" s="15" t="s">
        <v>88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3</v>
      </c>
      <c r="B53" s="15" t="s">
        <v>19</v>
      </c>
      <c r="C53" s="15" t="s">
        <v>64</v>
      </c>
      <c r="D53" s="3" t="n">
        <v>0.725694444444445</v>
      </c>
      <c r="E53" s="3" t="n">
        <v>0.777777777777778</v>
      </c>
      <c r="G53" s="1" t="s">
        <v>89</v>
      </c>
      <c r="H53" s="15" t="s">
        <v>63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4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0</v>
      </c>
      <c r="H54" s="15" t="s">
        <v>80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05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0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6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0</v>
      </c>
      <c r="H56" s="15" t="s">
        <v>81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7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0</v>
      </c>
      <c r="H57" s="15" t="s">
        <v>82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08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0</v>
      </c>
      <c r="H58" s="15" t="s">
        <v>36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09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0</v>
      </c>
      <c r="H59" s="15" t="s">
        <v>83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0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0</v>
      </c>
      <c r="H60" s="15" t="s">
        <v>84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1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0</v>
      </c>
      <c r="H61" s="15" t="s">
        <v>85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2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0</v>
      </c>
      <c r="H62" s="15" t="s">
        <v>86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3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0</v>
      </c>
      <c r="H63" s="15" t="s">
        <v>87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14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0</v>
      </c>
      <c r="H64" s="15" t="s">
        <v>88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5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0</v>
      </c>
      <c r="H65" s="15" t="s">
        <v>63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1</v>
      </c>
    </row>
    <row r="67" customFormat="false" ht="13.2" hidden="false" customHeight="false" outlineLevel="0" collapsed="false">
      <c r="A67" s="2" t="n">
        <v>76</v>
      </c>
      <c r="B67" s="15" t="s">
        <v>34</v>
      </c>
      <c r="C67" s="15" t="s">
        <v>19</v>
      </c>
      <c r="D67" s="3" t="n">
        <v>0.569444444444444</v>
      </c>
      <c r="E67" s="3" t="n">
        <v>0.645833333333333</v>
      </c>
      <c r="G67" s="1" t="s">
        <v>92</v>
      </c>
      <c r="H67" s="15" t="s">
        <v>80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34</v>
      </c>
      <c r="C68" s="15" t="s">
        <v>19</v>
      </c>
      <c r="D68" s="3" t="n">
        <v>0.569444444444444</v>
      </c>
      <c r="E68" s="3" t="n">
        <v>0.645833333333333</v>
      </c>
      <c r="G68" s="1" t="s">
        <v>92</v>
      </c>
      <c r="H68" s="15" t="s">
        <v>22</v>
      </c>
      <c r="I68" s="4" t="n">
        <v>1165</v>
      </c>
      <c r="J68" s="4" t="n">
        <v>38890</v>
      </c>
      <c r="K68" s="5" t="n">
        <v>33.381974248927</v>
      </c>
    </row>
    <row r="69" customFormat="false" ht="13.2" hidden="false" customHeight="false" outlineLevel="0" collapsed="false">
      <c r="A69" s="2" t="n">
        <v>78</v>
      </c>
      <c r="B69" s="15" t="s">
        <v>34</v>
      </c>
      <c r="C69" s="15" t="s">
        <v>19</v>
      </c>
      <c r="D69" s="3" t="n">
        <v>0.569444444444444</v>
      </c>
      <c r="E69" s="3" t="n">
        <v>0.645833333333333</v>
      </c>
      <c r="G69" s="1" t="s">
        <v>92</v>
      </c>
      <c r="H69" s="15" t="s">
        <v>81</v>
      </c>
      <c r="I69" s="4" t="n">
        <v>1165</v>
      </c>
      <c r="J69" s="4" t="n">
        <v>39020</v>
      </c>
      <c r="K69" s="5" t="n">
        <v>33.4935622317597</v>
      </c>
    </row>
    <row r="70" customFormat="false" ht="13.2" hidden="false" customHeight="false" outlineLevel="0" collapsed="false">
      <c r="A70" s="2" t="n">
        <v>79</v>
      </c>
      <c r="B70" s="15" t="s">
        <v>34</v>
      </c>
      <c r="C70" s="15" t="s">
        <v>19</v>
      </c>
      <c r="D70" s="3" t="n">
        <v>0.569444444444444</v>
      </c>
      <c r="E70" s="3" t="n">
        <v>0.645833333333333</v>
      </c>
      <c r="G70" s="1" t="s">
        <v>92</v>
      </c>
      <c r="H70" s="15" t="s">
        <v>82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34</v>
      </c>
      <c r="C71" s="15" t="s">
        <v>19</v>
      </c>
      <c r="D71" s="3" t="n">
        <v>0.569444444444444</v>
      </c>
      <c r="E71" s="3" t="n">
        <v>0.645833333333333</v>
      </c>
      <c r="G71" s="1" t="s">
        <v>92</v>
      </c>
      <c r="H71" s="15" t="s">
        <v>36</v>
      </c>
      <c r="I71" s="4" t="n">
        <v>765</v>
      </c>
      <c r="J71" s="4" t="n">
        <v>12520</v>
      </c>
      <c r="K71" s="5" t="n">
        <v>16.3660130718954</v>
      </c>
    </row>
    <row r="72" customFormat="false" ht="13.2" hidden="false" customHeight="false" outlineLevel="0" collapsed="false">
      <c r="A72" s="2" t="n">
        <v>81</v>
      </c>
      <c r="B72" s="15" t="s">
        <v>34</v>
      </c>
      <c r="C72" s="15" t="s">
        <v>19</v>
      </c>
      <c r="D72" s="3" t="n">
        <v>0.569444444444444</v>
      </c>
      <c r="E72" s="3" t="n">
        <v>0.645833333333333</v>
      </c>
      <c r="G72" s="1" t="s">
        <v>92</v>
      </c>
      <c r="H72" s="15" t="s">
        <v>83</v>
      </c>
      <c r="I72" s="4" t="n">
        <v>765</v>
      </c>
      <c r="J72" s="4" t="n">
        <v>15210</v>
      </c>
      <c r="K72" s="5" t="n">
        <v>19.8823529411765</v>
      </c>
    </row>
    <row r="73" customFormat="false" ht="13.2" hidden="false" customHeight="false" outlineLevel="0" collapsed="false">
      <c r="A73" s="2" t="n">
        <v>82</v>
      </c>
      <c r="B73" s="15" t="s">
        <v>34</v>
      </c>
      <c r="C73" s="15" t="s">
        <v>19</v>
      </c>
      <c r="D73" s="3" t="n">
        <v>0.569444444444444</v>
      </c>
      <c r="E73" s="3" t="n">
        <v>0.645833333333333</v>
      </c>
      <c r="G73" s="1" t="s">
        <v>92</v>
      </c>
      <c r="H73" s="15" t="s">
        <v>84</v>
      </c>
      <c r="I73" s="4" t="n">
        <v>765</v>
      </c>
      <c r="J73" s="4" t="n">
        <v>18420</v>
      </c>
      <c r="K73" s="5" t="n">
        <v>24.078431372549</v>
      </c>
    </row>
    <row r="74" customFormat="false" ht="13.2" hidden="false" customHeight="false" outlineLevel="0" collapsed="false">
      <c r="A74" s="2" t="n">
        <v>83</v>
      </c>
      <c r="B74" s="15" t="s">
        <v>34</v>
      </c>
      <c r="C74" s="15" t="s">
        <v>19</v>
      </c>
      <c r="D74" s="3" t="n">
        <v>0.569444444444444</v>
      </c>
      <c r="E74" s="3" t="n">
        <v>0.645833333333333</v>
      </c>
      <c r="G74" s="1" t="s">
        <v>92</v>
      </c>
      <c r="H74" s="15" t="s">
        <v>85</v>
      </c>
      <c r="I74" s="4" t="n">
        <v>765</v>
      </c>
      <c r="J74" s="4" t="n">
        <v>32390</v>
      </c>
      <c r="K74" s="5" t="n">
        <v>42.3398692810458</v>
      </c>
    </row>
    <row r="75" customFormat="false" ht="13.2" hidden="false" customHeight="false" outlineLevel="0" collapsed="false">
      <c r="A75" s="2" t="n">
        <v>84</v>
      </c>
      <c r="B75" s="15" t="s">
        <v>34</v>
      </c>
      <c r="C75" s="15" t="s">
        <v>19</v>
      </c>
      <c r="D75" s="3" t="n">
        <v>0.569444444444444</v>
      </c>
      <c r="E75" s="3" t="n">
        <v>0.645833333333333</v>
      </c>
      <c r="G75" s="1" t="s">
        <v>92</v>
      </c>
      <c r="H75" s="15" t="s">
        <v>86</v>
      </c>
      <c r="I75" s="4" t="n">
        <v>765</v>
      </c>
      <c r="J75" s="4" t="n">
        <v>34480</v>
      </c>
      <c r="K75" s="5" t="n">
        <v>45.0718954248366</v>
      </c>
    </row>
    <row r="76" customFormat="false" ht="13.2" hidden="false" customHeight="false" outlineLevel="0" collapsed="false">
      <c r="A76" s="2" t="n">
        <v>85</v>
      </c>
      <c r="B76" s="15" t="s">
        <v>34</v>
      </c>
      <c r="C76" s="15" t="s">
        <v>19</v>
      </c>
      <c r="D76" s="3" t="n">
        <v>0.569444444444444</v>
      </c>
      <c r="E76" s="3" t="n">
        <v>0.645833333333333</v>
      </c>
      <c r="G76" s="1" t="s">
        <v>92</v>
      </c>
      <c r="H76" s="15" t="s">
        <v>87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34</v>
      </c>
      <c r="C77" s="15" t="s">
        <v>19</v>
      </c>
      <c r="D77" s="3" t="n">
        <v>0.569444444444444</v>
      </c>
      <c r="E77" s="3" t="n">
        <v>0.645833333333333</v>
      </c>
      <c r="G77" s="1" t="s">
        <v>92</v>
      </c>
      <c r="H77" s="15" t="s">
        <v>88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34</v>
      </c>
      <c r="C78" s="15" t="s">
        <v>19</v>
      </c>
      <c r="D78" s="3" t="n">
        <v>0.569444444444444</v>
      </c>
      <c r="E78" s="3" t="n">
        <v>0.645833333333333</v>
      </c>
      <c r="G78" s="1" t="s">
        <v>92</v>
      </c>
      <c r="H78" s="15" t="s">
        <v>63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22</v>
      </c>
      <c r="B79" s="15" t="s">
        <v>64</v>
      </c>
      <c r="C79" s="15" t="s">
        <v>19</v>
      </c>
      <c r="D79" s="3" t="n">
        <v>0.590277777777778</v>
      </c>
      <c r="E79" s="3" t="n">
        <v>0.642361111111111</v>
      </c>
      <c r="G79" s="1" t="s">
        <v>93</v>
      </c>
      <c r="H79" s="15" t="s">
        <v>80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23</v>
      </c>
      <c r="B80" s="15" t="s">
        <v>64</v>
      </c>
      <c r="C80" s="15" t="s">
        <v>19</v>
      </c>
      <c r="D80" s="3" t="n">
        <v>0.590277777777778</v>
      </c>
      <c r="E80" s="3" t="n">
        <v>0.642361111111111</v>
      </c>
      <c r="G80" s="1" t="s">
        <v>93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24</v>
      </c>
      <c r="B81" s="15" t="s">
        <v>64</v>
      </c>
      <c r="C81" s="15" t="s">
        <v>19</v>
      </c>
      <c r="D81" s="3" t="n">
        <v>0.590277777777778</v>
      </c>
      <c r="E81" s="3" t="n">
        <v>0.642361111111111</v>
      </c>
      <c r="G81" s="1" t="s">
        <v>93</v>
      </c>
      <c r="H81" s="15" t="s">
        <v>81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25</v>
      </c>
      <c r="B82" s="15" t="s">
        <v>64</v>
      </c>
      <c r="C82" s="15" t="s">
        <v>19</v>
      </c>
      <c r="D82" s="3" t="n">
        <v>0.590277777777778</v>
      </c>
      <c r="E82" s="3" t="n">
        <v>0.642361111111111</v>
      </c>
      <c r="G82" s="1" t="s">
        <v>93</v>
      </c>
      <c r="H82" s="15" t="s">
        <v>82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26</v>
      </c>
      <c r="B83" s="15" t="s">
        <v>64</v>
      </c>
      <c r="C83" s="15" t="s">
        <v>19</v>
      </c>
      <c r="D83" s="3" t="n">
        <v>0.590277777777778</v>
      </c>
      <c r="E83" s="3" t="n">
        <v>0.642361111111111</v>
      </c>
      <c r="G83" s="1" t="s">
        <v>93</v>
      </c>
      <c r="H83" s="15" t="s">
        <v>36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27</v>
      </c>
      <c r="B84" s="15" t="s">
        <v>64</v>
      </c>
      <c r="C84" s="15" t="s">
        <v>19</v>
      </c>
      <c r="D84" s="3" t="n">
        <v>0.590277777777778</v>
      </c>
      <c r="E84" s="3" t="n">
        <v>0.642361111111111</v>
      </c>
      <c r="G84" s="1" t="s">
        <v>93</v>
      </c>
      <c r="H84" s="15" t="s">
        <v>83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28</v>
      </c>
      <c r="B85" s="15" t="s">
        <v>64</v>
      </c>
      <c r="C85" s="15" t="s">
        <v>19</v>
      </c>
      <c r="D85" s="3" t="n">
        <v>0.590277777777778</v>
      </c>
      <c r="E85" s="3" t="n">
        <v>0.642361111111111</v>
      </c>
      <c r="G85" s="1" t="s">
        <v>93</v>
      </c>
      <c r="H85" s="15" t="s">
        <v>84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29</v>
      </c>
      <c r="B86" s="15" t="s">
        <v>64</v>
      </c>
      <c r="C86" s="15" t="s">
        <v>19</v>
      </c>
      <c r="D86" s="3" t="n">
        <v>0.590277777777778</v>
      </c>
      <c r="E86" s="3" t="n">
        <v>0.642361111111111</v>
      </c>
      <c r="G86" s="1" t="s">
        <v>93</v>
      </c>
      <c r="H86" s="15" t="s">
        <v>85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30</v>
      </c>
      <c r="B87" s="15" t="s">
        <v>64</v>
      </c>
      <c r="C87" s="15" t="s">
        <v>19</v>
      </c>
      <c r="D87" s="3" t="n">
        <v>0.590277777777778</v>
      </c>
      <c r="E87" s="3" t="n">
        <v>0.642361111111111</v>
      </c>
      <c r="G87" s="1" t="s">
        <v>93</v>
      </c>
      <c r="H87" s="15" t="s">
        <v>86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31</v>
      </c>
      <c r="B88" s="15" t="s">
        <v>64</v>
      </c>
      <c r="C88" s="15" t="s">
        <v>19</v>
      </c>
      <c r="D88" s="3" t="n">
        <v>0.590277777777778</v>
      </c>
      <c r="E88" s="3" t="n">
        <v>0.642361111111111</v>
      </c>
      <c r="G88" s="1" t="s">
        <v>93</v>
      </c>
      <c r="H88" s="15" t="s">
        <v>87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32</v>
      </c>
      <c r="B89" s="15" t="s">
        <v>64</v>
      </c>
      <c r="C89" s="15" t="s">
        <v>19</v>
      </c>
      <c r="D89" s="3" t="n">
        <v>0.590277777777778</v>
      </c>
      <c r="E89" s="3" t="n">
        <v>0.642361111111111</v>
      </c>
      <c r="G89" s="1" t="s">
        <v>93</v>
      </c>
      <c r="H89" s="15" t="s">
        <v>88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33</v>
      </c>
      <c r="B90" s="15" t="s">
        <v>64</v>
      </c>
      <c r="C90" s="15" t="s">
        <v>19</v>
      </c>
      <c r="D90" s="3" t="n">
        <v>0.590277777777778</v>
      </c>
      <c r="E90" s="3" t="n">
        <v>0.642361111111111</v>
      </c>
      <c r="G90" s="1" t="s">
        <v>93</v>
      </c>
      <c r="H90" s="15" t="s">
        <v>63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86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4</v>
      </c>
      <c r="H91" s="15" t="s">
        <v>80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787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4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88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4</v>
      </c>
      <c r="H93" s="15" t="s">
        <v>81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89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4</v>
      </c>
      <c r="H94" s="15" t="s">
        <v>82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790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4</v>
      </c>
      <c r="H95" s="15" t="s">
        <v>36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791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4</v>
      </c>
      <c r="H96" s="15" t="s">
        <v>83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792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4</v>
      </c>
      <c r="H97" s="15" t="s">
        <v>84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793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4</v>
      </c>
      <c r="H98" s="15" t="s">
        <v>85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794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4</v>
      </c>
      <c r="H99" s="15" t="s">
        <v>86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795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4</v>
      </c>
      <c r="H100" s="15" t="s">
        <v>87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796</v>
      </c>
      <c r="B101" s="15" t="s">
        <v>20</v>
      </c>
      <c r="C101" s="15" t="s">
        <v>19</v>
      </c>
      <c r="D101" s="3" t="n">
        <v>0.586805555555556</v>
      </c>
      <c r="E101" s="3" t="n">
        <v>0.645833333333333</v>
      </c>
      <c r="G101" s="1" t="s">
        <v>94</v>
      </c>
      <c r="H101" s="15" t="s">
        <v>88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797</v>
      </c>
      <c r="B102" s="15" t="s">
        <v>20</v>
      </c>
      <c r="C102" s="15" t="s">
        <v>19</v>
      </c>
      <c r="D102" s="3" t="n">
        <v>0.586805555555556</v>
      </c>
      <c r="E102" s="3" t="n">
        <v>0.645833333333333</v>
      </c>
      <c r="G102" s="1" t="s">
        <v>94</v>
      </c>
      <c r="H102" s="15" t="s">
        <v>63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5</v>
      </c>
      <c r="B1" s="7"/>
      <c r="C1" s="7"/>
      <c r="D1" s="2" t="n">
        <f aca="false">COUNTA(D3:D10001)</f>
        <v>90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6</v>
      </c>
      <c r="B3" s="15" t="s">
        <v>19</v>
      </c>
      <c r="C3" s="15" t="s">
        <v>34</v>
      </c>
      <c r="D3" s="3" t="n">
        <v>0.743055555555555</v>
      </c>
      <c r="E3" s="3" t="n">
        <v>0.815972222222222</v>
      </c>
      <c r="G3" s="1" t="s">
        <v>35</v>
      </c>
      <c r="H3" s="15" t="s">
        <v>36</v>
      </c>
      <c r="I3" s="4" t="n">
        <v>765</v>
      </c>
      <c r="J3" s="4" t="n">
        <v>19020</v>
      </c>
      <c r="K3" s="5" t="n">
        <v>24.8627450980392</v>
      </c>
    </row>
    <row r="4" customFormat="false" ht="13.2" hidden="false" customHeight="false" outlineLevel="0" collapsed="false">
      <c r="A4" s="2" t="n">
        <v>893</v>
      </c>
      <c r="B4" s="15" t="s">
        <v>19</v>
      </c>
      <c r="C4" s="15" t="s">
        <v>34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5</v>
      </c>
      <c r="B5" s="15" t="s">
        <v>19</v>
      </c>
      <c r="C5" s="15" t="s">
        <v>64</v>
      </c>
      <c r="D5" s="3" t="n">
        <v>0.725694444444445</v>
      </c>
      <c r="E5" s="3" t="n">
        <v>0.777777777777778</v>
      </c>
      <c r="G5" s="1" t="s">
        <v>65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5</v>
      </c>
      <c r="B6" s="15" t="s">
        <v>19</v>
      </c>
      <c r="C6" s="15" t="s">
        <v>64</v>
      </c>
      <c r="D6" s="3" t="n">
        <v>0.725694444444445</v>
      </c>
      <c r="E6" s="3" t="n">
        <v>0.777777777777778</v>
      </c>
      <c r="G6" s="1" t="s">
        <v>66</v>
      </c>
      <c r="H6" s="15" t="s">
        <v>63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7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7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7</v>
      </c>
      <c r="H8" s="15" t="s">
        <v>63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34</v>
      </c>
      <c r="C10" s="15" t="s">
        <v>19</v>
      </c>
      <c r="D10" s="3" t="n">
        <v>0.569444444444444</v>
      </c>
      <c r="E10" s="3" t="n">
        <v>0.645833333333333</v>
      </c>
      <c r="G10" s="1" t="s">
        <v>56</v>
      </c>
      <c r="H10" s="15" t="s">
        <v>36</v>
      </c>
      <c r="I10" s="4" t="n">
        <v>765</v>
      </c>
      <c r="J10" s="4" t="n">
        <v>19020</v>
      </c>
      <c r="K10" s="5" t="n">
        <v>24.8627450980392</v>
      </c>
    </row>
    <row r="11" customFormat="false" ht="13.2" hidden="false" customHeight="false" outlineLevel="0" collapsed="false">
      <c r="A11" s="2" t="n">
        <v>87</v>
      </c>
      <c r="B11" s="15" t="s">
        <v>34</v>
      </c>
      <c r="C11" s="15" t="s">
        <v>19</v>
      </c>
      <c r="D11" s="3" t="n">
        <v>0.569444444444444</v>
      </c>
      <c r="E11" s="3" t="n">
        <v>0.645833333333333</v>
      </c>
      <c r="G11" s="1" t="s">
        <v>68</v>
      </c>
      <c r="H11" s="15" t="s">
        <v>63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36</v>
      </c>
      <c r="B12" s="15" t="s">
        <v>64</v>
      </c>
      <c r="C12" s="15" t="s">
        <v>19</v>
      </c>
      <c r="D12" s="3" t="n">
        <v>0.590277777777778</v>
      </c>
      <c r="E12" s="3" t="n">
        <v>0.642361111111111</v>
      </c>
      <c r="G12" s="1" t="s">
        <v>69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46</v>
      </c>
      <c r="B13" s="15" t="s">
        <v>64</v>
      </c>
      <c r="C13" s="15" t="s">
        <v>19</v>
      </c>
      <c r="D13" s="3" t="n">
        <v>0.590277777777778</v>
      </c>
      <c r="E13" s="3" t="n">
        <v>0.642361111111111</v>
      </c>
      <c r="G13" s="1" t="s">
        <v>70</v>
      </c>
      <c r="H13" s="15" t="s">
        <v>63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14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24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1</v>
      </c>
      <c r="H15" s="15" t="s">
        <v>63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2</v>
      </c>
    </row>
    <row r="18" customFormat="false" ht="13.2" hidden="false" customHeight="false" outlineLevel="0" collapsed="false">
      <c r="A18" s="19" t="n">
        <v>886</v>
      </c>
      <c r="B18" s="20" t="s">
        <v>19</v>
      </c>
      <c r="C18" s="20" t="s">
        <v>34</v>
      </c>
      <c r="D18" s="21" t="n">
        <v>0.743055555555555</v>
      </c>
      <c r="E18" s="21" t="n">
        <v>0.815972222222222</v>
      </c>
      <c r="F18" s="21"/>
      <c r="G18" s="22" t="s">
        <v>35</v>
      </c>
      <c r="H18" s="20" t="s">
        <v>36</v>
      </c>
      <c r="I18" s="23" t="n">
        <v>765</v>
      </c>
      <c r="J18" s="23" t="n">
        <v>19020</v>
      </c>
      <c r="K18" s="24" t="n">
        <v>24.8627450980392</v>
      </c>
      <c r="L18" s="23"/>
      <c r="M18" s="23"/>
      <c r="N18" s="24"/>
    </row>
    <row r="19" customFormat="false" ht="13.2" hidden="false" customHeight="false" outlineLevel="0" collapsed="false">
      <c r="A19" s="18" t="s">
        <v>73</v>
      </c>
    </row>
    <row r="20" customFormat="false" ht="13.2" hidden="false" customHeight="false" outlineLevel="0" collapsed="false">
      <c r="A20" s="25" t="n">
        <v>893</v>
      </c>
      <c r="B20" s="26" t="s">
        <v>19</v>
      </c>
      <c r="C20" s="26" t="s">
        <v>34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4</v>
      </c>
    </row>
    <row r="22" customFormat="false" ht="13.2" hidden="false" customHeight="false" outlineLevel="0" collapsed="false">
      <c r="A22" s="19" t="n">
        <v>895</v>
      </c>
      <c r="B22" s="20" t="s">
        <v>19</v>
      </c>
      <c r="C22" s="20" t="s">
        <v>64</v>
      </c>
      <c r="D22" s="21" t="n">
        <v>0.725694444444445</v>
      </c>
      <c r="E22" s="21" t="n">
        <v>0.777777777777778</v>
      </c>
      <c r="F22" s="21"/>
      <c r="G22" s="22" t="s">
        <v>65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5</v>
      </c>
    </row>
    <row r="24" customFormat="false" ht="13.2" hidden="false" customHeight="false" outlineLevel="0" collapsed="false">
      <c r="A24" s="25" t="n">
        <v>905</v>
      </c>
      <c r="B24" s="26" t="s">
        <v>19</v>
      </c>
      <c r="C24" s="26" t="s">
        <v>64</v>
      </c>
      <c r="D24" s="27" t="n">
        <v>0.725694444444445</v>
      </c>
      <c r="E24" s="27" t="n">
        <v>0.777777777777778</v>
      </c>
      <c r="F24" s="27"/>
      <c r="G24" s="28" t="s">
        <v>66</v>
      </c>
      <c r="H24" s="26" t="s">
        <v>63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6</v>
      </c>
    </row>
    <row r="26" customFormat="false" ht="13.2" hidden="false" customHeight="false" outlineLevel="0" collapsed="false">
      <c r="A26" s="19" t="n">
        <v>907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7</v>
      </c>
    </row>
    <row r="28" customFormat="false" ht="13.2" hidden="false" customHeight="false" outlineLevel="0" collapsed="false">
      <c r="A28" s="25" t="n">
        <v>917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3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78</v>
      </c>
    </row>
    <row r="30" customFormat="false" ht="13.2" hidden="false" customHeight="false" outlineLevel="0" collapsed="false">
      <c r="A30" s="2" t="n">
        <v>882</v>
      </c>
      <c r="B30" s="15" t="s">
        <v>19</v>
      </c>
      <c r="C30" s="15" t="s">
        <v>34</v>
      </c>
      <c r="D30" s="3" t="n">
        <v>0.743055555555555</v>
      </c>
      <c r="E30" s="3" t="n">
        <v>0.815972222222222</v>
      </c>
      <c r="G30" s="1" t="s">
        <v>79</v>
      </c>
      <c r="H30" s="15" t="s">
        <v>80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83</v>
      </c>
      <c r="B31" s="15" t="s">
        <v>19</v>
      </c>
      <c r="C31" s="15" t="s">
        <v>34</v>
      </c>
      <c r="D31" s="3" t="n">
        <v>0.743055555555555</v>
      </c>
      <c r="E31" s="3" t="n">
        <v>0.815972222222222</v>
      </c>
      <c r="G31" s="1" t="s">
        <v>79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84</v>
      </c>
      <c r="B32" s="15" t="s">
        <v>19</v>
      </c>
      <c r="C32" s="15" t="s">
        <v>34</v>
      </c>
      <c r="D32" s="3" t="n">
        <v>0.743055555555555</v>
      </c>
      <c r="E32" s="3" t="n">
        <v>0.815972222222222</v>
      </c>
      <c r="G32" s="1" t="s">
        <v>79</v>
      </c>
      <c r="H32" s="15" t="s">
        <v>81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885</v>
      </c>
      <c r="B33" s="15" t="s">
        <v>19</v>
      </c>
      <c r="C33" s="15" t="s">
        <v>34</v>
      </c>
      <c r="D33" s="3" t="n">
        <v>0.743055555555555</v>
      </c>
      <c r="E33" s="3" t="n">
        <v>0.815972222222222</v>
      </c>
      <c r="G33" s="1" t="s">
        <v>79</v>
      </c>
      <c r="H33" s="15" t="s">
        <v>82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86</v>
      </c>
      <c r="B34" s="15" t="s">
        <v>19</v>
      </c>
      <c r="C34" s="15" t="s">
        <v>34</v>
      </c>
      <c r="D34" s="3" t="n">
        <v>0.743055555555555</v>
      </c>
      <c r="E34" s="3" t="n">
        <v>0.815972222222222</v>
      </c>
      <c r="G34" s="1" t="s">
        <v>79</v>
      </c>
      <c r="H34" s="15" t="s">
        <v>36</v>
      </c>
      <c r="I34" s="4" t="n">
        <v>765</v>
      </c>
      <c r="J34" s="4" t="n">
        <v>19020</v>
      </c>
      <c r="K34" s="5" t="n">
        <v>24.8627450980392</v>
      </c>
    </row>
    <row r="35" customFormat="false" ht="13.2" hidden="false" customHeight="false" outlineLevel="0" collapsed="false">
      <c r="A35" s="2" t="n">
        <v>887</v>
      </c>
      <c r="B35" s="15" t="s">
        <v>19</v>
      </c>
      <c r="C35" s="15" t="s">
        <v>34</v>
      </c>
      <c r="D35" s="3" t="n">
        <v>0.743055555555555</v>
      </c>
      <c r="E35" s="3" t="n">
        <v>0.815972222222222</v>
      </c>
      <c r="G35" s="1" t="s">
        <v>79</v>
      </c>
      <c r="H35" s="15" t="s">
        <v>83</v>
      </c>
      <c r="I35" s="4" t="n">
        <v>765</v>
      </c>
      <c r="J35" s="4" t="n">
        <v>19020</v>
      </c>
      <c r="K35" s="5" t="n">
        <v>24.8627450980392</v>
      </c>
    </row>
    <row r="36" customFormat="false" ht="13.2" hidden="false" customHeight="false" outlineLevel="0" collapsed="false">
      <c r="A36" s="2" t="n">
        <v>888</v>
      </c>
      <c r="B36" s="15" t="s">
        <v>19</v>
      </c>
      <c r="C36" s="15" t="s">
        <v>34</v>
      </c>
      <c r="D36" s="3" t="n">
        <v>0.743055555555555</v>
      </c>
      <c r="E36" s="3" t="n">
        <v>0.815972222222222</v>
      </c>
      <c r="G36" s="1" t="s">
        <v>79</v>
      </c>
      <c r="H36" s="15" t="s">
        <v>84</v>
      </c>
      <c r="I36" s="4" t="n">
        <v>765</v>
      </c>
      <c r="J36" s="4" t="n">
        <v>19020</v>
      </c>
      <c r="K36" s="5" t="n">
        <v>24.8627450980392</v>
      </c>
    </row>
    <row r="37" customFormat="false" ht="13.2" hidden="false" customHeight="false" outlineLevel="0" collapsed="false">
      <c r="A37" s="2" t="n">
        <v>889</v>
      </c>
      <c r="B37" s="15" t="s">
        <v>19</v>
      </c>
      <c r="C37" s="15" t="s">
        <v>34</v>
      </c>
      <c r="D37" s="3" t="n">
        <v>0.743055555555555</v>
      </c>
      <c r="E37" s="3" t="n">
        <v>0.815972222222222</v>
      </c>
      <c r="G37" s="1" t="s">
        <v>79</v>
      </c>
      <c r="H37" s="15" t="s">
        <v>85</v>
      </c>
      <c r="I37" s="4" t="n">
        <v>765</v>
      </c>
      <c r="J37" s="4" t="n">
        <v>32390</v>
      </c>
      <c r="K37" s="5" t="n">
        <v>42.3398692810458</v>
      </c>
    </row>
    <row r="38" customFormat="false" ht="13.2" hidden="false" customHeight="false" outlineLevel="0" collapsed="false">
      <c r="A38" s="2" t="n">
        <v>890</v>
      </c>
      <c r="B38" s="15" t="s">
        <v>19</v>
      </c>
      <c r="C38" s="15" t="s">
        <v>34</v>
      </c>
      <c r="D38" s="3" t="n">
        <v>0.743055555555555</v>
      </c>
      <c r="E38" s="3" t="n">
        <v>0.815972222222222</v>
      </c>
      <c r="G38" s="1" t="s">
        <v>79</v>
      </c>
      <c r="H38" s="15" t="s">
        <v>86</v>
      </c>
      <c r="I38" s="4" t="n">
        <v>765</v>
      </c>
      <c r="J38" s="4" t="n">
        <v>34480</v>
      </c>
      <c r="K38" s="5" t="n">
        <v>45.0718954248366</v>
      </c>
    </row>
    <row r="39" customFormat="false" ht="13.2" hidden="false" customHeight="false" outlineLevel="0" collapsed="false">
      <c r="A39" s="2" t="n">
        <v>891</v>
      </c>
      <c r="B39" s="15" t="s">
        <v>19</v>
      </c>
      <c r="C39" s="15" t="s">
        <v>34</v>
      </c>
      <c r="D39" s="3" t="n">
        <v>0.743055555555555</v>
      </c>
      <c r="E39" s="3" t="n">
        <v>0.815972222222222</v>
      </c>
      <c r="G39" s="1" t="s">
        <v>79</v>
      </c>
      <c r="H39" s="15" t="s">
        <v>87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92</v>
      </c>
      <c r="B40" s="15" t="s">
        <v>19</v>
      </c>
      <c r="C40" s="15" t="s">
        <v>34</v>
      </c>
      <c r="D40" s="3" t="n">
        <v>0.743055555555555</v>
      </c>
      <c r="E40" s="3" t="n">
        <v>0.815972222222222</v>
      </c>
      <c r="G40" s="1" t="s">
        <v>79</v>
      </c>
      <c r="H40" s="15" t="s">
        <v>88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3</v>
      </c>
      <c r="B41" s="15" t="s">
        <v>19</v>
      </c>
      <c r="C41" s="15" t="s">
        <v>34</v>
      </c>
      <c r="D41" s="3" t="n">
        <v>0.743055555555555</v>
      </c>
      <c r="E41" s="3" t="n">
        <v>0.815972222222222</v>
      </c>
      <c r="G41" s="1" t="s">
        <v>79</v>
      </c>
      <c r="H41" s="15" t="s">
        <v>63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4</v>
      </c>
      <c r="B42" s="15" t="s">
        <v>19</v>
      </c>
      <c r="C42" s="15" t="s">
        <v>64</v>
      </c>
      <c r="D42" s="3" t="n">
        <v>0.725694444444445</v>
      </c>
      <c r="E42" s="3" t="n">
        <v>0.777777777777778</v>
      </c>
      <c r="G42" s="1" t="s">
        <v>89</v>
      </c>
      <c r="H42" s="15" t="s">
        <v>80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5</v>
      </c>
      <c r="B43" s="15" t="s">
        <v>19</v>
      </c>
      <c r="C43" s="15" t="s">
        <v>64</v>
      </c>
      <c r="D43" s="3" t="n">
        <v>0.725694444444445</v>
      </c>
      <c r="E43" s="3" t="n">
        <v>0.777777777777778</v>
      </c>
      <c r="G43" s="1" t="s">
        <v>89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6</v>
      </c>
      <c r="B44" s="15" t="s">
        <v>19</v>
      </c>
      <c r="C44" s="15" t="s">
        <v>64</v>
      </c>
      <c r="D44" s="3" t="n">
        <v>0.725694444444445</v>
      </c>
      <c r="E44" s="3" t="n">
        <v>0.777777777777778</v>
      </c>
      <c r="G44" s="1" t="s">
        <v>89</v>
      </c>
      <c r="H44" s="15" t="s">
        <v>81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7</v>
      </c>
      <c r="B45" s="15" t="s">
        <v>19</v>
      </c>
      <c r="C45" s="15" t="s">
        <v>64</v>
      </c>
      <c r="D45" s="3" t="n">
        <v>0.725694444444445</v>
      </c>
      <c r="E45" s="3" t="n">
        <v>0.777777777777778</v>
      </c>
      <c r="G45" s="1" t="s">
        <v>89</v>
      </c>
      <c r="H45" s="15" t="s">
        <v>82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98</v>
      </c>
      <c r="B46" s="15" t="s">
        <v>19</v>
      </c>
      <c r="C46" s="15" t="s">
        <v>64</v>
      </c>
      <c r="D46" s="3" t="n">
        <v>0.725694444444445</v>
      </c>
      <c r="E46" s="3" t="n">
        <v>0.777777777777778</v>
      </c>
      <c r="G46" s="1" t="s">
        <v>89</v>
      </c>
      <c r="H46" s="15" t="s">
        <v>36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9</v>
      </c>
      <c r="B47" s="15" t="s">
        <v>19</v>
      </c>
      <c r="C47" s="15" t="s">
        <v>64</v>
      </c>
      <c r="D47" s="3" t="n">
        <v>0.725694444444445</v>
      </c>
      <c r="E47" s="3" t="n">
        <v>0.777777777777778</v>
      </c>
      <c r="G47" s="1" t="s">
        <v>89</v>
      </c>
      <c r="H47" s="15" t="s">
        <v>83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0</v>
      </c>
      <c r="B48" s="15" t="s">
        <v>19</v>
      </c>
      <c r="C48" s="15" t="s">
        <v>64</v>
      </c>
      <c r="D48" s="3" t="n">
        <v>0.725694444444445</v>
      </c>
      <c r="E48" s="3" t="n">
        <v>0.777777777777778</v>
      </c>
      <c r="G48" s="1" t="s">
        <v>89</v>
      </c>
      <c r="H48" s="15" t="s">
        <v>84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1</v>
      </c>
      <c r="B49" s="15" t="s">
        <v>19</v>
      </c>
      <c r="C49" s="15" t="s">
        <v>64</v>
      </c>
      <c r="D49" s="3" t="n">
        <v>0.725694444444445</v>
      </c>
      <c r="E49" s="3" t="n">
        <v>0.777777777777778</v>
      </c>
      <c r="G49" s="1" t="s">
        <v>89</v>
      </c>
      <c r="H49" s="15" t="s">
        <v>85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2</v>
      </c>
      <c r="B50" s="15" t="s">
        <v>19</v>
      </c>
      <c r="C50" s="15" t="s">
        <v>64</v>
      </c>
      <c r="D50" s="3" t="n">
        <v>0.725694444444445</v>
      </c>
      <c r="E50" s="3" t="n">
        <v>0.777777777777778</v>
      </c>
      <c r="G50" s="1" t="s">
        <v>89</v>
      </c>
      <c r="H50" s="15" t="s">
        <v>86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3</v>
      </c>
      <c r="B51" s="15" t="s">
        <v>19</v>
      </c>
      <c r="C51" s="15" t="s">
        <v>64</v>
      </c>
      <c r="D51" s="3" t="n">
        <v>0.725694444444445</v>
      </c>
      <c r="E51" s="3" t="n">
        <v>0.777777777777778</v>
      </c>
      <c r="G51" s="1" t="s">
        <v>89</v>
      </c>
      <c r="H51" s="15" t="s">
        <v>87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4</v>
      </c>
      <c r="B52" s="15" t="s">
        <v>19</v>
      </c>
      <c r="C52" s="15" t="s">
        <v>64</v>
      </c>
      <c r="D52" s="3" t="n">
        <v>0.725694444444445</v>
      </c>
      <c r="E52" s="3" t="n">
        <v>0.777777777777778</v>
      </c>
      <c r="G52" s="1" t="s">
        <v>89</v>
      </c>
      <c r="H52" s="15" t="s">
        <v>88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5</v>
      </c>
      <c r="B53" s="15" t="s">
        <v>19</v>
      </c>
      <c r="C53" s="15" t="s">
        <v>64</v>
      </c>
      <c r="D53" s="3" t="n">
        <v>0.725694444444445</v>
      </c>
      <c r="E53" s="3" t="n">
        <v>0.777777777777778</v>
      </c>
      <c r="G53" s="1" t="s">
        <v>89</v>
      </c>
      <c r="H53" s="15" t="s">
        <v>63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6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0</v>
      </c>
      <c r="H54" s="15" t="s">
        <v>80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07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0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8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0</v>
      </c>
      <c r="H56" s="15" t="s">
        <v>81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9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0</v>
      </c>
      <c r="H57" s="15" t="s">
        <v>82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10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0</v>
      </c>
      <c r="H58" s="15" t="s">
        <v>36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1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0</v>
      </c>
      <c r="H59" s="15" t="s">
        <v>83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2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0</v>
      </c>
      <c r="H60" s="15" t="s">
        <v>84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3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0</v>
      </c>
      <c r="H61" s="15" t="s">
        <v>85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4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0</v>
      </c>
      <c r="H62" s="15" t="s">
        <v>86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5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0</v>
      </c>
      <c r="H63" s="15" t="s">
        <v>87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16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0</v>
      </c>
      <c r="H64" s="15" t="s">
        <v>88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7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0</v>
      </c>
      <c r="H65" s="15" t="s">
        <v>63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1</v>
      </c>
    </row>
    <row r="67" customFormat="false" ht="13.2" hidden="false" customHeight="false" outlineLevel="0" collapsed="false">
      <c r="A67" s="2" t="n">
        <v>76</v>
      </c>
      <c r="B67" s="15" t="s">
        <v>34</v>
      </c>
      <c r="C67" s="15" t="s">
        <v>19</v>
      </c>
      <c r="D67" s="3" t="n">
        <v>0.569444444444444</v>
      </c>
      <c r="E67" s="3" t="n">
        <v>0.645833333333333</v>
      </c>
      <c r="G67" s="1" t="s">
        <v>92</v>
      </c>
      <c r="H67" s="15" t="s">
        <v>80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34</v>
      </c>
      <c r="C68" s="15" t="s">
        <v>19</v>
      </c>
      <c r="D68" s="3" t="n">
        <v>0.569444444444444</v>
      </c>
      <c r="E68" s="3" t="n">
        <v>0.645833333333333</v>
      </c>
      <c r="G68" s="1" t="s">
        <v>92</v>
      </c>
      <c r="H68" s="15" t="s">
        <v>22</v>
      </c>
      <c r="I68" s="4" t="n">
        <v>1165</v>
      </c>
      <c r="J68" s="4" t="n">
        <v>38890</v>
      </c>
      <c r="K68" s="5" t="n">
        <v>33.381974248927</v>
      </c>
    </row>
    <row r="69" customFormat="false" ht="13.2" hidden="false" customHeight="false" outlineLevel="0" collapsed="false">
      <c r="A69" s="2" t="n">
        <v>78</v>
      </c>
      <c r="B69" s="15" t="s">
        <v>34</v>
      </c>
      <c r="C69" s="15" t="s">
        <v>19</v>
      </c>
      <c r="D69" s="3" t="n">
        <v>0.569444444444444</v>
      </c>
      <c r="E69" s="3" t="n">
        <v>0.645833333333333</v>
      </c>
      <c r="G69" s="1" t="s">
        <v>92</v>
      </c>
      <c r="H69" s="15" t="s">
        <v>81</v>
      </c>
      <c r="I69" s="4" t="n">
        <v>1165</v>
      </c>
      <c r="J69" s="4" t="n">
        <v>39020</v>
      </c>
      <c r="K69" s="5" t="n">
        <v>33.4935622317597</v>
      </c>
    </row>
    <row r="70" customFormat="false" ht="13.2" hidden="false" customHeight="false" outlineLevel="0" collapsed="false">
      <c r="A70" s="2" t="n">
        <v>79</v>
      </c>
      <c r="B70" s="15" t="s">
        <v>34</v>
      </c>
      <c r="C70" s="15" t="s">
        <v>19</v>
      </c>
      <c r="D70" s="3" t="n">
        <v>0.569444444444444</v>
      </c>
      <c r="E70" s="3" t="n">
        <v>0.645833333333333</v>
      </c>
      <c r="G70" s="1" t="s">
        <v>92</v>
      </c>
      <c r="H70" s="15" t="s">
        <v>82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34</v>
      </c>
      <c r="C71" s="15" t="s">
        <v>19</v>
      </c>
      <c r="D71" s="3" t="n">
        <v>0.569444444444444</v>
      </c>
      <c r="E71" s="3" t="n">
        <v>0.645833333333333</v>
      </c>
      <c r="G71" s="1" t="s">
        <v>92</v>
      </c>
      <c r="H71" s="15" t="s">
        <v>36</v>
      </c>
      <c r="I71" s="4" t="n">
        <v>765</v>
      </c>
      <c r="J71" s="4" t="n">
        <v>19020</v>
      </c>
      <c r="K71" s="5" t="n">
        <v>24.8627450980392</v>
      </c>
    </row>
    <row r="72" customFormat="false" ht="13.2" hidden="false" customHeight="false" outlineLevel="0" collapsed="false">
      <c r="A72" s="2" t="n">
        <v>81</v>
      </c>
      <c r="B72" s="15" t="s">
        <v>34</v>
      </c>
      <c r="C72" s="15" t="s">
        <v>19</v>
      </c>
      <c r="D72" s="3" t="n">
        <v>0.569444444444444</v>
      </c>
      <c r="E72" s="3" t="n">
        <v>0.645833333333333</v>
      </c>
      <c r="G72" s="1" t="s">
        <v>92</v>
      </c>
      <c r="H72" s="15" t="s">
        <v>83</v>
      </c>
      <c r="I72" s="4" t="n">
        <v>765</v>
      </c>
      <c r="J72" s="4" t="n">
        <v>19020</v>
      </c>
      <c r="K72" s="5" t="n">
        <v>24.8627450980392</v>
      </c>
    </row>
    <row r="73" customFormat="false" ht="13.2" hidden="false" customHeight="false" outlineLevel="0" collapsed="false">
      <c r="A73" s="2" t="n">
        <v>82</v>
      </c>
      <c r="B73" s="15" t="s">
        <v>34</v>
      </c>
      <c r="C73" s="15" t="s">
        <v>19</v>
      </c>
      <c r="D73" s="3" t="n">
        <v>0.569444444444444</v>
      </c>
      <c r="E73" s="3" t="n">
        <v>0.645833333333333</v>
      </c>
      <c r="G73" s="1" t="s">
        <v>92</v>
      </c>
      <c r="H73" s="15" t="s">
        <v>84</v>
      </c>
      <c r="I73" s="4" t="n">
        <v>765</v>
      </c>
      <c r="J73" s="4" t="n">
        <v>19020</v>
      </c>
      <c r="K73" s="5" t="n">
        <v>24.8627450980392</v>
      </c>
    </row>
    <row r="74" customFormat="false" ht="13.2" hidden="false" customHeight="false" outlineLevel="0" collapsed="false">
      <c r="A74" s="2" t="n">
        <v>83</v>
      </c>
      <c r="B74" s="15" t="s">
        <v>34</v>
      </c>
      <c r="C74" s="15" t="s">
        <v>19</v>
      </c>
      <c r="D74" s="3" t="n">
        <v>0.569444444444444</v>
      </c>
      <c r="E74" s="3" t="n">
        <v>0.645833333333333</v>
      </c>
      <c r="G74" s="1" t="s">
        <v>92</v>
      </c>
      <c r="H74" s="15" t="s">
        <v>85</v>
      </c>
      <c r="I74" s="4" t="n">
        <v>765</v>
      </c>
      <c r="J74" s="4" t="n">
        <v>32390</v>
      </c>
      <c r="K74" s="5" t="n">
        <v>42.3398692810458</v>
      </c>
    </row>
    <row r="75" customFormat="false" ht="13.2" hidden="false" customHeight="false" outlineLevel="0" collapsed="false">
      <c r="A75" s="2" t="n">
        <v>84</v>
      </c>
      <c r="B75" s="15" t="s">
        <v>34</v>
      </c>
      <c r="C75" s="15" t="s">
        <v>19</v>
      </c>
      <c r="D75" s="3" t="n">
        <v>0.569444444444444</v>
      </c>
      <c r="E75" s="3" t="n">
        <v>0.645833333333333</v>
      </c>
      <c r="G75" s="1" t="s">
        <v>92</v>
      </c>
      <c r="H75" s="15" t="s">
        <v>86</v>
      </c>
      <c r="I75" s="4" t="n">
        <v>765</v>
      </c>
      <c r="J75" s="4" t="n">
        <v>34480</v>
      </c>
      <c r="K75" s="5" t="n">
        <v>45.0718954248366</v>
      </c>
    </row>
    <row r="76" customFormat="false" ht="13.2" hidden="false" customHeight="false" outlineLevel="0" collapsed="false">
      <c r="A76" s="2" t="n">
        <v>85</v>
      </c>
      <c r="B76" s="15" t="s">
        <v>34</v>
      </c>
      <c r="C76" s="15" t="s">
        <v>19</v>
      </c>
      <c r="D76" s="3" t="n">
        <v>0.569444444444444</v>
      </c>
      <c r="E76" s="3" t="n">
        <v>0.645833333333333</v>
      </c>
      <c r="G76" s="1" t="s">
        <v>92</v>
      </c>
      <c r="H76" s="15" t="s">
        <v>87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34</v>
      </c>
      <c r="C77" s="15" t="s">
        <v>19</v>
      </c>
      <c r="D77" s="3" t="n">
        <v>0.569444444444444</v>
      </c>
      <c r="E77" s="3" t="n">
        <v>0.645833333333333</v>
      </c>
      <c r="G77" s="1" t="s">
        <v>92</v>
      </c>
      <c r="H77" s="15" t="s">
        <v>88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34</v>
      </c>
      <c r="C78" s="15" t="s">
        <v>19</v>
      </c>
      <c r="D78" s="3" t="n">
        <v>0.569444444444444</v>
      </c>
      <c r="E78" s="3" t="n">
        <v>0.645833333333333</v>
      </c>
      <c r="G78" s="1" t="s">
        <v>92</v>
      </c>
      <c r="H78" s="15" t="s">
        <v>63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35</v>
      </c>
      <c r="B79" s="15" t="s">
        <v>64</v>
      </c>
      <c r="C79" s="15" t="s">
        <v>19</v>
      </c>
      <c r="D79" s="3" t="n">
        <v>0.590277777777778</v>
      </c>
      <c r="E79" s="3" t="n">
        <v>0.642361111111111</v>
      </c>
      <c r="G79" s="1" t="s">
        <v>93</v>
      </c>
      <c r="H79" s="15" t="s">
        <v>80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36</v>
      </c>
      <c r="B80" s="15" t="s">
        <v>64</v>
      </c>
      <c r="C80" s="15" t="s">
        <v>19</v>
      </c>
      <c r="D80" s="3" t="n">
        <v>0.590277777777778</v>
      </c>
      <c r="E80" s="3" t="n">
        <v>0.642361111111111</v>
      </c>
      <c r="G80" s="1" t="s">
        <v>93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37</v>
      </c>
      <c r="B81" s="15" t="s">
        <v>64</v>
      </c>
      <c r="C81" s="15" t="s">
        <v>19</v>
      </c>
      <c r="D81" s="3" t="n">
        <v>0.590277777777778</v>
      </c>
      <c r="E81" s="3" t="n">
        <v>0.642361111111111</v>
      </c>
      <c r="G81" s="1" t="s">
        <v>93</v>
      </c>
      <c r="H81" s="15" t="s">
        <v>81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38</v>
      </c>
      <c r="B82" s="15" t="s">
        <v>64</v>
      </c>
      <c r="C82" s="15" t="s">
        <v>19</v>
      </c>
      <c r="D82" s="3" t="n">
        <v>0.590277777777778</v>
      </c>
      <c r="E82" s="3" t="n">
        <v>0.642361111111111</v>
      </c>
      <c r="G82" s="1" t="s">
        <v>93</v>
      </c>
      <c r="H82" s="15" t="s">
        <v>82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39</v>
      </c>
      <c r="B83" s="15" t="s">
        <v>64</v>
      </c>
      <c r="C83" s="15" t="s">
        <v>19</v>
      </c>
      <c r="D83" s="3" t="n">
        <v>0.590277777777778</v>
      </c>
      <c r="E83" s="3" t="n">
        <v>0.642361111111111</v>
      </c>
      <c r="G83" s="1" t="s">
        <v>93</v>
      </c>
      <c r="H83" s="15" t="s">
        <v>36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40</v>
      </c>
      <c r="B84" s="15" t="s">
        <v>64</v>
      </c>
      <c r="C84" s="15" t="s">
        <v>19</v>
      </c>
      <c r="D84" s="3" t="n">
        <v>0.590277777777778</v>
      </c>
      <c r="E84" s="3" t="n">
        <v>0.642361111111111</v>
      </c>
      <c r="G84" s="1" t="s">
        <v>93</v>
      </c>
      <c r="H84" s="15" t="s">
        <v>83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41</v>
      </c>
      <c r="B85" s="15" t="s">
        <v>64</v>
      </c>
      <c r="C85" s="15" t="s">
        <v>19</v>
      </c>
      <c r="D85" s="3" t="n">
        <v>0.590277777777778</v>
      </c>
      <c r="E85" s="3" t="n">
        <v>0.642361111111111</v>
      </c>
      <c r="G85" s="1" t="s">
        <v>93</v>
      </c>
      <c r="H85" s="15" t="s">
        <v>84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42</v>
      </c>
      <c r="B86" s="15" t="s">
        <v>64</v>
      </c>
      <c r="C86" s="15" t="s">
        <v>19</v>
      </c>
      <c r="D86" s="3" t="n">
        <v>0.590277777777778</v>
      </c>
      <c r="E86" s="3" t="n">
        <v>0.642361111111111</v>
      </c>
      <c r="G86" s="1" t="s">
        <v>93</v>
      </c>
      <c r="H86" s="15" t="s">
        <v>85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43</v>
      </c>
      <c r="B87" s="15" t="s">
        <v>64</v>
      </c>
      <c r="C87" s="15" t="s">
        <v>19</v>
      </c>
      <c r="D87" s="3" t="n">
        <v>0.590277777777778</v>
      </c>
      <c r="E87" s="3" t="n">
        <v>0.642361111111111</v>
      </c>
      <c r="G87" s="1" t="s">
        <v>93</v>
      </c>
      <c r="H87" s="15" t="s">
        <v>86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44</v>
      </c>
      <c r="B88" s="15" t="s">
        <v>64</v>
      </c>
      <c r="C88" s="15" t="s">
        <v>19</v>
      </c>
      <c r="D88" s="3" t="n">
        <v>0.590277777777778</v>
      </c>
      <c r="E88" s="3" t="n">
        <v>0.642361111111111</v>
      </c>
      <c r="G88" s="1" t="s">
        <v>93</v>
      </c>
      <c r="H88" s="15" t="s">
        <v>87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45</v>
      </c>
      <c r="B89" s="15" t="s">
        <v>64</v>
      </c>
      <c r="C89" s="15" t="s">
        <v>19</v>
      </c>
      <c r="D89" s="3" t="n">
        <v>0.590277777777778</v>
      </c>
      <c r="E89" s="3" t="n">
        <v>0.642361111111111</v>
      </c>
      <c r="G89" s="1" t="s">
        <v>93</v>
      </c>
      <c r="H89" s="15" t="s">
        <v>88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46</v>
      </c>
      <c r="B90" s="15" t="s">
        <v>64</v>
      </c>
      <c r="C90" s="15" t="s">
        <v>19</v>
      </c>
      <c r="D90" s="3" t="n">
        <v>0.590277777777778</v>
      </c>
      <c r="E90" s="3" t="n">
        <v>0.642361111111111</v>
      </c>
      <c r="G90" s="1" t="s">
        <v>93</v>
      </c>
      <c r="H90" s="15" t="s">
        <v>63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13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4</v>
      </c>
      <c r="H91" s="15" t="s">
        <v>80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814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4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15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4</v>
      </c>
      <c r="H93" s="15" t="s">
        <v>81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16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4</v>
      </c>
      <c r="H94" s="15" t="s">
        <v>82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817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4</v>
      </c>
      <c r="H95" s="15" t="s">
        <v>36</v>
      </c>
      <c r="I95" s="4" t="n">
        <v>420</v>
      </c>
      <c r="J95" s="4" t="n">
        <v>13390</v>
      </c>
      <c r="K95" s="5" t="n">
        <v>31.8809523809524</v>
      </c>
    </row>
    <row r="96" customFormat="false" ht="13.2" hidden="false" customHeight="false" outlineLevel="0" collapsed="false">
      <c r="A96" s="2" t="n">
        <v>2818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4</v>
      </c>
      <c r="H96" s="15" t="s">
        <v>83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19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4</v>
      </c>
      <c r="H97" s="15" t="s">
        <v>84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20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4</v>
      </c>
      <c r="H98" s="15" t="s">
        <v>85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21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4</v>
      </c>
      <c r="H99" s="15" t="s">
        <v>86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22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4</v>
      </c>
      <c r="H100" s="15" t="s">
        <v>87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23</v>
      </c>
      <c r="B101" s="15" t="s">
        <v>20</v>
      </c>
      <c r="C101" s="15" t="s">
        <v>19</v>
      </c>
      <c r="D101" s="3" t="n">
        <v>0.586805555555556</v>
      </c>
      <c r="E101" s="3" t="n">
        <v>0.645833333333333</v>
      </c>
      <c r="G101" s="1" t="s">
        <v>94</v>
      </c>
      <c r="H101" s="15" t="s">
        <v>88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24</v>
      </c>
      <c r="B102" s="15" t="s">
        <v>20</v>
      </c>
      <c r="C102" s="15" t="s">
        <v>19</v>
      </c>
      <c r="D102" s="3" t="n">
        <v>0.586805555555556</v>
      </c>
      <c r="E102" s="3" t="n">
        <v>0.645833333333333</v>
      </c>
      <c r="G102" s="1" t="s">
        <v>94</v>
      </c>
      <c r="H102" s="15" t="s">
        <v>63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6</v>
      </c>
      <c r="B1" s="7"/>
      <c r="C1" s="7"/>
      <c r="D1" s="2" t="n">
        <f aca="false">COUNTA(D3:D10001)</f>
        <v>90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7</v>
      </c>
      <c r="B3" s="15" t="s">
        <v>19</v>
      </c>
      <c r="C3" s="15" t="s">
        <v>34</v>
      </c>
      <c r="D3" s="3" t="n">
        <v>0.743055555555555</v>
      </c>
      <c r="E3" s="3" t="n">
        <v>0.815972222222222</v>
      </c>
      <c r="G3" s="1" t="s">
        <v>35</v>
      </c>
      <c r="H3" s="15" t="s">
        <v>36</v>
      </c>
      <c r="I3" s="4" t="n">
        <v>765</v>
      </c>
      <c r="J3" s="4" t="n">
        <v>15720</v>
      </c>
      <c r="K3" s="5" t="n">
        <v>20.5490196078431</v>
      </c>
    </row>
    <row r="4" customFormat="false" ht="13.2" hidden="false" customHeight="false" outlineLevel="0" collapsed="false">
      <c r="A4" s="2" t="n">
        <v>894</v>
      </c>
      <c r="B4" s="15" t="s">
        <v>19</v>
      </c>
      <c r="C4" s="15" t="s">
        <v>34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6</v>
      </c>
      <c r="B5" s="15" t="s">
        <v>19</v>
      </c>
      <c r="C5" s="15" t="s">
        <v>64</v>
      </c>
      <c r="D5" s="3" t="n">
        <v>0.725694444444445</v>
      </c>
      <c r="E5" s="3" t="n">
        <v>0.777777777777778</v>
      </c>
      <c r="G5" s="1" t="s">
        <v>65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6</v>
      </c>
      <c r="B6" s="15" t="s">
        <v>19</v>
      </c>
      <c r="C6" s="15" t="s">
        <v>64</v>
      </c>
      <c r="D6" s="3" t="n">
        <v>0.725694444444445</v>
      </c>
      <c r="E6" s="3" t="n">
        <v>0.777777777777778</v>
      </c>
      <c r="G6" s="1" t="s">
        <v>66</v>
      </c>
      <c r="H6" s="15" t="s">
        <v>63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8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8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7</v>
      </c>
      <c r="H8" s="15" t="s">
        <v>63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34</v>
      </c>
      <c r="C10" s="15" t="s">
        <v>19</v>
      </c>
      <c r="D10" s="3" t="n">
        <v>0.569444444444444</v>
      </c>
      <c r="E10" s="3" t="n">
        <v>0.645833333333333</v>
      </c>
      <c r="G10" s="1" t="s">
        <v>56</v>
      </c>
      <c r="H10" s="15" t="s">
        <v>36</v>
      </c>
      <c r="I10" s="4" t="n">
        <v>765</v>
      </c>
      <c r="J10" s="4" t="n">
        <v>15720</v>
      </c>
      <c r="K10" s="5" t="n">
        <v>20.5490196078431</v>
      </c>
    </row>
    <row r="11" customFormat="false" ht="13.2" hidden="false" customHeight="false" outlineLevel="0" collapsed="false">
      <c r="A11" s="2" t="n">
        <v>87</v>
      </c>
      <c r="B11" s="15" t="s">
        <v>34</v>
      </c>
      <c r="C11" s="15" t="s">
        <v>19</v>
      </c>
      <c r="D11" s="3" t="n">
        <v>0.569444444444444</v>
      </c>
      <c r="E11" s="3" t="n">
        <v>0.645833333333333</v>
      </c>
      <c r="G11" s="1" t="s">
        <v>68</v>
      </c>
      <c r="H11" s="15" t="s">
        <v>63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30</v>
      </c>
      <c r="B12" s="15" t="s">
        <v>64</v>
      </c>
      <c r="C12" s="15" t="s">
        <v>19</v>
      </c>
      <c r="D12" s="3" t="n">
        <v>0.590277777777778</v>
      </c>
      <c r="E12" s="3" t="n">
        <v>0.642361111111111</v>
      </c>
      <c r="G12" s="1" t="s">
        <v>69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40</v>
      </c>
      <c r="B13" s="15" t="s">
        <v>64</v>
      </c>
      <c r="C13" s="15" t="s">
        <v>19</v>
      </c>
      <c r="D13" s="3" t="n">
        <v>0.590277777777778</v>
      </c>
      <c r="E13" s="3" t="n">
        <v>0.642361111111111</v>
      </c>
      <c r="G13" s="1" t="s">
        <v>70</v>
      </c>
      <c r="H13" s="15" t="s">
        <v>63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07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17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1</v>
      </c>
      <c r="H15" s="15" t="s">
        <v>63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2</v>
      </c>
    </row>
    <row r="18" customFormat="false" ht="13.2" hidden="false" customHeight="false" outlineLevel="0" collapsed="false">
      <c r="A18" s="19" t="n">
        <v>887</v>
      </c>
      <c r="B18" s="20" t="s">
        <v>19</v>
      </c>
      <c r="C18" s="20" t="s">
        <v>34</v>
      </c>
      <c r="D18" s="21" t="n">
        <v>0.743055555555555</v>
      </c>
      <c r="E18" s="21" t="n">
        <v>0.815972222222222</v>
      </c>
      <c r="F18" s="21"/>
      <c r="G18" s="22" t="s">
        <v>35</v>
      </c>
      <c r="H18" s="20" t="s">
        <v>36</v>
      </c>
      <c r="I18" s="23" t="n">
        <v>765</v>
      </c>
      <c r="J18" s="23" t="n">
        <v>15720</v>
      </c>
      <c r="K18" s="24" t="n">
        <v>20.5490196078431</v>
      </c>
      <c r="L18" s="23"/>
      <c r="M18" s="23"/>
      <c r="N18" s="24"/>
    </row>
    <row r="19" customFormat="false" ht="13.2" hidden="false" customHeight="false" outlineLevel="0" collapsed="false">
      <c r="A19" s="18" t="s">
        <v>73</v>
      </c>
    </row>
    <row r="20" customFormat="false" ht="13.2" hidden="false" customHeight="false" outlineLevel="0" collapsed="false">
      <c r="A20" s="25" t="n">
        <v>894</v>
      </c>
      <c r="B20" s="26" t="s">
        <v>19</v>
      </c>
      <c r="C20" s="26" t="s">
        <v>34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4</v>
      </c>
    </row>
    <row r="22" customFormat="false" ht="13.2" hidden="false" customHeight="false" outlineLevel="0" collapsed="false">
      <c r="A22" s="19" t="n">
        <v>896</v>
      </c>
      <c r="B22" s="20" t="s">
        <v>19</v>
      </c>
      <c r="C22" s="20" t="s">
        <v>64</v>
      </c>
      <c r="D22" s="21" t="n">
        <v>0.725694444444445</v>
      </c>
      <c r="E22" s="21" t="n">
        <v>0.777777777777778</v>
      </c>
      <c r="F22" s="21"/>
      <c r="G22" s="22" t="s">
        <v>65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5</v>
      </c>
    </row>
    <row r="24" customFormat="false" ht="13.2" hidden="false" customHeight="false" outlineLevel="0" collapsed="false">
      <c r="A24" s="25" t="n">
        <v>906</v>
      </c>
      <c r="B24" s="26" t="s">
        <v>19</v>
      </c>
      <c r="C24" s="26" t="s">
        <v>64</v>
      </c>
      <c r="D24" s="27" t="n">
        <v>0.725694444444445</v>
      </c>
      <c r="E24" s="27" t="n">
        <v>0.777777777777778</v>
      </c>
      <c r="F24" s="27"/>
      <c r="G24" s="28" t="s">
        <v>66</v>
      </c>
      <c r="H24" s="26" t="s">
        <v>63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6</v>
      </c>
    </row>
    <row r="26" customFormat="false" ht="13.2" hidden="false" customHeight="false" outlineLevel="0" collapsed="false">
      <c r="A26" s="19" t="n">
        <v>908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7</v>
      </c>
    </row>
    <row r="28" customFormat="false" ht="13.2" hidden="false" customHeight="false" outlineLevel="0" collapsed="false">
      <c r="A28" s="25" t="n">
        <v>918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3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78</v>
      </c>
    </row>
    <row r="30" customFormat="false" ht="13.2" hidden="false" customHeight="false" outlineLevel="0" collapsed="false">
      <c r="A30" s="2" t="n">
        <v>883</v>
      </c>
      <c r="B30" s="15" t="s">
        <v>19</v>
      </c>
      <c r="C30" s="15" t="s">
        <v>34</v>
      </c>
      <c r="D30" s="3" t="n">
        <v>0.743055555555555</v>
      </c>
      <c r="E30" s="3" t="n">
        <v>0.815972222222222</v>
      </c>
      <c r="G30" s="1" t="s">
        <v>79</v>
      </c>
      <c r="H30" s="15" t="s">
        <v>80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84</v>
      </c>
      <c r="B31" s="15" t="s">
        <v>19</v>
      </c>
      <c r="C31" s="15" t="s">
        <v>34</v>
      </c>
      <c r="D31" s="3" t="n">
        <v>0.743055555555555</v>
      </c>
      <c r="E31" s="3" t="n">
        <v>0.815972222222222</v>
      </c>
      <c r="G31" s="1" t="s">
        <v>79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85</v>
      </c>
      <c r="B32" s="15" t="s">
        <v>19</v>
      </c>
      <c r="C32" s="15" t="s">
        <v>34</v>
      </c>
      <c r="D32" s="3" t="n">
        <v>0.743055555555555</v>
      </c>
      <c r="E32" s="3" t="n">
        <v>0.815972222222222</v>
      </c>
      <c r="G32" s="1" t="s">
        <v>79</v>
      </c>
      <c r="H32" s="15" t="s">
        <v>81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886</v>
      </c>
      <c r="B33" s="15" t="s">
        <v>19</v>
      </c>
      <c r="C33" s="15" t="s">
        <v>34</v>
      </c>
      <c r="D33" s="3" t="n">
        <v>0.743055555555555</v>
      </c>
      <c r="E33" s="3" t="n">
        <v>0.815972222222222</v>
      </c>
      <c r="G33" s="1" t="s">
        <v>79</v>
      </c>
      <c r="H33" s="15" t="s">
        <v>82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87</v>
      </c>
      <c r="B34" s="15" t="s">
        <v>19</v>
      </c>
      <c r="C34" s="15" t="s">
        <v>34</v>
      </c>
      <c r="D34" s="3" t="n">
        <v>0.743055555555555</v>
      </c>
      <c r="E34" s="3" t="n">
        <v>0.815972222222222</v>
      </c>
      <c r="G34" s="1" t="s">
        <v>79</v>
      </c>
      <c r="H34" s="15" t="s">
        <v>36</v>
      </c>
      <c r="I34" s="4" t="n">
        <v>765</v>
      </c>
      <c r="J34" s="4" t="n">
        <v>15720</v>
      </c>
      <c r="K34" s="5" t="n">
        <v>20.5490196078431</v>
      </c>
    </row>
    <row r="35" customFormat="false" ht="13.2" hidden="false" customHeight="false" outlineLevel="0" collapsed="false">
      <c r="A35" s="2" t="n">
        <v>888</v>
      </c>
      <c r="B35" s="15" t="s">
        <v>19</v>
      </c>
      <c r="C35" s="15" t="s">
        <v>34</v>
      </c>
      <c r="D35" s="3" t="n">
        <v>0.743055555555555</v>
      </c>
      <c r="E35" s="3" t="n">
        <v>0.815972222222222</v>
      </c>
      <c r="G35" s="1" t="s">
        <v>79</v>
      </c>
      <c r="H35" s="15" t="s">
        <v>83</v>
      </c>
      <c r="I35" s="4" t="n">
        <v>765</v>
      </c>
      <c r="J35" s="4" t="n">
        <v>15720</v>
      </c>
      <c r="K35" s="5" t="n">
        <v>20.5490196078431</v>
      </c>
    </row>
    <row r="36" customFormat="false" ht="13.2" hidden="false" customHeight="false" outlineLevel="0" collapsed="false">
      <c r="A36" s="2" t="n">
        <v>889</v>
      </c>
      <c r="B36" s="15" t="s">
        <v>19</v>
      </c>
      <c r="C36" s="15" t="s">
        <v>34</v>
      </c>
      <c r="D36" s="3" t="n">
        <v>0.743055555555555</v>
      </c>
      <c r="E36" s="3" t="n">
        <v>0.815972222222222</v>
      </c>
      <c r="G36" s="1" t="s">
        <v>79</v>
      </c>
      <c r="H36" s="15" t="s">
        <v>84</v>
      </c>
      <c r="I36" s="4" t="n">
        <v>765</v>
      </c>
      <c r="J36" s="4" t="n">
        <v>18420</v>
      </c>
      <c r="K36" s="5" t="n">
        <v>24.078431372549</v>
      </c>
    </row>
    <row r="37" customFormat="false" ht="13.2" hidden="false" customHeight="false" outlineLevel="0" collapsed="false">
      <c r="A37" s="2" t="n">
        <v>890</v>
      </c>
      <c r="B37" s="15" t="s">
        <v>19</v>
      </c>
      <c r="C37" s="15" t="s">
        <v>34</v>
      </c>
      <c r="D37" s="3" t="n">
        <v>0.743055555555555</v>
      </c>
      <c r="E37" s="3" t="n">
        <v>0.815972222222222</v>
      </c>
      <c r="G37" s="1" t="s">
        <v>79</v>
      </c>
      <c r="H37" s="15" t="s">
        <v>85</v>
      </c>
      <c r="I37" s="4" t="n">
        <v>765</v>
      </c>
      <c r="J37" s="4" t="n">
        <v>32390</v>
      </c>
      <c r="K37" s="5" t="n">
        <v>42.3398692810458</v>
      </c>
    </row>
    <row r="38" customFormat="false" ht="13.2" hidden="false" customHeight="false" outlineLevel="0" collapsed="false">
      <c r="A38" s="2" t="n">
        <v>891</v>
      </c>
      <c r="B38" s="15" t="s">
        <v>19</v>
      </c>
      <c r="C38" s="15" t="s">
        <v>34</v>
      </c>
      <c r="D38" s="3" t="n">
        <v>0.743055555555555</v>
      </c>
      <c r="E38" s="3" t="n">
        <v>0.815972222222222</v>
      </c>
      <c r="G38" s="1" t="s">
        <v>79</v>
      </c>
      <c r="H38" s="15" t="s">
        <v>86</v>
      </c>
      <c r="I38" s="4" t="n">
        <v>765</v>
      </c>
      <c r="J38" s="4" t="n">
        <v>34480</v>
      </c>
      <c r="K38" s="5" t="n">
        <v>45.0718954248366</v>
      </c>
    </row>
    <row r="39" customFormat="false" ht="13.2" hidden="false" customHeight="false" outlineLevel="0" collapsed="false">
      <c r="A39" s="2" t="n">
        <v>892</v>
      </c>
      <c r="B39" s="15" t="s">
        <v>19</v>
      </c>
      <c r="C39" s="15" t="s">
        <v>34</v>
      </c>
      <c r="D39" s="3" t="n">
        <v>0.743055555555555</v>
      </c>
      <c r="E39" s="3" t="n">
        <v>0.815972222222222</v>
      </c>
      <c r="G39" s="1" t="s">
        <v>79</v>
      </c>
      <c r="H39" s="15" t="s">
        <v>87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93</v>
      </c>
      <c r="B40" s="15" t="s">
        <v>19</v>
      </c>
      <c r="C40" s="15" t="s">
        <v>34</v>
      </c>
      <c r="D40" s="3" t="n">
        <v>0.743055555555555</v>
      </c>
      <c r="E40" s="3" t="n">
        <v>0.815972222222222</v>
      </c>
      <c r="G40" s="1" t="s">
        <v>79</v>
      </c>
      <c r="H40" s="15" t="s">
        <v>88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4</v>
      </c>
      <c r="B41" s="15" t="s">
        <v>19</v>
      </c>
      <c r="C41" s="15" t="s">
        <v>34</v>
      </c>
      <c r="D41" s="3" t="n">
        <v>0.743055555555555</v>
      </c>
      <c r="E41" s="3" t="n">
        <v>0.815972222222222</v>
      </c>
      <c r="G41" s="1" t="s">
        <v>79</v>
      </c>
      <c r="H41" s="15" t="s">
        <v>63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5</v>
      </c>
      <c r="B42" s="15" t="s">
        <v>19</v>
      </c>
      <c r="C42" s="15" t="s">
        <v>64</v>
      </c>
      <c r="D42" s="3" t="n">
        <v>0.725694444444445</v>
      </c>
      <c r="E42" s="3" t="n">
        <v>0.777777777777778</v>
      </c>
      <c r="G42" s="1" t="s">
        <v>89</v>
      </c>
      <c r="H42" s="15" t="s">
        <v>80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6</v>
      </c>
      <c r="B43" s="15" t="s">
        <v>19</v>
      </c>
      <c r="C43" s="15" t="s">
        <v>64</v>
      </c>
      <c r="D43" s="3" t="n">
        <v>0.725694444444445</v>
      </c>
      <c r="E43" s="3" t="n">
        <v>0.777777777777778</v>
      </c>
      <c r="G43" s="1" t="s">
        <v>89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7</v>
      </c>
      <c r="B44" s="15" t="s">
        <v>19</v>
      </c>
      <c r="C44" s="15" t="s">
        <v>64</v>
      </c>
      <c r="D44" s="3" t="n">
        <v>0.725694444444445</v>
      </c>
      <c r="E44" s="3" t="n">
        <v>0.777777777777778</v>
      </c>
      <c r="G44" s="1" t="s">
        <v>89</v>
      </c>
      <c r="H44" s="15" t="s">
        <v>81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8</v>
      </c>
      <c r="B45" s="15" t="s">
        <v>19</v>
      </c>
      <c r="C45" s="15" t="s">
        <v>64</v>
      </c>
      <c r="D45" s="3" t="n">
        <v>0.725694444444445</v>
      </c>
      <c r="E45" s="3" t="n">
        <v>0.777777777777778</v>
      </c>
      <c r="G45" s="1" t="s">
        <v>89</v>
      </c>
      <c r="H45" s="15" t="s">
        <v>82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99</v>
      </c>
      <c r="B46" s="15" t="s">
        <v>19</v>
      </c>
      <c r="C46" s="15" t="s">
        <v>64</v>
      </c>
      <c r="D46" s="3" t="n">
        <v>0.725694444444445</v>
      </c>
      <c r="E46" s="3" t="n">
        <v>0.777777777777778</v>
      </c>
      <c r="G46" s="1" t="s">
        <v>89</v>
      </c>
      <c r="H46" s="15" t="s">
        <v>36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0</v>
      </c>
      <c r="B47" s="15" t="s">
        <v>19</v>
      </c>
      <c r="C47" s="15" t="s">
        <v>64</v>
      </c>
      <c r="D47" s="3" t="n">
        <v>0.725694444444445</v>
      </c>
      <c r="E47" s="3" t="n">
        <v>0.777777777777778</v>
      </c>
      <c r="G47" s="1" t="s">
        <v>89</v>
      </c>
      <c r="H47" s="15" t="s">
        <v>83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1</v>
      </c>
      <c r="B48" s="15" t="s">
        <v>19</v>
      </c>
      <c r="C48" s="15" t="s">
        <v>64</v>
      </c>
      <c r="D48" s="3" t="n">
        <v>0.725694444444445</v>
      </c>
      <c r="E48" s="3" t="n">
        <v>0.777777777777778</v>
      </c>
      <c r="G48" s="1" t="s">
        <v>89</v>
      </c>
      <c r="H48" s="15" t="s">
        <v>84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2</v>
      </c>
      <c r="B49" s="15" t="s">
        <v>19</v>
      </c>
      <c r="C49" s="15" t="s">
        <v>64</v>
      </c>
      <c r="D49" s="3" t="n">
        <v>0.725694444444445</v>
      </c>
      <c r="E49" s="3" t="n">
        <v>0.777777777777778</v>
      </c>
      <c r="G49" s="1" t="s">
        <v>89</v>
      </c>
      <c r="H49" s="15" t="s">
        <v>85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3</v>
      </c>
      <c r="B50" s="15" t="s">
        <v>19</v>
      </c>
      <c r="C50" s="15" t="s">
        <v>64</v>
      </c>
      <c r="D50" s="3" t="n">
        <v>0.725694444444445</v>
      </c>
      <c r="E50" s="3" t="n">
        <v>0.777777777777778</v>
      </c>
      <c r="G50" s="1" t="s">
        <v>89</v>
      </c>
      <c r="H50" s="15" t="s">
        <v>86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4</v>
      </c>
      <c r="B51" s="15" t="s">
        <v>19</v>
      </c>
      <c r="C51" s="15" t="s">
        <v>64</v>
      </c>
      <c r="D51" s="3" t="n">
        <v>0.725694444444445</v>
      </c>
      <c r="E51" s="3" t="n">
        <v>0.777777777777778</v>
      </c>
      <c r="G51" s="1" t="s">
        <v>89</v>
      </c>
      <c r="H51" s="15" t="s">
        <v>87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5</v>
      </c>
      <c r="B52" s="15" t="s">
        <v>19</v>
      </c>
      <c r="C52" s="15" t="s">
        <v>64</v>
      </c>
      <c r="D52" s="3" t="n">
        <v>0.725694444444445</v>
      </c>
      <c r="E52" s="3" t="n">
        <v>0.777777777777778</v>
      </c>
      <c r="G52" s="1" t="s">
        <v>89</v>
      </c>
      <c r="H52" s="15" t="s">
        <v>88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6</v>
      </c>
      <c r="B53" s="15" t="s">
        <v>19</v>
      </c>
      <c r="C53" s="15" t="s">
        <v>64</v>
      </c>
      <c r="D53" s="3" t="n">
        <v>0.725694444444445</v>
      </c>
      <c r="E53" s="3" t="n">
        <v>0.777777777777778</v>
      </c>
      <c r="G53" s="1" t="s">
        <v>89</v>
      </c>
      <c r="H53" s="15" t="s">
        <v>63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7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0</v>
      </c>
      <c r="H54" s="15" t="s">
        <v>80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08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0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9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0</v>
      </c>
      <c r="H56" s="15" t="s">
        <v>81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0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0</v>
      </c>
      <c r="H57" s="15" t="s">
        <v>82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11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0</v>
      </c>
      <c r="H58" s="15" t="s">
        <v>36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2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0</v>
      </c>
      <c r="H59" s="15" t="s">
        <v>83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3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0</v>
      </c>
      <c r="H60" s="15" t="s">
        <v>84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4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0</v>
      </c>
      <c r="H61" s="15" t="s">
        <v>85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5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0</v>
      </c>
      <c r="H62" s="15" t="s">
        <v>86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6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0</v>
      </c>
      <c r="H63" s="15" t="s">
        <v>87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17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0</v>
      </c>
      <c r="H64" s="15" t="s">
        <v>88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8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0</v>
      </c>
      <c r="H65" s="15" t="s">
        <v>63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1</v>
      </c>
    </row>
    <row r="67" customFormat="false" ht="13.2" hidden="false" customHeight="false" outlineLevel="0" collapsed="false">
      <c r="A67" s="2" t="n">
        <v>76</v>
      </c>
      <c r="B67" s="15" t="s">
        <v>34</v>
      </c>
      <c r="C67" s="15" t="s">
        <v>19</v>
      </c>
      <c r="D67" s="3" t="n">
        <v>0.569444444444444</v>
      </c>
      <c r="E67" s="3" t="n">
        <v>0.645833333333333</v>
      </c>
      <c r="G67" s="1" t="s">
        <v>92</v>
      </c>
      <c r="H67" s="15" t="s">
        <v>80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34</v>
      </c>
      <c r="C68" s="15" t="s">
        <v>19</v>
      </c>
      <c r="D68" s="3" t="n">
        <v>0.569444444444444</v>
      </c>
      <c r="E68" s="3" t="n">
        <v>0.645833333333333</v>
      </c>
      <c r="G68" s="1" t="s">
        <v>92</v>
      </c>
      <c r="H68" s="15" t="s">
        <v>22</v>
      </c>
      <c r="I68" s="4" t="n">
        <v>1165</v>
      </c>
      <c r="J68" s="4" t="n">
        <v>38890</v>
      </c>
      <c r="K68" s="5" t="n">
        <v>33.381974248927</v>
      </c>
    </row>
    <row r="69" customFormat="false" ht="13.2" hidden="false" customHeight="false" outlineLevel="0" collapsed="false">
      <c r="A69" s="2" t="n">
        <v>78</v>
      </c>
      <c r="B69" s="15" t="s">
        <v>34</v>
      </c>
      <c r="C69" s="15" t="s">
        <v>19</v>
      </c>
      <c r="D69" s="3" t="n">
        <v>0.569444444444444</v>
      </c>
      <c r="E69" s="3" t="n">
        <v>0.645833333333333</v>
      </c>
      <c r="G69" s="1" t="s">
        <v>92</v>
      </c>
      <c r="H69" s="15" t="s">
        <v>81</v>
      </c>
      <c r="I69" s="4" t="n">
        <v>1165</v>
      </c>
      <c r="J69" s="4" t="n">
        <v>39020</v>
      </c>
      <c r="K69" s="5" t="n">
        <v>33.4935622317597</v>
      </c>
    </row>
    <row r="70" customFormat="false" ht="13.2" hidden="false" customHeight="false" outlineLevel="0" collapsed="false">
      <c r="A70" s="2" t="n">
        <v>79</v>
      </c>
      <c r="B70" s="15" t="s">
        <v>34</v>
      </c>
      <c r="C70" s="15" t="s">
        <v>19</v>
      </c>
      <c r="D70" s="3" t="n">
        <v>0.569444444444444</v>
      </c>
      <c r="E70" s="3" t="n">
        <v>0.645833333333333</v>
      </c>
      <c r="G70" s="1" t="s">
        <v>92</v>
      </c>
      <c r="H70" s="15" t="s">
        <v>82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34</v>
      </c>
      <c r="C71" s="15" t="s">
        <v>19</v>
      </c>
      <c r="D71" s="3" t="n">
        <v>0.569444444444444</v>
      </c>
      <c r="E71" s="3" t="n">
        <v>0.645833333333333</v>
      </c>
      <c r="G71" s="1" t="s">
        <v>92</v>
      </c>
      <c r="H71" s="15" t="s">
        <v>36</v>
      </c>
      <c r="I71" s="4" t="n">
        <v>765</v>
      </c>
      <c r="J71" s="4" t="n">
        <v>15720</v>
      </c>
      <c r="K71" s="5" t="n">
        <v>20.5490196078431</v>
      </c>
    </row>
    <row r="72" customFormat="false" ht="13.2" hidden="false" customHeight="false" outlineLevel="0" collapsed="false">
      <c r="A72" s="2" t="n">
        <v>81</v>
      </c>
      <c r="B72" s="15" t="s">
        <v>34</v>
      </c>
      <c r="C72" s="15" t="s">
        <v>19</v>
      </c>
      <c r="D72" s="3" t="n">
        <v>0.569444444444444</v>
      </c>
      <c r="E72" s="3" t="n">
        <v>0.645833333333333</v>
      </c>
      <c r="G72" s="1" t="s">
        <v>92</v>
      </c>
      <c r="H72" s="15" t="s">
        <v>83</v>
      </c>
      <c r="I72" s="4" t="n">
        <v>765</v>
      </c>
      <c r="J72" s="4" t="n">
        <v>15720</v>
      </c>
      <c r="K72" s="5" t="n">
        <v>20.5490196078431</v>
      </c>
    </row>
    <row r="73" customFormat="false" ht="13.2" hidden="false" customHeight="false" outlineLevel="0" collapsed="false">
      <c r="A73" s="2" t="n">
        <v>82</v>
      </c>
      <c r="B73" s="15" t="s">
        <v>34</v>
      </c>
      <c r="C73" s="15" t="s">
        <v>19</v>
      </c>
      <c r="D73" s="3" t="n">
        <v>0.569444444444444</v>
      </c>
      <c r="E73" s="3" t="n">
        <v>0.645833333333333</v>
      </c>
      <c r="G73" s="1" t="s">
        <v>92</v>
      </c>
      <c r="H73" s="15" t="s">
        <v>84</v>
      </c>
      <c r="I73" s="4" t="n">
        <v>765</v>
      </c>
      <c r="J73" s="4" t="n">
        <v>18420</v>
      </c>
      <c r="K73" s="5" t="n">
        <v>24.078431372549</v>
      </c>
    </row>
    <row r="74" customFormat="false" ht="13.2" hidden="false" customHeight="false" outlineLevel="0" collapsed="false">
      <c r="A74" s="2" t="n">
        <v>83</v>
      </c>
      <c r="B74" s="15" t="s">
        <v>34</v>
      </c>
      <c r="C74" s="15" t="s">
        <v>19</v>
      </c>
      <c r="D74" s="3" t="n">
        <v>0.569444444444444</v>
      </c>
      <c r="E74" s="3" t="n">
        <v>0.645833333333333</v>
      </c>
      <c r="G74" s="1" t="s">
        <v>92</v>
      </c>
      <c r="H74" s="15" t="s">
        <v>85</v>
      </c>
      <c r="I74" s="4" t="n">
        <v>765</v>
      </c>
      <c r="J74" s="4" t="n">
        <v>32390</v>
      </c>
      <c r="K74" s="5" t="n">
        <v>42.3398692810458</v>
      </c>
    </row>
    <row r="75" customFormat="false" ht="13.2" hidden="false" customHeight="false" outlineLevel="0" collapsed="false">
      <c r="A75" s="2" t="n">
        <v>84</v>
      </c>
      <c r="B75" s="15" t="s">
        <v>34</v>
      </c>
      <c r="C75" s="15" t="s">
        <v>19</v>
      </c>
      <c r="D75" s="3" t="n">
        <v>0.569444444444444</v>
      </c>
      <c r="E75" s="3" t="n">
        <v>0.645833333333333</v>
      </c>
      <c r="G75" s="1" t="s">
        <v>92</v>
      </c>
      <c r="H75" s="15" t="s">
        <v>86</v>
      </c>
      <c r="I75" s="4" t="n">
        <v>765</v>
      </c>
      <c r="J75" s="4" t="n">
        <v>34480</v>
      </c>
      <c r="K75" s="5" t="n">
        <v>45.0718954248366</v>
      </c>
    </row>
    <row r="76" customFormat="false" ht="13.2" hidden="false" customHeight="false" outlineLevel="0" collapsed="false">
      <c r="A76" s="2" t="n">
        <v>85</v>
      </c>
      <c r="B76" s="15" t="s">
        <v>34</v>
      </c>
      <c r="C76" s="15" t="s">
        <v>19</v>
      </c>
      <c r="D76" s="3" t="n">
        <v>0.569444444444444</v>
      </c>
      <c r="E76" s="3" t="n">
        <v>0.645833333333333</v>
      </c>
      <c r="G76" s="1" t="s">
        <v>92</v>
      </c>
      <c r="H76" s="15" t="s">
        <v>87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34</v>
      </c>
      <c r="C77" s="15" t="s">
        <v>19</v>
      </c>
      <c r="D77" s="3" t="n">
        <v>0.569444444444444</v>
      </c>
      <c r="E77" s="3" t="n">
        <v>0.645833333333333</v>
      </c>
      <c r="G77" s="1" t="s">
        <v>92</v>
      </c>
      <c r="H77" s="15" t="s">
        <v>88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34</v>
      </c>
      <c r="C78" s="15" t="s">
        <v>19</v>
      </c>
      <c r="D78" s="3" t="n">
        <v>0.569444444444444</v>
      </c>
      <c r="E78" s="3" t="n">
        <v>0.645833333333333</v>
      </c>
      <c r="G78" s="1" t="s">
        <v>92</v>
      </c>
      <c r="H78" s="15" t="s">
        <v>63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29</v>
      </c>
      <c r="B79" s="15" t="s">
        <v>64</v>
      </c>
      <c r="C79" s="15" t="s">
        <v>19</v>
      </c>
      <c r="D79" s="3" t="n">
        <v>0.590277777777778</v>
      </c>
      <c r="E79" s="3" t="n">
        <v>0.642361111111111</v>
      </c>
      <c r="G79" s="1" t="s">
        <v>93</v>
      </c>
      <c r="H79" s="15" t="s">
        <v>80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30</v>
      </c>
      <c r="B80" s="15" t="s">
        <v>64</v>
      </c>
      <c r="C80" s="15" t="s">
        <v>19</v>
      </c>
      <c r="D80" s="3" t="n">
        <v>0.590277777777778</v>
      </c>
      <c r="E80" s="3" t="n">
        <v>0.642361111111111</v>
      </c>
      <c r="G80" s="1" t="s">
        <v>93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31</v>
      </c>
      <c r="B81" s="15" t="s">
        <v>64</v>
      </c>
      <c r="C81" s="15" t="s">
        <v>19</v>
      </c>
      <c r="D81" s="3" t="n">
        <v>0.590277777777778</v>
      </c>
      <c r="E81" s="3" t="n">
        <v>0.642361111111111</v>
      </c>
      <c r="G81" s="1" t="s">
        <v>93</v>
      </c>
      <c r="H81" s="15" t="s">
        <v>81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32</v>
      </c>
      <c r="B82" s="15" t="s">
        <v>64</v>
      </c>
      <c r="C82" s="15" t="s">
        <v>19</v>
      </c>
      <c r="D82" s="3" t="n">
        <v>0.590277777777778</v>
      </c>
      <c r="E82" s="3" t="n">
        <v>0.642361111111111</v>
      </c>
      <c r="G82" s="1" t="s">
        <v>93</v>
      </c>
      <c r="H82" s="15" t="s">
        <v>82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33</v>
      </c>
      <c r="B83" s="15" t="s">
        <v>64</v>
      </c>
      <c r="C83" s="15" t="s">
        <v>19</v>
      </c>
      <c r="D83" s="3" t="n">
        <v>0.590277777777778</v>
      </c>
      <c r="E83" s="3" t="n">
        <v>0.642361111111111</v>
      </c>
      <c r="G83" s="1" t="s">
        <v>93</v>
      </c>
      <c r="H83" s="15" t="s">
        <v>36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34</v>
      </c>
      <c r="B84" s="15" t="s">
        <v>64</v>
      </c>
      <c r="C84" s="15" t="s">
        <v>19</v>
      </c>
      <c r="D84" s="3" t="n">
        <v>0.590277777777778</v>
      </c>
      <c r="E84" s="3" t="n">
        <v>0.642361111111111</v>
      </c>
      <c r="G84" s="1" t="s">
        <v>93</v>
      </c>
      <c r="H84" s="15" t="s">
        <v>83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35</v>
      </c>
      <c r="B85" s="15" t="s">
        <v>64</v>
      </c>
      <c r="C85" s="15" t="s">
        <v>19</v>
      </c>
      <c r="D85" s="3" t="n">
        <v>0.590277777777778</v>
      </c>
      <c r="E85" s="3" t="n">
        <v>0.642361111111111</v>
      </c>
      <c r="G85" s="1" t="s">
        <v>93</v>
      </c>
      <c r="H85" s="15" t="s">
        <v>84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36</v>
      </c>
      <c r="B86" s="15" t="s">
        <v>64</v>
      </c>
      <c r="C86" s="15" t="s">
        <v>19</v>
      </c>
      <c r="D86" s="3" t="n">
        <v>0.590277777777778</v>
      </c>
      <c r="E86" s="3" t="n">
        <v>0.642361111111111</v>
      </c>
      <c r="G86" s="1" t="s">
        <v>93</v>
      </c>
      <c r="H86" s="15" t="s">
        <v>85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37</v>
      </c>
      <c r="B87" s="15" t="s">
        <v>64</v>
      </c>
      <c r="C87" s="15" t="s">
        <v>19</v>
      </c>
      <c r="D87" s="3" t="n">
        <v>0.590277777777778</v>
      </c>
      <c r="E87" s="3" t="n">
        <v>0.642361111111111</v>
      </c>
      <c r="G87" s="1" t="s">
        <v>93</v>
      </c>
      <c r="H87" s="15" t="s">
        <v>86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38</v>
      </c>
      <c r="B88" s="15" t="s">
        <v>64</v>
      </c>
      <c r="C88" s="15" t="s">
        <v>19</v>
      </c>
      <c r="D88" s="3" t="n">
        <v>0.590277777777778</v>
      </c>
      <c r="E88" s="3" t="n">
        <v>0.642361111111111</v>
      </c>
      <c r="G88" s="1" t="s">
        <v>93</v>
      </c>
      <c r="H88" s="15" t="s">
        <v>87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39</v>
      </c>
      <c r="B89" s="15" t="s">
        <v>64</v>
      </c>
      <c r="C89" s="15" t="s">
        <v>19</v>
      </c>
      <c r="D89" s="3" t="n">
        <v>0.590277777777778</v>
      </c>
      <c r="E89" s="3" t="n">
        <v>0.642361111111111</v>
      </c>
      <c r="G89" s="1" t="s">
        <v>93</v>
      </c>
      <c r="H89" s="15" t="s">
        <v>88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40</v>
      </c>
      <c r="B90" s="15" t="s">
        <v>64</v>
      </c>
      <c r="C90" s="15" t="s">
        <v>19</v>
      </c>
      <c r="D90" s="3" t="n">
        <v>0.590277777777778</v>
      </c>
      <c r="E90" s="3" t="n">
        <v>0.642361111111111</v>
      </c>
      <c r="G90" s="1" t="s">
        <v>93</v>
      </c>
      <c r="H90" s="15" t="s">
        <v>63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06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4</v>
      </c>
      <c r="H91" s="15" t="s">
        <v>80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807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4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08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4</v>
      </c>
      <c r="H93" s="15" t="s">
        <v>81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09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4</v>
      </c>
      <c r="H94" s="15" t="s">
        <v>82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810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4</v>
      </c>
      <c r="H95" s="15" t="s">
        <v>36</v>
      </c>
      <c r="I95" s="4" t="n">
        <v>420</v>
      </c>
      <c r="J95" s="4" t="n">
        <v>11190</v>
      </c>
      <c r="K95" s="5" t="n">
        <v>26.6428571428571</v>
      </c>
    </row>
    <row r="96" customFormat="false" ht="13.2" hidden="false" customHeight="false" outlineLevel="0" collapsed="false">
      <c r="A96" s="2" t="n">
        <v>2811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4</v>
      </c>
      <c r="H96" s="15" t="s">
        <v>83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12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4</v>
      </c>
      <c r="H97" s="15" t="s">
        <v>84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13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4</v>
      </c>
      <c r="H98" s="15" t="s">
        <v>85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14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4</v>
      </c>
      <c r="H99" s="15" t="s">
        <v>86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15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4</v>
      </c>
      <c r="H100" s="15" t="s">
        <v>87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16</v>
      </c>
      <c r="B101" s="15" t="s">
        <v>20</v>
      </c>
      <c r="C101" s="15" t="s">
        <v>19</v>
      </c>
      <c r="D101" s="3" t="n">
        <v>0.586805555555556</v>
      </c>
      <c r="E101" s="3" t="n">
        <v>0.645833333333333</v>
      </c>
      <c r="G101" s="1" t="s">
        <v>94</v>
      </c>
      <c r="H101" s="15" t="s">
        <v>88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17</v>
      </c>
      <c r="B102" s="15" t="s">
        <v>20</v>
      </c>
      <c r="C102" s="15" t="s">
        <v>19</v>
      </c>
      <c r="D102" s="3" t="n">
        <v>0.586805555555556</v>
      </c>
      <c r="E102" s="3" t="n">
        <v>0.645833333333333</v>
      </c>
      <c r="G102" s="1" t="s">
        <v>94</v>
      </c>
      <c r="H102" s="15" t="s">
        <v>63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7</v>
      </c>
      <c r="B1" s="7"/>
      <c r="C1" s="7"/>
      <c r="D1" s="2" t="n">
        <f aca="false">COUNTA(D3:D10001)</f>
        <v>90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7</v>
      </c>
      <c r="B3" s="15" t="s">
        <v>19</v>
      </c>
      <c r="C3" s="15" t="s">
        <v>34</v>
      </c>
      <c r="D3" s="3" t="n">
        <v>0.743055555555555</v>
      </c>
      <c r="E3" s="3" t="n">
        <v>0.815972222222222</v>
      </c>
      <c r="G3" s="1" t="s">
        <v>35</v>
      </c>
      <c r="H3" s="15" t="s">
        <v>36</v>
      </c>
      <c r="I3" s="4" t="n">
        <v>765</v>
      </c>
      <c r="J3" s="4" t="n">
        <v>15720</v>
      </c>
      <c r="K3" s="5" t="n">
        <v>20.5490196078431</v>
      </c>
    </row>
    <row r="4" customFormat="false" ht="13.2" hidden="false" customHeight="false" outlineLevel="0" collapsed="false">
      <c r="A4" s="2" t="n">
        <v>894</v>
      </c>
      <c r="B4" s="15" t="s">
        <v>19</v>
      </c>
      <c r="C4" s="15" t="s">
        <v>34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6</v>
      </c>
      <c r="B5" s="15" t="s">
        <v>19</v>
      </c>
      <c r="C5" s="15" t="s">
        <v>64</v>
      </c>
      <c r="D5" s="3" t="n">
        <v>0.725694444444445</v>
      </c>
      <c r="E5" s="3" t="n">
        <v>0.777777777777778</v>
      </c>
      <c r="G5" s="1" t="s">
        <v>65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6</v>
      </c>
      <c r="B6" s="15" t="s">
        <v>19</v>
      </c>
      <c r="C6" s="15" t="s">
        <v>64</v>
      </c>
      <c r="D6" s="3" t="n">
        <v>0.725694444444445</v>
      </c>
      <c r="E6" s="3" t="n">
        <v>0.777777777777778</v>
      </c>
      <c r="G6" s="1" t="s">
        <v>66</v>
      </c>
      <c r="H6" s="15" t="s">
        <v>63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8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8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7</v>
      </c>
      <c r="H8" s="15" t="s">
        <v>63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34</v>
      </c>
      <c r="C10" s="15" t="s">
        <v>19</v>
      </c>
      <c r="D10" s="3" t="n">
        <v>0.569444444444444</v>
      </c>
      <c r="E10" s="3" t="n">
        <v>0.645833333333333</v>
      </c>
      <c r="G10" s="1" t="s">
        <v>56</v>
      </c>
      <c r="H10" s="15" t="s">
        <v>36</v>
      </c>
      <c r="I10" s="4" t="n">
        <v>765</v>
      </c>
      <c r="J10" s="4" t="n">
        <v>15720</v>
      </c>
      <c r="K10" s="5" t="n">
        <v>20.5490196078431</v>
      </c>
    </row>
    <row r="11" customFormat="false" ht="13.2" hidden="false" customHeight="false" outlineLevel="0" collapsed="false">
      <c r="A11" s="2" t="n">
        <v>87</v>
      </c>
      <c r="B11" s="15" t="s">
        <v>34</v>
      </c>
      <c r="C11" s="15" t="s">
        <v>19</v>
      </c>
      <c r="D11" s="3" t="n">
        <v>0.569444444444444</v>
      </c>
      <c r="E11" s="3" t="n">
        <v>0.645833333333333</v>
      </c>
      <c r="G11" s="1" t="s">
        <v>68</v>
      </c>
      <c r="H11" s="15" t="s">
        <v>63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30</v>
      </c>
      <c r="B12" s="15" t="s">
        <v>64</v>
      </c>
      <c r="C12" s="15" t="s">
        <v>19</v>
      </c>
      <c r="D12" s="3" t="n">
        <v>0.590277777777778</v>
      </c>
      <c r="E12" s="3" t="n">
        <v>0.642361111111111</v>
      </c>
      <c r="G12" s="1" t="s">
        <v>69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40</v>
      </c>
      <c r="B13" s="15" t="s">
        <v>64</v>
      </c>
      <c r="C13" s="15" t="s">
        <v>19</v>
      </c>
      <c r="D13" s="3" t="n">
        <v>0.590277777777778</v>
      </c>
      <c r="E13" s="3" t="n">
        <v>0.642361111111111</v>
      </c>
      <c r="G13" s="1" t="s">
        <v>70</v>
      </c>
      <c r="H13" s="15" t="s">
        <v>63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05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15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1</v>
      </c>
      <c r="H15" s="15" t="s">
        <v>63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2</v>
      </c>
    </row>
    <row r="18" customFormat="false" ht="13.2" hidden="false" customHeight="false" outlineLevel="0" collapsed="false">
      <c r="A18" s="19" t="n">
        <v>887</v>
      </c>
      <c r="B18" s="20" t="s">
        <v>19</v>
      </c>
      <c r="C18" s="20" t="s">
        <v>34</v>
      </c>
      <c r="D18" s="21" t="n">
        <v>0.743055555555555</v>
      </c>
      <c r="E18" s="21" t="n">
        <v>0.815972222222222</v>
      </c>
      <c r="F18" s="21"/>
      <c r="G18" s="22" t="s">
        <v>35</v>
      </c>
      <c r="H18" s="20" t="s">
        <v>36</v>
      </c>
      <c r="I18" s="23" t="n">
        <v>765</v>
      </c>
      <c r="J18" s="23" t="n">
        <v>15720</v>
      </c>
      <c r="K18" s="24" t="n">
        <v>20.5490196078431</v>
      </c>
      <c r="L18" s="23"/>
      <c r="M18" s="23"/>
      <c r="N18" s="24"/>
    </row>
    <row r="19" customFormat="false" ht="13.2" hidden="false" customHeight="false" outlineLevel="0" collapsed="false">
      <c r="A19" s="18" t="s">
        <v>73</v>
      </c>
    </row>
    <row r="20" customFormat="false" ht="13.2" hidden="false" customHeight="false" outlineLevel="0" collapsed="false">
      <c r="A20" s="25" t="n">
        <v>894</v>
      </c>
      <c r="B20" s="26" t="s">
        <v>19</v>
      </c>
      <c r="C20" s="26" t="s">
        <v>34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4</v>
      </c>
    </row>
    <row r="22" customFormat="false" ht="13.2" hidden="false" customHeight="false" outlineLevel="0" collapsed="false">
      <c r="A22" s="19" t="n">
        <v>896</v>
      </c>
      <c r="B22" s="20" t="s">
        <v>19</v>
      </c>
      <c r="C22" s="20" t="s">
        <v>64</v>
      </c>
      <c r="D22" s="21" t="n">
        <v>0.725694444444445</v>
      </c>
      <c r="E22" s="21" t="n">
        <v>0.777777777777778</v>
      </c>
      <c r="F22" s="21"/>
      <c r="G22" s="22" t="s">
        <v>65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5</v>
      </c>
    </row>
    <row r="24" customFormat="false" ht="13.2" hidden="false" customHeight="false" outlineLevel="0" collapsed="false">
      <c r="A24" s="25" t="n">
        <v>906</v>
      </c>
      <c r="B24" s="26" t="s">
        <v>19</v>
      </c>
      <c r="C24" s="26" t="s">
        <v>64</v>
      </c>
      <c r="D24" s="27" t="n">
        <v>0.725694444444445</v>
      </c>
      <c r="E24" s="27" t="n">
        <v>0.777777777777778</v>
      </c>
      <c r="F24" s="27"/>
      <c r="G24" s="28" t="s">
        <v>66</v>
      </c>
      <c r="H24" s="26" t="s">
        <v>63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6</v>
      </c>
    </row>
    <row r="26" customFormat="false" ht="13.2" hidden="false" customHeight="false" outlineLevel="0" collapsed="false">
      <c r="A26" s="19" t="n">
        <v>908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7</v>
      </c>
    </row>
    <row r="28" customFormat="false" ht="13.2" hidden="false" customHeight="false" outlineLevel="0" collapsed="false">
      <c r="A28" s="25" t="n">
        <v>918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3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78</v>
      </c>
    </row>
    <row r="30" customFormat="false" ht="13.2" hidden="false" customHeight="false" outlineLevel="0" collapsed="false">
      <c r="A30" s="2" t="n">
        <v>883</v>
      </c>
      <c r="B30" s="15" t="s">
        <v>19</v>
      </c>
      <c r="C30" s="15" t="s">
        <v>34</v>
      </c>
      <c r="D30" s="3" t="n">
        <v>0.743055555555555</v>
      </c>
      <c r="E30" s="3" t="n">
        <v>0.815972222222222</v>
      </c>
      <c r="G30" s="1" t="s">
        <v>79</v>
      </c>
      <c r="H30" s="15" t="s">
        <v>80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84</v>
      </c>
      <c r="B31" s="15" t="s">
        <v>19</v>
      </c>
      <c r="C31" s="15" t="s">
        <v>34</v>
      </c>
      <c r="D31" s="3" t="n">
        <v>0.743055555555555</v>
      </c>
      <c r="E31" s="3" t="n">
        <v>0.815972222222222</v>
      </c>
      <c r="G31" s="1" t="s">
        <v>79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85</v>
      </c>
      <c r="B32" s="15" t="s">
        <v>19</v>
      </c>
      <c r="C32" s="15" t="s">
        <v>34</v>
      </c>
      <c r="D32" s="3" t="n">
        <v>0.743055555555555</v>
      </c>
      <c r="E32" s="3" t="n">
        <v>0.815972222222222</v>
      </c>
      <c r="G32" s="1" t="s">
        <v>79</v>
      </c>
      <c r="H32" s="15" t="s">
        <v>81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886</v>
      </c>
      <c r="B33" s="15" t="s">
        <v>19</v>
      </c>
      <c r="C33" s="15" t="s">
        <v>34</v>
      </c>
      <c r="D33" s="3" t="n">
        <v>0.743055555555555</v>
      </c>
      <c r="E33" s="3" t="n">
        <v>0.815972222222222</v>
      </c>
      <c r="G33" s="1" t="s">
        <v>79</v>
      </c>
      <c r="H33" s="15" t="s">
        <v>82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87</v>
      </c>
      <c r="B34" s="15" t="s">
        <v>19</v>
      </c>
      <c r="C34" s="15" t="s">
        <v>34</v>
      </c>
      <c r="D34" s="3" t="n">
        <v>0.743055555555555</v>
      </c>
      <c r="E34" s="3" t="n">
        <v>0.815972222222222</v>
      </c>
      <c r="G34" s="1" t="s">
        <v>79</v>
      </c>
      <c r="H34" s="15" t="s">
        <v>36</v>
      </c>
      <c r="I34" s="4" t="n">
        <v>765</v>
      </c>
      <c r="J34" s="4" t="n">
        <v>15720</v>
      </c>
      <c r="K34" s="5" t="n">
        <v>20.5490196078431</v>
      </c>
    </row>
    <row r="35" customFormat="false" ht="13.2" hidden="false" customHeight="false" outlineLevel="0" collapsed="false">
      <c r="A35" s="2" t="n">
        <v>888</v>
      </c>
      <c r="B35" s="15" t="s">
        <v>19</v>
      </c>
      <c r="C35" s="15" t="s">
        <v>34</v>
      </c>
      <c r="D35" s="3" t="n">
        <v>0.743055555555555</v>
      </c>
      <c r="E35" s="3" t="n">
        <v>0.815972222222222</v>
      </c>
      <c r="G35" s="1" t="s">
        <v>79</v>
      </c>
      <c r="H35" s="15" t="s">
        <v>83</v>
      </c>
      <c r="I35" s="4" t="n">
        <v>765</v>
      </c>
      <c r="J35" s="4" t="n">
        <v>15720</v>
      </c>
      <c r="K35" s="5" t="n">
        <v>20.5490196078431</v>
      </c>
    </row>
    <row r="36" customFormat="false" ht="13.2" hidden="false" customHeight="false" outlineLevel="0" collapsed="false">
      <c r="A36" s="2" t="n">
        <v>889</v>
      </c>
      <c r="B36" s="15" t="s">
        <v>19</v>
      </c>
      <c r="C36" s="15" t="s">
        <v>34</v>
      </c>
      <c r="D36" s="3" t="n">
        <v>0.743055555555555</v>
      </c>
      <c r="E36" s="3" t="n">
        <v>0.815972222222222</v>
      </c>
      <c r="G36" s="1" t="s">
        <v>79</v>
      </c>
      <c r="H36" s="15" t="s">
        <v>84</v>
      </c>
      <c r="I36" s="4" t="n">
        <v>765</v>
      </c>
      <c r="J36" s="4" t="n">
        <v>18420</v>
      </c>
      <c r="K36" s="5" t="n">
        <v>24.078431372549</v>
      </c>
    </row>
    <row r="37" customFormat="false" ht="13.2" hidden="false" customHeight="false" outlineLevel="0" collapsed="false">
      <c r="A37" s="2" t="n">
        <v>890</v>
      </c>
      <c r="B37" s="15" t="s">
        <v>19</v>
      </c>
      <c r="C37" s="15" t="s">
        <v>34</v>
      </c>
      <c r="D37" s="3" t="n">
        <v>0.743055555555555</v>
      </c>
      <c r="E37" s="3" t="n">
        <v>0.815972222222222</v>
      </c>
      <c r="G37" s="1" t="s">
        <v>79</v>
      </c>
      <c r="H37" s="15" t="s">
        <v>85</v>
      </c>
      <c r="I37" s="4" t="n">
        <v>765</v>
      </c>
      <c r="J37" s="4" t="n">
        <v>32390</v>
      </c>
      <c r="K37" s="5" t="n">
        <v>42.3398692810458</v>
      </c>
    </row>
    <row r="38" customFormat="false" ht="13.2" hidden="false" customHeight="false" outlineLevel="0" collapsed="false">
      <c r="A38" s="2" t="n">
        <v>891</v>
      </c>
      <c r="B38" s="15" t="s">
        <v>19</v>
      </c>
      <c r="C38" s="15" t="s">
        <v>34</v>
      </c>
      <c r="D38" s="3" t="n">
        <v>0.743055555555555</v>
      </c>
      <c r="E38" s="3" t="n">
        <v>0.815972222222222</v>
      </c>
      <c r="G38" s="1" t="s">
        <v>79</v>
      </c>
      <c r="H38" s="15" t="s">
        <v>86</v>
      </c>
      <c r="I38" s="4" t="n">
        <v>765</v>
      </c>
      <c r="J38" s="4" t="n">
        <v>34480</v>
      </c>
      <c r="K38" s="5" t="n">
        <v>45.0718954248366</v>
      </c>
    </row>
    <row r="39" customFormat="false" ht="13.2" hidden="false" customHeight="false" outlineLevel="0" collapsed="false">
      <c r="A39" s="2" t="n">
        <v>892</v>
      </c>
      <c r="B39" s="15" t="s">
        <v>19</v>
      </c>
      <c r="C39" s="15" t="s">
        <v>34</v>
      </c>
      <c r="D39" s="3" t="n">
        <v>0.743055555555555</v>
      </c>
      <c r="E39" s="3" t="n">
        <v>0.815972222222222</v>
      </c>
      <c r="G39" s="1" t="s">
        <v>79</v>
      </c>
      <c r="H39" s="15" t="s">
        <v>87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893</v>
      </c>
      <c r="B40" s="15" t="s">
        <v>19</v>
      </c>
      <c r="C40" s="15" t="s">
        <v>34</v>
      </c>
      <c r="D40" s="3" t="n">
        <v>0.743055555555555</v>
      </c>
      <c r="E40" s="3" t="n">
        <v>0.815972222222222</v>
      </c>
      <c r="G40" s="1" t="s">
        <v>79</v>
      </c>
      <c r="H40" s="15" t="s">
        <v>88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4</v>
      </c>
      <c r="B41" s="15" t="s">
        <v>19</v>
      </c>
      <c r="C41" s="15" t="s">
        <v>34</v>
      </c>
      <c r="D41" s="3" t="n">
        <v>0.743055555555555</v>
      </c>
      <c r="E41" s="3" t="n">
        <v>0.815972222222222</v>
      </c>
      <c r="G41" s="1" t="s">
        <v>79</v>
      </c>
      <c r="H41" s="15" t="s">
        <v>63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5</v>
      </c>
      <c r="B42" s="15" t="s">
        <v>19</v>
      </c>
      <c r="C42" s="15" t="s">
        <v>64</v>
      </c>
      <c r="D42" s="3" t="n">
        <v>0.725694444444445</v>
      </c>
      <c r="E42" s="3" t="n">
        <v>0.777777777777778</v>
      </c>
      <c r="G42" s="1" t="s">
        <v>89</v>
      </c>
      <c r="H42" s="15" t="s">
        <v>80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896</v>
      </c>
      <c r="B43" s="15" t="s">
        <v>19</v>
      </c>
      <c r="C43" s="15" t="s">
        <v>64</v>
      </c>
      <c r="D43" s="3" t="n">
        <v>0.725694444444445</v>
      </c>
      <c r="E43" s="3" t="n">
        <v>0.777777777777778</v>
      </c>
      <c r="G43" s="1" t="s">
        <v>89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7</v>
      </c>
      <c r="B44" s="15" t="s">
        <v>19</v>
      </c>
      <c r="C44" s="15" t="s">
        <v>64</v>
      </c>
      <c r="D44" s="3" t="n">
        <v>0.725694444444445</v>
      </c>
      <c r="E44" s="3" t="n">
        <v>0.777777777777778</v>
      </c>
      <c r="G44" s="1" t="s">
        <v>89</v>
      </c>
      <c r="H44" s="15" t="s">
        <v>81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8</v>
      </c>
      <c r="B45" s="15" t="s">
        <v>19</v>
      </c>
      <c r="C45" s="15" t="s">
        <v>64</v>
      </c>
      <c r="D45" s="3" t="n">
        <v>0.725694444444445</v>
      </c>
      <c r="E45" s="3" t="n">
        <v>0.777777777777778</v>
      </c>
      <c r="G45" s="1" t="s">
        <v>89</v>
      </c>
      <c r="H45" s="15" t="s">
        <v>82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899</v>
      </c>
      <c r="B46" s="15" t="s">
        <v>19</v>
      </c>
      <c r="C46" s="15" t="s">
        <v>64</v>
      </c>
      <c r="D46" s="3" t="n">
        <v>0.725694444444445</v>
      </c>
      <c r="E46" s="3" t="n">
        <v>0.777777777777778</v>
      </c>
      <c r="G46" s="1" t="s">
        <v>89</v>
      </c>
      <c r="H46" s="15" t="s">
        <v>36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0</v>
      </c>
      <c r="B47" s="15" t="s">
        <v>19</v>
      </c>
      <c r="C47" s="15" t="s">
        <v>64</v>
      </c>
      <c r="D47" s="3" t="n">
        <v>0.725694444444445</v>
      </c>
      <c r="E47" s="3" t="n">
        <v>0.777777777777778</v>
      </c>
      <c r="G47" s="1" t="s">
        <v>89</v>
      </c>
      <c r="H47" s="15" t="s">
        <v>83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1</v>
      </c>
      <c r="B48" s="15" t="s">
        <v>19</v>
      </c>
      <c r="C48" s="15" t="s">
        <v>64</v>
      </c>
      <c r="D48" s="3" t="n">
        <v>0.725694444444445</v>
      </c>
      <c r="E48" s="3" t="n">
        <v>0.777777777777778</v>
      </c>
      <c r="G48" s="1" t="s">
        <v>89</v>
      </c>
      <c r="H48" s="15" t="s">
        <v>84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2</v>
      </c>
      <c r="B49" s="15" t="s">
        <v>19</v>
      </c>
      <c r="C49" s="15" t="s">
        <v>64</v>
      </c>
      <c r="D49" s="3" t="n">
        <v>0.725694444444445</v>
      </c>
      <c r="E49" s="3" t="n">
        <v>0.777777777777778</v>
      </c>
      <c r="G49" s="1" t="s">
        <v>89</v>
      </c>
      <c r="H49" s="15" t="s">
        <v>85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3</v>
      </c>
      <c r="B50" s="15" t="s">
        <v>19</v>
      </c>
      <c r="C50" s="15" t="s">
        <v>64</v>
      </c>
      <c r="D50" s="3" t="n">
        <v>0.725694444444445</v>
      </c>
      <c r="E50" s="3" t="n">
        <v>0.777777777777778</v>
      </c>
      <c r="G50" s="1" t="s">
        <v>89</v>
      </c>
      <c r="H50" s="15" t="s">
        <v>86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4</v>
      </c>
      <c r="B51" s="15" t="s">
        <v>19</v>
      </c>
      <c r="C51" s="15" t="s">
        <v>64</v>
      </c>
      <c r="D51" s="3" t="n">
        <v>0.725694444444445</v>
      </c>
      <c r="E51" s="3" t="n">
        <v>0.777777777777778</v>
      </c>
      <c r="G51" s="1" t="s">
        <v>89</v>
      </c>
      <c r="H51" s="15" t="s">
        <v>87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05</v>
      </c>
      <c r="B52" s="15" t="s">
        <v>19</v>
      </c>
      <c r="C52" s="15" t="s">
        <v>64</v>
      </c>
      <c r="D52" s="3" t="n">
        <v>0.725694444444445</v>
      </c>
      <c r="E52" s="3" t="n">
        <v>0.777777777777778</v>
      </c>
      <c r="G52" s="1" t="s">
        <v>89</v>
      </c>
      <c r="H52" s="15" t="s">
        <v>88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6</v>
      </c>
      <c r="B53" s="15" t="s">
        <v>19</v>
      </c>
      <c r="C53" s="15" t="s">
        <v>64</v>
      </c>
      <c r="D53" s="3" t="n">
        <v>0.725694444444445</v>
      </c>
      <c r="E53" s="3" t="n">
        <v>0.777777777777778</v>
      </c>
      <c r="G53" s="1" t="s">
        <v>89</v>
      </c>
      <c r="H53" s="15" t="s">
        <v>63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7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0</v>
      </c>
      <c r="H54" s="15" t="s">
        <v>80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08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0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9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0</v>
      </c>
      <c r="H56" s="15" t="s">
        <v>81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0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0</v>
      </c>
      <c r="H57" s="15" t="s">
        <v>82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11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0</v>
      </c>
      <c r="H58" s="15" t="s">
        <v>36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2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0</v>
      </c>
      <c r="H59" s="15" t="s">
        <v>83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3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0</v>
      </c>
      <c r="H60" s="15" t="s">
        <v>84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4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0</v>
      </c>
      <c r="H61" s="15" t="s">
        <v>85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5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0</v>
      </c>
      <c r="H62" s="15" t="s">
        <v>86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6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0</v>
      </c>
      <c r="H63" s="15" t="s">
        <v>87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17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0</v>
      </c>
      <c r="H64" s="15" t="s">
        <v>88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8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0</v>
      </c>
      <c r="H65" s="15" t="s">
        <v>63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1</v>
      </c>
    </row>
    <row r="67" customFormat="false" ht="13.2" hidden="false" customHeight="false" outlineLevel="0" collapsed="false">
      <c r="A67" s="2" t="n">
        <v>76</v>
      </c>
      <c r="B67" s="15" t="s">
        <v>34</v>
      </c>
      <c r="C67" s="15" t="s">
        <v>19</v>
      </c>
      <c r="D67" s="3" t="n">
        <v>0.569444444444444</v>
      </c>
      <c r="E67" s="3" t="n">
        <v>0.645833333333333</v>
      </c>
      <c r="G67" s="1" t="s">
        <v>92</v>
      </c>
      <c r="H67" s="15" t="s">
        <v>80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34</v>
      </c>
      <c r="C68" s="15" t="s">
        <v>19</v>
      </c>
      <c r="D68" s="3" t="n">
        <v>0.569444444444444</v>
      </c>
      <c r="E68" s="3" t="n">
        <v>0.645833333333333</v>
      </c>
      <c r="G68" s="1" t="s">
        <v>92</v>
      </c>
      <c r="H68" s="15" t="s">
        <v>22</v>
      </c>
      <c r="I68" s="4" t="n">
        <v>1165</v>
      </c>
      <c r="J68" s="4" t="n">
        <v>38890</v>
      </c>
      <c r="K68" s="5" t="n">
        <v>33.381974248927</v>
      </c>
    </row>
    <row r="69" customFormat="false" ht="13.2" hidden="false" customHeight="false" outlineLevel="0" collapsed="false">
      <c r="A69" s="2" t="n">
        <v>78</v>
      </c>
      <c r="B69" s="15" t="s">
        <v>34</v>
      </c>
      <c r="C69" s="15" t="s">
        <v>19</v>
      </c>
      <c r="D69" s="3" t="n">
        <v>0.569444444444444</v>
      </c>
      <c r="E69" s="3" t="n">
        <v>0.645833333333333</v>
      </c>
      <c r="G69" s="1" t="s">
        <v>92</v>
      </c>
      <c r="H69" s="15" t="s">
        <v>81</v>
      </c>
      <c r="I69" s="4" t="n">
        <v>1165</v>
      </c>
      <c r="J69" s="4" t="n">
        <v>39020</v>
      </c>
      <c r="K69" s="5" t="n">
        <v>33.4935622317597</v>
      </c>
    </row>
    <row r="70" customFormat="false" ht="13.2" hidden="false" customHeight="false" outlineLevel="0" collapsed="false">
      <c r="A70" s="2" t="n">
        <v>79</v>
      </c>
      <c r="B70" s="15" t="s">
        <v>34</v>
      </c>
      <c r="C70" s="15" t="s">
        <v>19</v>
      </c>
      <c r="D70" s="3" t="n">
        <v>0.569444444444444</v>
      </c>
      <c r="E70" s="3" t="n">
        <v>0.645833333333333</v>
      </c>
      <c r="G70" s="1" t="s">
        <v>92</v>
      </c>
      <c r="H70" s="15" t="s">
        <v>82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34</v>
      </c>
      <c r="C71" s="15" t="s">
        <v>19</v>
      </c>
      <c r="D71" s="3" t="n">
        <v>0.569444444444444</v>
      </c>
      <c r="E71" s="3" t="n">
        <v>0.645833333333333</v>
      </c>
      <c r="G71" s="1" t="s">
        <v>92</v>
      </c>
      <c r="H71" s="15" t="s">
        <v>36</v>
      </c>
      <c r="I71" s="4" t="n">
        <v>765</v>
      </c>
      <c r="J71" s="4" t="n">
        <v>15720</v>
      </c>
      <c r="K71" s="5" t="n">
        <v>20.5490196078431</v>
      </c>
    </row>
    <row r="72" customFormat="false" ht="13.2" hidden="false" customHeight="false" outlineLevel="0" collapsed="false">
      <c r="A72" s="2" t="n">
        <v>81</v>
      </c>
      <c r="B72" s="15" t="s">
        <v>34</v>
      </c>
      <c r="C72" s="15" t="s">
        <v>19</v>
      </c>
      <c r="D72" s="3" t="n">
        <v>0.569444444444444</v>
      </c>
      <c r="E72" s="3" t="n">
        <v>0.645833333333333</v>
      </c>
      <c r="G72" s="1" t="s">
        <v>92</v>
      </c>
      <c r="H72" s="15" t="s">
        <v>83</v>
      </c>
      <c r="I72" s="4" t="n">
        <v>765</v>
      </c>
      <c r="J72" s="4" t="n">
        <v>15720</v>
      </c>
      <c r="K72" s="5" t="n">
        <v>20.5490196078431</v>
      </c>
    </row>
    <row r="73" customFormat="false" ht="13.2" hidden="false" customHeight="false" outlineLevel="0" collapsed="false">
      <c r="A73" s="2" t="n">
        <v>82</v>
      </c>
      <c r="B73" s="15" t="s">
        <v>34</v>
      </c>
      <c r="C73" s="15" t="s">
        <v>19</v>
      </c>
      <c r="D73" s="3" t="n">
        <v>0.569444444444444</v>
      </c>
      <c r="E73" s="3" t="n">
        <v>0.645833333333333</v>
      </c>
      <c r="G73" s="1" t="s">
        <v>92</v>
      </c>
      <c r="H73" s="15" t="s">
        <v>84</v>
      </c>
      <c r="I73" s="4" t="n">
        <v>765</v>
      </c>
      <c r="J73" s="4" t="n">
        <v>18420</v>
      </c>
      <c r="K73" s="5" t="n">
        <v>24.078431372549</v>
      </c>
    </row>
    <row r="74" customFormat="false" ht="13.2" hidden="false" customHeight="false" outlineLevel="0" collapsed="false">
      <c r="A74" s="2" t="n">
        <v>83</v>
      </c>
      <c r="B74" s="15" t="s">
        <v>34</v>
      </c>
      <c r="C74" s="15" t="s">
        <v>19</v>
      </c>
      <c r="D74" s="3" t="n">
        <v>0.569444444444444</v>
      </c>
      <c r="E74" s="3" t="n">
        <v>0.645833333333333</v>
      </c>
      <c r="G74" s="1" t="s">
        <v>92</v>
      </c>
      <c r="H74" s="15" t="s">
        <v>85</v>
      </c>
      <c r="I74" s="4" t="n">
        <v>765</v>
      </c>
      <c r="J74" s="4" t="n">
        <v>32390</v>
      </c>
      <c r="K74" s="5" t="n">
        <v>42.3398692810458</v>
      </c>
    </row>
    <row r="75" customFormat="false" ht="13.2" hidden="false" customHeight="false" outlineLevel="0" collapsed="false">
      <c r="A75" s="2" t="n">
        <v>84</v>
      </c>
      <c r="B75" s="15" t="s">
        <v>34</v>
      </c>
      <c r="C75" s="15" t="s">
        <v>19</v>
      </c>
      <c r="D75" s="3" t="n">
        <v>0.569444444444444</v>
      </c>
      <c r="E75" s="3" t="n">
        <v>0.645833333333333</v>
      </c>
      <c r="G75" s="1" t="s">
        <v>92</v>
      </c>
      <c r="H75" s="15" t="s">
        <v>86</v>
      </c>
      <c r="I75" s="4" t="n">
        <v>765</v>
      </c>
      <c r="J75" s="4" t="n">
        <v>34480</v>
      </c>
      <c r="K75" s="5" t="n">
        <v>45.0718954248366</v>
      </c>
    </row>
    <row r="76" customFormat="false" ht="13.2" hidden="false" customHeight="false" outlineLevel="0" collapsed="false">
      <c r="A76" s="2" t="n">
        <v>85</v>
      </c>
      <c r="B76" s="15" t="s">
        <v>34</v>
      </c>
      <c r="C76" s="15" t="s">
        <v>19</v>
      </c>
      <c r="D76" s="3" t="n">
        <v>0.569444444444444</v>
      </c>
      <c r="E76" s="3" t="n">
        <v>0.645833333333333</v>
      </c>
      <c r="G76" s="1" t="s">
        <v>92</v>
      </c>
      <c r="H76" s="15" t="s">
        <v>87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34</v>
      </c>
      <c r="C77" s="15" t="s">
        <v>19</v>
      </c>
      <c r="D77" s="3" t="n">
        <v>0.569444444444444</v>
      </c>
      <c r="E77" s="3" t="n">
        <v>0.645833333333333</v>
      </c>
      <c r="G77" s="1" t="s">
        <v>92</v>
      </c>
      <c r="H77" s="15" t="s">
        <v>88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34</v>
      </c>
      <c r="C78" s="15" t="s">
        <v>19</v>
      </c>
      <c r="D78" s="3" t="n">
        <v>0.569444444444444</v>
      </c>
      <c r="E78" s="3" t="n">
        <v>0.645833333333333</v>
      </c>
      <c r="G78" s="1" t="s">
        <v>92</v>
      </c>
      <c r="H78" s="15" t="s">
        <v>63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29</v>
      </c>
      <c r="B79" s="15" t="s">
        <v>64</v>
      </c>
      <c r="C79" s="15" t="s">
        <v>19</v>
      </c>
      <c r="D79" s="3" t="n">
        <v>0.590277777777778</v>
      </c>
      <c r="E79" s="3" t="n">
        <v>0.642361111111111</v>
      </c>
      <c r="G79" s="1" t="s">
        <v>93</v>
      </c>
      <c r="H79" s="15" t="s">
        <v>80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30</v>
      </c>
      <c r="B80" s="15" t="s">
        <v>64</v>
      </c>
      <c r="C80" s="15" t="s">
        <v>19</v>
      </c>
      <c r="D80" s="3" t="n">
        <v>0.590277777777778</v>
      </c>
      <c r="E80" s="3" t="n">
        <v>0.642361111111111</v>
      </c>
      <c r="G80" s="1" t="s">
        <v>93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31</v>
      </c>
      <c r="B81" s="15" t="s">
        <v>64</v>
      </c>
      <c r="C81" s="15" t="s">
        <v>19</v>
      </c>
      <c r="D81" s="3" t="n">
        <v>0.590277777777778</v>
      </c>
      <c r="E81" s="3" t="n">
        <v>0.642361111111111</v>
      </c>
      <c r="G81" s="1" t="s">
        <v>93</v>
      </c>
      <c r="H81" s="15" t="s">
        <v>81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32</v>
      </c>
      <c r="B82" s="15" t="s">
        <v>64</v>
      </c>
      <c r="C82" s="15" t="s">
        <v>19</v>
      </c>
      <c r="D82" s="3" t="n">
        <v>0.590277777777778</v>
      </c>
      <c r="E82" s="3" t="n">
        <v>0.642361111111111</v>
      </c>
      <c r="G82" s="1" t="s">
        <v>93</v>
      </c>
      <c r="H82" s="15" t="s">
        <v>82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33</v>
      </c>
      <c r="B83" s="15" t="s">
        <v>64</v>
      </c>
      <c r="C83" s="15" t="s">
        <v>19</v>
      </c>
      <c r="D83" s="3" t="n">
        <v>0.590277777777778</v>
      </c>
      <c r="E83" s="3" t="n">
        <v>0.642361111111111</v>
      </c>
      <c r="G83" s="1" t="s">
        <v>93</v>
      </c>
      <c r="H83" s="15" t="s">
        <v>36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34</v>
      </c>
      <c r="B84" s="15" t="s">
        <v>64</v>
      </c>
      <c r="C84" s="15" t="s">
        <v>19</v>
      </c>
      <c r="D84" s="3" t="n">
        <v>0.590277777777778</v>
      </c>
      <c r="E84" s="3" t="n">
        <v>0.642361111111111</v>
      </c>
      <c r="G84" s="1" t="s">
        <v>93</v>
      </c>
      <c r="H84" s="15" t="s">
        <v>83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35</v>
      </c>
      <c r="B85" s="15" t="s">
        <v>64</v>
      </c>
      <c r="C85" s="15" t="s">
        <v>19</v>
      </c>
      <c r="D85" s="3" t="n">
        <v>0.590277777777778</v>
      </c>
      <c r="E85" s="3" t="n">
        <v>0.642361111111111</v>
      </c>
      <c r="G85" s="1" t="s">
        <v>93</v>
      </c>
      <c r="H85" s="15" t="s">
        <v>84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36</v>
      </c>
      <c r="B86" s="15" t="s">
        <v>64</v>
      </c>
      <c r="C86" s="15" t="s">
        <v>19</v>
      </c>
      <c r="D86" s="3" t="n">
        <v>0.590277777777778</v>
      </c>
      <c r="E86" s="3" t="n">
        <v>0.642361111111111</v>
      </c>
      <c r="G86" s="1" t="s">
        <v>93</v>
      </c>
      <c r="H86" s="15" t="s">
        <v>85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37</v>
      </c>
      <c r="B87" s="15" t="s">
        <v>64</v>
      </c>
      <c r="C87" s="15" t="s">
        <v>19</v>
      </c>
      <c r="D87" s="3" t="n">
        <v>0.590277777777778</v>
      </c>
      <c r="E87" s="3" t="n">
        <v>0.642361111111111</v>
      </c>
      <c r="G87" s="1" t="s">
        <v>93</v>
      </c>
      <c r="H87" s="15" t="s">
        <v>86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38</v>
      </c>
      <c r="B88" s="15" t="s">
        <v>64</v>
      </c>
      <c r="C88" s="15" t="s">
        <v>19</v>
      </c>
      <c r="D88" s="3" t="n">
        <v>0.590277777777778</v>
      </c>
      <c r="E88" s="3" t="n">
        <v>0.642361111111111</v>
      </c>
      <c r="G88" s="1" t="s">
        <v>93</v>
      </c>
      <c r="H88" s="15" t="s">
        <v>87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39</v>
      </c>
      <c r="B89" s="15" t="s">
        <v>64</v>
      </c>
      <c r="C89" s="15" t="s">
        <v>19</v>
      </c>
      <c r="D89" s="3" t="n">
        <v>0.590277777777778</v>
      </c>
      <c r="E89" s="3" t="n">
        <v>0.642361111111111</v>
      </c>
      <c r="G89" s="1" t="s">
        <v>93</v>
      </c>
      <c r="H89" s="15" t="s">
        <v>88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40</v>
      </c>
      <c r="B90" s="15" t="s">
        <v>64</v>
      </c>
      <c r="C90" s="15" t="s">
        <v>19</v>
      </c>
      <c r="D90" s="3" t="n">
        <v>0.590277777777778</v>
      </c>
      <c r="E90" s="3" t="n">
        <v>0.642361111111111</v>
      </c>
      <c r="G90" s="1" t="s">
        <v>93</v>
      </c>
      <c r="H90" s="15" t="s">
        <v>63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04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4</v>
      </c>
      <c r="H91" s="15" t="s">
        <v>80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805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4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06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4</v>
      </c>
      <c r="H93" s="15" t="s">
        <v>81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07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4</v>
      </c>
      <c r="H94" s="15" t="s">
        <v>82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808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4</v>
      </c>
      <c r="H95" s="15" t="s">
        <v>36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09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4</v>
      </c>
      <c r="H96" s="15" t="s">
        <v>83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10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4</v>
      </c>
      <c r="H97" s="15" t="s">
        <v>84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11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4</v>
      </c>
      <c r="H98" s="15" t="s">
        <v>85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12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4</v>
      </c>
      <c r="H99" s="15" t="s">
        <v>86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13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4</v>
      </c>
      <c r="H100" s="15" t="s">
        <v>87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14</v>
      </c>
      <c r="B101" s="15" t="s">
        <v>20</v>
      </c>
      <c r="C101" s="15" t="s">
        <v>19</v>
      </c>
      <c r="D101" s="3" t="n">
        <v>0.586805555555556</v>
      </c>
      <c r="E101" s="3" t="n">
        <v>0.645833333333333</v>
      </c>
      <c r="G101" s="1" t="s">
        <v>94</v>
      </c>
      <c r="H101" s="15" t="s">
        <v>88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15</v>
      </c>
      <c r="B102" s="15" t="s">
        <v>20</v>
      </c>
      <c r="C102" s="15" t="s">
        <v>19</v>
      </c>
      <c r="D102" s="3" t="n">
        <v>0.586805555555556</v>
      </c>
      <c r="E102" s="3" t="n">
        <v>0.645833333333333</v>
      </c>
      <c r="G102" s="1" t="s">
        <v>94</v>
      </c>
      <c r="H102" s="15" t="s">
        <v>63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8</v>
      </c>
      <c r="B1" s="7"/>
      <c r="C1" s="7"/>
      <c r="D1" s="2" t="n">
        <f aca="false">COUNTA(D3:D10001)</f>
        <v>90</v>
      </c>
      <c r="G1" s="17" t="s">
        <v>99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901</v>
      </c>
      <c r="B3" s="15" t="s">
        <v>19</v>
      </c>
      <c r="C3" s="15" t="s">
        <v>34</v>
      </c>
      <c r="D3" s="3" t="n">
        <v>0.743055555555555</v>
      </c>
      <c r="E3" s="3" t="n">
        <v>0.815972222222222</v>
      </c>
      <c r="G3" s="1" t="s">
        <v>35</v>
      </c>
      <c r="H3" s="15" t="s">
        <v>36</v>
      </c>
      <c r="I3" s="4" t="n">
        <v>765</v>
      </c>
      <c r="J3" s="4" t="n">
        <v>19020</v>
      </c>
      <c r="K3" s="5" t="n">
        <v>24.8627450980392</v>
      </c>
    </row>
    <row r="4" customFormat="false" ht="13.2" hidden="false" customHeight="false" outlineLevel="0" collapsed="false">
      <c r="A4" s="2" t="n">
        <v>908</v>
      </c>
      <c r="B4" s="15" t="s">
        <v>19</v>
      </c>
      <c r="C4" s="15" t="s">
        <v>34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910</v>
      </c>
      <c r="B5" s="15" t="s">
        <v>19</v>
      </c>
      <c r="C5" s="15" t="s">
        <v>64</v>
      </c>
      <c r="D5" s="3" t="n">
        <v>0.725694444444445</v>
      </c>
      <c r="E5" s="3" t="n">
        <v>0.777777777777778</v>
      </c>
      <c r="G5" s="1" t="s">
        <v>65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20</v>
      </c>
      <c r="B6" s="15" t="s">
        <v>19</v>
      </c>
      <c r="C6" s="15" t="s">
        <v>64</v>
      </c>
      <c r="D6" s="3" t="n">
        <v>0.725694444444445</v>
      </c>
      <c r="E6" s="3" t="n">
        <v>0.777777777777778</v>
      </c>
      <c r="G6" s="1" t="s">
        <v>66</v>
      </c>
      <c r="H6" s="15" t="s">
        <v>63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22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32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7</v>
      </c>
      <c r="H8" s="15" t="s">
        <v>63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34</v>
      </c>
      <c r="C10" s="15" t="s">
        <v>19</v>
      </c>
      <c r="D10" s="3" t="n">
        <v>0.569444444444444</v>
      </c>
      <c r="E10" s="3" t="n">
        <v>0.645833333333333</v>
      </c>
      <c r="G10" s="1" t="s">
        <v>56</v>
      </c>
      <c r="H10" s="15" t="s">
        <v>36</v>
      </c>
      <c r="I10" s="4" t="n">
        <v>765</v>
      </c>
      <c r="J10" s="4" t="n">
        <v>15720</v>
      </c>
      <c r="K10" s="5" t="n">
        <v>20.5490196078431</v>
      </c>
    </row>
    <row r="11" customFormat="false" ht="13.2" hidden="false" customHeight="false" outlineLevel="0" collapsed="false">
      <c r="A11" s="2" t="n">
        <v>87</v>
      </c>
      <c r="B11" s="15" t="s">
        <v>34</v>
      </c>
      <c r="C11" s="15" t="s">
        <v>19</v>
      </c>
      <c r="D11" s="3" t="n">
        <v>0.569444444444444</v>
      </c>
      <c r="E11" s="3" t="n">
        <v>0.645833333333333</v>
      </c>
      <c r="G11" s="1" t="s">
        <v>68</v>
      </c>
      <c r="H11" s="15" t="s">
        <v>63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38</v>
      </c>
      <c r="B12" s="15" t="s">
        <v>64</v>
      </c>
      <c r="C12" s="15" t="s">
        <v>19</v>
      </c>
      <c r="D12" s="3" t="n">
        <v>0.590277777777778</v>
      </c>
      <c r="E12" s="3" t="n">
        <v>0.642361111111111</v>
      </c>
      <c r="G12" s="1" t="s">
        <v>69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48</v>
      </c>
      <c r="B13" s="15" t="s">
        <v>64</v>
      </c>
      <c r="C13" s="15" t="s">
        <v>19</v>
      </c>
      <c r="D13" s="3" t="n">
        <v>0.590277777777778</v>
      </c>
      <c r="E13" s="3" t="n">
        <v>0.642361111111111</v>
      </c>
      <c r="G13" s="1" t="s">
        <v>70</v>
      </c>
      <c r="H13" s="15" t="s">
        <v>63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14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24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1</v>
      </c>
      <c r="H15" s="15" t="s">
        <v>63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2</v>
      </c>
    </row>
    <row r="18" customFormat="false" ht="13.2" hidden="false" customHeight="false" outlineLevel="0" collapsed="false">
      <c r="A18" s="19" t="n">
        <v>901</v>
      </c>
      <c r="B18" s="20" t="s">
        <v>19</v>
      </c>
      <c r="C18" s="20" t="s">
        <v>34</v>
      </c>
      <c r="D18" s="21" t="n">
        <v>0.743055555555555</v>
      </c>
      <c r="E18" s="21" t="n">
        <v>0.815972222222222</v>
      </c>
      <c r="F18" s="21"/>
      <c r="G18" s="22" t="s">
        <v>35</v>
      </c>
      <c r="H18" s="20" t="s">
        <v>36</v>
      </c>
      <c r="I18" s="23" t="n">
        <v>765</v>
      </c>
      <c r="J18" s="23" t="n">
        <v>19020</v>
      </c>
      <c r="K18" s="24" t="n">
        <v>24.8627450980392</v>
      </c>
      <c r="L18" s="23"/>
      <c r="M18" s="23"/>
      <c r="N18" s="24"/>
    </row>
    <row r="19" customFormat="false" ht="13.2" hidden="false" customHeight="false" outlineLevel="0" collapsed="false">
      <c r="A19" s="18" t="s">
        <v>73</v>
      </c>
    </row>
    <row r="20" customFormat="false" ht="13.2" hidden="false" customHeight="false" outlineLevel="0" collapsed="false">
      <c r="A20" s="25" t="n">
        <v>908</v>
      </c>
      <c r="B20" s="26" t="s">
        <v>19</v>
      </c>
      <c r="C20" s="26" t="s">
        <v>34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4</v>
      </c>
    </row>
    <row r="22" customFormat="false" ht="13.2" hidden="false" customHeight="false" outlineLevel="0" collapsed="false">
      <c r="A22" s="19" t="n">
        <v>910</v>
      </c>
      <c r="B22" s="20" t="s">
        <v>19</v>
      </c>
      <c r="C22" s="20" t="s">
        <v>64</v>
      </c>
      <c r="D22" s="21" t="n">
        <v>0.725694444444445</v>
      </c>
      <c r="E22" s="21" t="n">
        <v>0.777777777777778</v>
      </c>
      <c r="F22" s="21"/>
      <c r="G22" s="22" t="s">
        <v>65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5</v>
      </c>
    </row>
    <row r="24" customFormat="false" ht="13.2" hidden="false" customHeight="false" outlineLevel="0" collapsed="false">
      <c r="A24" s="25" t="n">
        <v>920</v>
      </c>
      <c r="B24" s="26" t="s">
        <v>19</v>
      </c>
      <c r="C24" s="26" t="s">
        <v>64</v>
      </c>
      <c r="D24" s="27" t="n">
        <v>0.725694444444445</v>
      </c>
      <c r="E24" s="27" t="n">
        <v>0.777777777777778</v>
      </c>
      <c r="F24" s="27"/>
      <c r="G24" s="28" t="s">
        <v>66</v>
      </c>
      <c r="H24" s="26" t="s">
        <v>63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6</v>
      </c>
    </row>
    <row r="26" customFormat="false" ht="13.2" hidden="false" customHeight="false" outlineLevel="0" collapsed="false">
      <c r="A26" s="19" t="n">
        <v>922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7</v>
      </c>
    </row>
    <row r="28" customFormat="false" ht="13.2" hidden="false" customHeight="false" outlineLevel="0" collapsed="false">
      <c r="A28" s="25" t="n">
        <v>932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3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78</v>
      </c>
    </row>
    <row r="30" customFormat="false" ht="13.2" hidden="false" customHeight="false" outlineLevel="0" collapsed="false">
      <c r="A30" s="2" t="n">
        <v>897</v>
      </c>
      <c r="B30" s="15" t="s">
        <v>19</v>
      </c>
      <c r="C30" s="15" t="s">
        <v>34</v>
      </c>
      <c r="D30" s="3" t="n">
        <v>0.743055555555555</v>
      </c>
      <c r="E30" s="3" t="n">
        <v>0.815972222222222</v>
      </c>
      <c r="G30" s="1" t="s">
        <v>79</v>
      </c>
      <c r="H30" s="15" t="s">
        <v>80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98</v>
      </c>
      <c r="B31" s="15" t="s">
        <v>19</v>
      </c>
      <c r="C31" s="15" t="s">
        <v>34</v>
      </c>
      <c r="D31" s="3" t="n">
        <v>0.743055555555555</v>
      </c>
      <c r="E31" s="3" t="n">
        <v>0.815972222222222</v>
      </c>
      <c r="G31" s="1" t="s">
        <v>79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99</v>
      </c>
      <c r="B32" s="15" t="s">
        <v>19</v>
      </c>
      <c r="C32" s="15" t="s">
        <v>34</v>
      </c>
      <c r="D32" s="3" t="n">
        <v>0.743055555555555</v>
      </c>
      <c r="E32" s="3" t="n">
        <v>0.815972222222222</v>
      </c>
      <c r="G32" s="1" t="s">
        <v>79</v>
      </c>
      <c r="H32" s="15" t="s">
        <v>81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900</v>
      </c>
      <c r="B33" s="15" t="s">
        <v>19</v>
      </c>
      <c r="C33" s="15" t="s">
        <v>34</v>
      </c>
      <c r="D33" s="3" t="n">
        <v>0.743055555555555</v>
      </c>
      <c r="E33" s="3" t="n">
        <v>0.815972222222222</v>
      </c>
      <c r="G33" s="1" t="s">
        <v>79</v>
      </c>
      <c r="H33" s="15" t="s">
        <v>82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901</v>
      </c>
      <c r="B34" s="15" t="s">
        <v>19</v>
      </c>
      <c r="C34" s="15" t="s">
        <v>34</v>
      </c>
      <c r="D34" s="3" t="n">
        <v>0.743055555555555</v>
      </c>
      <c r="E34" s="3" t="n">
        <v>0.815972222222222</v>
      </c>
      <c r="G34" s="1" t="s">
        <v>79</v>
      </c>
      <c r="H34" s="15" t="s">
        <v>36</v>
      </c>
      <c r="I34" s="4" t="n">
        <v>765</v>
      </c>
      <c r="J34" s="4" t="n">
        <v>19020</v>
      </c>
      <c r="K34" s="5" t="n">
        <v>24.8627450980392</v>
      </c>
    </row>
    <row r="35" customFormat="false" ht="13.2" hidden="false" customHeight="false" outlineLevel="0" collapsed="false">
      <c r="A35" s="2" t="n">
        <v>902</v>
      </c>
      <c r="B35" s="15" t="s">
        <v>19</v>
      </c>
      <c r="C35" s="15" t="s">
        <v>34</v>
      </c>
      <c r="D35" s="3" t="n">
        <v>0.743055555555555</v>
      </c>
      <c r="E35" s="3" t="n">
        <v>0.815972222222222</v>
      </c>
      <c r="G35" s="1" t="s">
        <v>79</v>
      </c>
      <c r="H35" s="15" t="s">
        <v>83</v>
      </c>
      <c r="I35" s="4" t="n">
        <v>765</v>
      </c>
      <c r="J35" s="4" t="n">
        <v>19020</v>
      </c>
      <c r="K35" s="5" t="n">
        <v>24.8627450980392</v>
      </c>
    </row>
    <row r="36" customFormat="false" ht="13.2" hidden="false" customHeight="false" outlineLevel="0" collapsed="false">
      <c r="A36" s="2" t="n">
        <v>903</v>
      </c>
      <c r="B36" s="15" t="s">
        <v>19</v>
      </c>
      <c r="C36" s="15" t="s">
        <v>34</v>
      </c>
      <c r="D36" s="3" t="n">
        <v>0.743055555555555</v>
      </c>
      <c r="E36" s="3" t="n">
        <v>0.815972222222222</v>
      </c>
      <c r="G36" s="1" t="s">
        <v>79</v>
      </c>
      <c r="H36" s="15" t="s">
        <v>84</v>
      </c>
      <c r="I36" s="4" t="n">
        <v>765</v>
      </c>
      <c r="J36" s="4" t="n">
        <v>19020</v>
      </c>
      <c r="K36" s="5" t="n">
        <v>24.8627450980392</v>
      </c>
    </row>
    <row r="37" customFormat="false" ht="13.2" hidden="false" customHeight="false" outlineLevel="0" collapsed="false">
      <c r="A37" s="2" t="n">
        <v>904</v>
      </c>
      <c r="B37" s="15" t="s">
        <v>19</v>
      </c>
      <c r="C37" s="15" t="s">
        <v>34</v>
      </c>
      <c r="D37" s="3" t="n">
        <v>0.743055555555555</v>
      </c>
      <c r="E37" s="3" t="n">
        <v>0.815972222222222</v>
      </c>
      <c r="G37" s="1" t="s">
        <v>79</v>
      </c>
      <c r="H37" s="15" t="s">
        <v>85</v>
      </c>
      <c r="I37" s="4" t="n">
        <v>765</v>
      </c>
      <c r="J37" s="4" t="n">
        <v>32390</v>
      </c>
      <c r="K37" s="5" t="n">
        <v>42.3398692810458</v>
      </c>
    </row>
    <row r="38" customFormat="false" ht="13.2" hidden="false" customHeight="false" outlineLevel="0" collapsed="false">
      <c r="A38" s="2" t="n">
        <v>905</v>
      </c>
      <c r="B38" s="15" t="s">
        <v>19</v>
      </c>
      <c r="C38" s="15" t="s">
        <v>34</v>
      </c>
      <c r="D38" s="3" t="n">
        <v>0.743055555555555</v>
      </c>
      <c r="E38" s="3" t="n">
        <v>0.815972222222222</v>
      </c>
      <c r="G38" s="1" t="s">
        <v>79</v>
      </c>
      <c r="H38" s="15" t="s">
        <v>86</v>
      </c>
      <c r="I38" s="4" t="n">
        <v>765</v>
      </c>
      <c r="J38" s="4" t="n">
        <v>34480</v>
      </c>
      <c r="K38" s="5" t="n">
        <v>45.0718954248366</v>
      </c>
    </row>
    <row r="39" customFormat="false" ht="13.2" hidden="false" customHeight="false" outlineLevel="0" collapsed="false">
      <c r="A39" s="2" t="n">
        <v>906</v>
      </c>
      <c r="B39" s="15" t="s">
        <v>19</v>
      </c>
      <c r="C39" s="15" t="s">
        <v>34</v>
      </c>
      <c r="D39" s="3" t="n">
        <v>0.743055555555555</v>
      </c>
      <c r="E39" s="3" t="n">
        <v>0.815972222222222</v>
      </c>
      <c r="G39" s="1" t="s">
        <v>79</v>
      </c>
      <c r="H39" s="15" t="s">
        <v>87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907</v>
      </c>
      <c r="B40" s="15" t="s">
        <v>19</v>
      </c>
      <c r="C40" s="15" t="s">
        <v>34</v>
      </c>
      <c r="D40" s="3" t="n">
        <v>0.743055555555555</v>
      </c>
      <c r="E40" s="3" t="n">
        <v>0.815972222222222</v>
      </c>
      <c r="G40" s="1" t="s">
        <v>79</v>
      </c>
      <c r="H40" s="15" t="s">
        <v>88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908</v>
      </c>
      <c r="B41" s="15" t="s">
        <v>19</v>
      </c>
      <c r="C41" s="15" t="s">
        <v>34</v>
      </c>
      <c r="D41" s="3" t="n">
        <v>0.743055555555555</v>
      </c>
      <c r="E41" s="3" t="n">
        <v>0.815972222222222</v>
      </c>
      <c r="G41" s="1" t="s">
        <v>79</v>
      </c>
      <c r="H41" s="15" t="s">
        <v>63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909</v>
      </c>
      <c r="B42" s="15" t="s">
        <v>19</v>
      </c>
      <c r="C42" s="15" t="s">
        <v>64</v>
      </c>
      <c r="D42" s="3" t="n">
        <v>0.725694444444445</v>
      </c>
      <c r="E42" s="3" t="n">
        <v>0.777777777777778</v>
      </c>
      <c r="G42" s="1" t="s">
        <v>89</v>
      </c>
      <c r="H42" s="15" t="s">
        <v>80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910</v>
      </c>
      <c r="B43" s="15" t="s">
        <v>19</v>
      </c>
      <c r="C43" s="15" t="s">
        <v>64</v>
      </c>
      <c r="D43" s="3" t="n">
        <v>0.725694444444445</v>
      </c>
      <c r="E43" s="3" t="n">
        <v>0.777777777777778</v>
      </c>
      <c r="G43" s="1" t="s">
        <v>89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11</v>
      </c>
      <c r="B44" s="15" t="s">
        <v>19</v>
      </c>
      <c r="C44" s="15" t="s">
        <v>64</v>
      </c>
      <c r="D44" s="3" t="n">
        <v>0.725694444444445</v>
      </c>
      <c r="E44" s="3" t="n">
        <v>0.777777777777778</v>
      </c>
      <c r="G44" s="1" t="s">
        <v>89</v>
      </c>
      <c r="H44" s="15" t="s">
        <v>81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12</v>
      </c>
      <c r="B45" s="15" t="s">
        <v>19</v>
      </c>
      <c r="C45" s="15" t="s">
        <v>64</v>
      </c>
      <c r="D45" s="3" t="n">
        <v>0.725694444444445</v>
      </c>
      <c r="E45" s="3" t="n">
        <v>0.777777777777778</v>
      </c>
      <c r="G45" s="1" t="s">
        <v>89</v>
      </c>
      <c r="H45" s="15" t="s">
        <v>82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913</v>
      </c>
      <c r="B46" s="15" t="s">
        <v>19</v>
      </c>
      <c r="C46" s="15" t="s">
        <v>64</v>
      </c>
      <c r="D46" s="3" t="n">
        <v>0.725694444444445</v>
      </c>
      <c r="E46" s="3" t="n">
        <v>0.777777777777778</v>
      </c>
      <c r="G46" s="1" t="s">
        <v>89</v>
      </c>
      <c r="H46" s="15" t="s">
        <v>36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14</v>
      </c>
      <c r="B47" s="15" t="s">
        <v>19</v>
      </c>
      <c r="C47" s="15" t="s">
        <v>64</v>
      </c>
      <c r="D47" s="3" t="n">
        <v>0.725694444444445</v>
      </c>
      <c r="E47" s="3" t="n">
        <v>0.777777777777778</v>
      </c>
      <c r="G47" s="1" t="s">
        <v>89</v>
      </c>
      <c r="H47" s="15" t="s">
        <v>83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15</v>
      </c>
      <c r="B48" s="15" t="s">
        <v>19</v>
      </c>
      <c r="C48" s="15" t="s">
        <v>64</v>
      </c>
      <c r="D48" s="3" t="n">
        <v>0.725694444444445</v>
      </c>
      <c r="E48" s="3" t="n">
        <v>0.777777777777778</v>
      </c>
      <c r="G48" s="1" t="s">
        <v>89</v>
      </c>
      <c r="H48" s="15" t="s">
        <v>84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16</v>
      </c>
      <c r="B49" s="15" t="s">
        <v>19</v>
      </c>
      <c r="C49" s="15" t="s">
        <v>64</v>
      </c>
      <c r="D49" s="3" t="n">
        <v>0.725694444444445</v>
      </c>
      <c r="E49" s="3" t="n">
        <v>0.777777777777778</v>
      </c>
      <c r="G49" s="1" t="s">
        <v>89</v>
      </c>
      <c r="H49" s="15" t="s">
        <v>85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17</v>
      </c>
      <c r="B50" s="15" t="s">
        <v>19</v>
      </c>
      <c r="C50" s="15" t="s">
        <v>64</v>
      </c>
      <c r="D50" s="3" t="n">
        <v>0.725694444444445</v>
      </c>
      <c r="E50" s="3" t="n">
        <v>0.777777777777778</v>
      </c>
      <c r="G50" s="1" t="s">
        <v>89</v>
      </c>
      <c r="H50" s="15" t="s">
        <v>86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18</v>
      </c>
      <c r="B51" s="15" t="s">
        <v>19</v>
      </c>
      <c r="C51" s="15" t="s">
        <v>64</v>
      </c>
      <c r="D51" s="3" t="n">
        <v>0.725694444444445</v>
      </c>
      <c r="E51" s="3" t="n">
        <v>0.777777777777778</v>
      </c>
      <c r="G51" s="1" t="s">
        <v>89</v>
      </c>
      <c r="H51" s="15" t="s">
        <v>87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19</v>
      </c>
      <c r="B52" s="15" t="s">
        <v>19</v>
      </c>
      <c r="C52" s="15" t="s">
        <v>64</v>
      </c>
      <c r="D52" s="3" t="n">
        <v>0.725694444444445</v>
      </c>
      <c r="E52" s="3" t="n">
        <v>0.777777777777778</v>
      </c>
      <c r="G52" s="1" t="s">
        <v>89</v>
      </c>
      <c r="H52" s="15" t="s">
        <v>88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20</v>
      </c>
      <c r="B53" s="15" t="s">
        <v>19</v>
      </c>
      <c r="C53" s="15" t="s">
        <v>64</v>
      </c>
      <c r="D53" s="3" t="n">
        <v>0.725694444444445</v>
      </c>
      <c r="E53" s="3" t="n">
        <v>0.777777777777778</v>
      </c>
      <c r="G53" s="1" t="s">
        <v>89</v>
      </c>
      <c r="H53" s="15" t="s">
        <v>63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21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0</v>
      </c>
      <c r="H54" s="15" t="s">
        <v>80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22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0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23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0</v>
      </c>
      <c r="H56" s="15" t="s">
        <v>81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24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0</v>
      </c>
      <c r="H57" s="15" t="s">
        <v>82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25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0</v>
      </c>
      <c r="H58" s="15" t="s">
        <v>36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26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0</v>
      </c>
      <c r="H59" s="15" t="s">
        <v>83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27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0</v>
      </c>
      <c r="H60" s="15" t="s">
        <v>84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28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0</v>
      </c>
      <c r="H61" s="15" t="s">
        <v>85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29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0</v>
      </c>
      <c r="H62" s="15" t="s">
        <v>86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30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0</v>
      </c>
      <c r="H63" s="15" t="s">
        <v>87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31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0</v>
      </c>
      <c r="H64" s="15" t="s">
        <v>88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32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0</v>
      </c>
      <c r="H65" s="15" t="s">
        <v>63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1</v>
      </c>
    </row>
    <row r="67" customFormat="false" ht="13.2" hidden="false" customHeight="false" outlineLevel="0" collapsed="false">
      <c r="A67" s="2" t="n">
        <v>76</v>
      </c>
      <c r="B67" s="15" t="s">
        <v>34</v>
      </c>
      <c r="C67" s="15" t="s">
        <v>19</v>
      </c>
      <c r="D67" s="3" t="n">
        <v>0.569444444444444</v>
      </c>
      <c r="E67" s="3" t="n">
        <v>0.645833333333333</v>
      </c>
      <c r="G67" s="1" t="s">
        <v>92</v>
      </c>
      <c r="H67" s="15" t="s">
        <v>80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34</v>
      </c>
      <c r="C68" s="15" t="s">
        <v>19</v>
      </c>
      <c r="D68" s="3" t="n">
        <v>0.569444444444444</v>
      </c>
      <c r="E68" s="3" t="n">
        <v>0.645833333333333</v>
      </c>
      <c r="G68" s="1" t="s">
        <v>92</v>
      </c>
      <c r="H68" s="15" t="s">
        <v>22</v>
      </c>
      <c r="I68" s="4" t="n">
        <v>1165</v>
      </c>
      <c r="J68" s="4" t="n">
        <v>38890</v>
      </c>
      <c r="K68" s="5" t="n">
        <v>33.381974248927</v>
      </c>
    </row>
    <row r="69" customFormat="false" ht="13.2" hidden="false" customHeight="false" outlineLevel="0" collapsed="false">
      <c r="A69" s="2" t="n">
        <v>78</v>
      </c>
      <c r="B69" s="15" t="s">
        <v>34</v>
      </c>
      <c r="C69" s="15" t="s">
        <v>19</v>
      </c>
      <c r="D69" s="3" t="n">
        <v>0.569444444444444</v>
      </c>
      <c r="E69" s="3" t="n">
        <v>0.645833333333333</v>
      </c>
      <c r="G69" s="1" t="s">
        <v>92</v>
      </c>
      <c r="H69" s="15" t="s">
        <v>81</v>
      </c>
      <c r="I69" s="4" t="n">
        <v>1165</v>
      </c>
      <c r="J69" s="4" t="n">
        <v>39020</v>
      </c>
      <c r="K69" s="5" t="n">
        <v>33.4935622317597</v>
      </c>
    </row>
    <row r="70" customFormat="false" ht="13.2" hidden="false" customHeight="false" outlineLevel="0" collapsed="false">
      <c r="A70" s="2" t="n">
        <v>79</v>
      </c>
      <c r="B70" s="15" t="s">
        <v>34</v>
      </c>
      <c r="C70" s="15" t="s">
        <v>19</v>
      </c>
      <c r="D70" s="3" t="n">
        <v>0.569444444444444</v>
      </c>
      <c r="E70" s="3" t="n">
        <v>0.645833333333333</v>
      </c>
      <c r="G70" s="1" t="s">
        <v>92</v>
      </c>
      <c r="H70" s="15" t="s">
        <v>82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34</v>
      </c>
      <c r="C71" s="15" t="s">
        <v>19</v>
      </c>
      <c r="D71" s="3" t="n">
        <v>0.569444444444444</v>
      </c>
      <c r="E71" s="3" t="n">
        <v>0.645833333333333</v>
      </c>
      <c r="G71" s="1" t="s">
        <v>92</v>
      </c>
      <c r="H71" s="15" t="s">
        <v>36</v>
      </c>
      <c r="I71" s="4" t="n">
        <v>765</v>
      </c>
      <c r="J71" s="4" t="n">
        <v>15720</v>
      </c>
      <c r="K71" s="5" t="n">
        <v>20.5490196078431</v>
      </c>
    </row>
    <row r="72" customFormat="false" ht="13.2" hidden="false" customHeight="false" outlineLevel="0" collapsed="false">
      <c r="A72" s="2" t="n">
        <v>81</v>
      </c>
      <c r="B72" s="15" t="s">
        <v>34</v>
      </c>
      <c r="C72" s="15" t="s">
        <v>19</v>
      </c>
      <c r="D72" s="3" t="n">
        <v>0.569444444444444</v>
      </c>
      <c r="E72" s="3" t="n">
        <v>0.645833333333333</v>
      </c>
      <c r="G72" s="1" t="s">
        <v>92</v>
      </c>
      <c r="H72" s="15" t="s">
        <v>83</v>
      </c>
      <c r="I72" s="4" t="n">
        <v>765</v>
      </c>
      <c r="J72" s="4" t="n">
        <v>15720</v>
      </c>
      <c r="K72" s="5" t="n">
        <v>20.5490196078431</v>
      </c>
    </row>
    <row r="73" customFormat="false" ht="13.2" hidden="false" customHeight="false" outlineLevel="0" collapsed="false">
      <c r="A73" s="2" t="n">
        <v>82</v>
      </c>
      <c r="B73" s="15" t="s">
        <v>34</v>
      </c>
      <c r="C73" s="15" t="s">
        <v>19</v>
      </c>
      <c r="D73" s="3" t="n">
        <v>0.569444444444444</v>
      </c>
      <c r="E73" s="3" t="n">
        <v>0.645833333333333</v>
      </c>
      <c r="G73" s="1" t="s">
        <v>92</v>
      </c>
      <c r="H73" s="15" t="s">
        <v>84</v>
      </c>
      <c r="I73" s="4" t="n">
        <v>765</v>
      </c>
      <c r="J73" s="4" t="n">
        <v>18420</v>
      </c>
      <c r="K73" s="5" t="n">
        <v>24.078431372549</v>
      </c>
    </row>
    <row r="74" customFormat="false" ht="13.2" hidden="false" customHeight="false" outlineLevel="0" collapsed="false">
      <c r="A74" s="2" t="n">
        <v>83</v>
      </c>
      <c r="B74" s="15" t="s">
        <v>34</v>
      </c>
      <c r="C74" s="15" t="s">
        <v>19</v>
      </c>
      <c r="D74" s="3" t="n">
        <v>0.569444444444444</v>
      </c>
      <c r="E74" s="3" t="n">
        <v>0.645833333333333</v>
      </c>
      <c r="G74" s="1" t="s">
        <v>92</v>
      </c>
      <c r="H74" s="15" t="s">
        <v>85</v>
      </c>
      <c r="I74" s="4" t="n">
        <v>765</v>
      </c>
      <c r="J74" s="4" t="n">
        <v>32390</v>
      </c>
      <c r="K74" s="5" t="n">
        <v>42.3398692810458</v>
      </c>
    </row>
    <row r="75" customFormat="false" ht="13.2" hidden="false" customHeight="false" outlineLevel="0" collapsed="false">
      <c r="A75" s="2" t="n">
        <v>84</v>
      </c>
      <c r="B75" s="15" t="s">
        <v>34</v>
      </c>
      <c r="C75" s="15" t="s">
        <v>19</v>
      </c>
      <c r="D75" s="3" t="n">
        <v>0.569444444444444</v>
      </c>
      <c r="E75" s="3" t="n">
        <v>0.645833333333333</v>
      </c>
      <c r="G75" s="1" t="s">
        <v>92</v>
      </c>
      <c r="H75" s="15" t="s">
        <v>86</v>
      </c>
      <c r="I75" s="4" t="n">
        <v>765</v>
      </c>
      <c r="J75" s="4" t="n">
        <v>34480</v>
      </c>
      <c r="K75" s="5" t="n">
        <v>45.0718954248366</v>
      </c>
    </row>
    <row r="76" customFormat="false" ht="13.2" hidden="false" customHeight="false" outlineLevel="0" collapsed="false">
      <c r="A76" s="2" t="n">
        <v>85</v>
      </c>
      <c r="B76" s="15" t="s">
        <v>34</v>
      </c>
      <c r="C76" s="15" t="s">
        <v>19</v>
      </c>
      <c r="D76" s="3" t="n">
        <v>0.569444444444444</v>
      </c>
      <c r="E76" s="3" t="n">
        <v>0.645833333333333</v>
      </c>
      <c r="G76" s="1" t="s">
        <v>92</v>
      </c>
      <c r="H76" s="15" t="s">
        <v>87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34</v>
      </c>
      <c r="C77" s="15" t="s">
        <v>19</v>
      </c>
      <c r="D77" s="3" t="n">
        <v>0.569444444444444</v>
      </c>
      <c r="E77" s="3" t="n">
        <v>0.645833333333333</v>
      </c>
      <c r="G77" s="1" t="s">
        <v>92</v>
      </c>
      <c r="H77" s="15" t="s">
        <v>88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34</v>
      </c>
      <c r="C78" s="15" t="s">
        <v>19</v>
      </c>
      <c r="D78" s="3" t="n">
        <v>0.569444444444444</v>
      </c>
      <c r="E78" s="3" t="n">
        <v>0.645833333333333</v>
      </c>
      <c r="G78" s="1" t="s">
        <v>92</v>
      </c>
      <c r="H78" s="15" t="s">
        <v>63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37</v>
      </c>
      <c r="B79" s="15" t="s">
        <v>64</v>
      </c>
      <c r="C79" s="15" t="s">
        <v>19</v>
      </c>
      <c r="D79" s="3" t="n">
        <v>0.590277777777778</v>
      </c>
      <c r="E79" s="3" t="n">
        <v>0.642361111111111</v>
      </c>
      <c r="G79" s="1" t="s">
        <v>93</v>
      </c>
      <c r="H79" s="15" t="s">
        <v>80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38</v>
      </c>
      <c r="B80" s="15" t="s">
        <v>64</v>
      </c>
      <c r="C80" s="15" t="s">
        <v>19</v>
      </c>
      <c r="D80" s="3" t="n">
        <v>0.590277777777778</v>
      </c>
      <c r="E80" s="3" t="n">
        <v>0.642361111111111</v>
      </c>
      <c r="G80" s="1" t="s">
        <v>93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39</v>
      </c>
      <c r="B81" s="15" t="s">
        <v>64</v>
      </c>
      <c r="C81" s="15" t="s">
        <v>19</v>
      </c>
      <c r="D81" s="3" t="n">
        <v>0.590277777777778</v>
      </c>
      <c r="E81" s="3" t="n">
        <v>0.642361111111111</v>
      </c>
      <c r="G81" s="1" t="s">
        <v>93</v>
      </c>
      <c r="H81" s="15" t="s">
        <v>81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40</v>
      </c>
      <c r="B82" s="15" t="s">
        <v>64</v>
      </c>
      <c r="C82" s="15" t="s">
        <v>19</v>
      </c>
      <c r="D82" s="3" t="n">
        <v>0.590277777777778</v>
      </c>
      <c r="E82" s="3" t="n">
        <v>0.642361111111111</v>
      </c>
      <c r="G82" s="1" t="s">
        <v>93</v>
      </c>
      <c r="H82" s="15" t="s">
        <v>82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41</v>
      </c>
      <c r="B83" s="15" t="s">
        <v>64</v>
      </c>
      <c r="C83" s="15" t="s">
        <v>19</v>
      </c>
      <c r="D83" s="3" t="n">
        <v>0.590277777777778</v>
      </c>
      <c r="E83" s="3" t="n">
        <v>0.642361111111111</v>
      </c>
      <c r="G83" s="1" t="s">
        <v>93</v>
      </c>
      <c r="H83" s="15" t="s">
        <v>36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42</v>
      </c>
      <c r="B84" s="15" t="s">
        <v>64</v>
      </c>
      <c r="C84" s="15" t="s">
        <v>19</v>
      </c>
      <c r="D84" s="3" t="n">
        <v>0.590277777777778</v>
      </c>
      <c r="E84" s="3" t="n">
        <v>0.642361111111111</v>
      </c>
      <c r="G84" s="1" t="s">
        <v>93</v>
      </c>
      <c r="H84" s="15" t="s">
        <v>83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43</v>
      </c>
      <c r="B85" s="15" t="s">
        <v>64</v>
      </c>
      <c r="C85" s="15" t="s">
        <v>19</v>
      </c>
      <c r="D85" s="3" t="n">
        <v>0.590277777777778</v>
      </c>
      <c r="E85" s="3" t="n">
        <v>0.642361111111111</v>
      </c>
      <c r="G85" s="1" t="s">
        <v>93</v>
      </c>
      <c r="H85" s="15" t="s">
        <v>84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44</v>
      </c>
      <c r="B86" s="15" t="s">
        <v>64</v>
      </c>
      <c r="C86" s="15" t="s">
        <v>19</v>
      </c>
      <c r="D86" s="3" t="n">
        <v>0.590277777777778</v>
      </c>
      <c r="E86" s="3" t="n">
        <v>0.642361111111111</v>
      </c>
      <c r="G86" s="1" t="s">
        <v>93</v>
      </c>
      <c r="H86" s="15" t="s">
        <v>85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45</v>
      </c>
      <c r="B87" s="15" t="s">
        <v>64</v>
      </c>
      <c r="C87" s="15" t="s">
        <v>19</v>
      </c>
      <c r="D87" s="3" t="n">
        <v>0.590277777777778</v>
      </c>
      <c r="E87" s="3" t="n">
        <v>0.642361111111111</v>
      </c>
      <c r="G87" s="1" t="s">
        <v>93</v>
      </c>
      <c r="H87" s="15" t="s">
        <v>86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46</v>
      </c>
      <c r="B88" s="15" t="s">
        <v>64</v>
      </c>
      <c r="C88" s="15" t="s">
        <v>19</v>
      </c>
      <c r="D88" s="3" t="n">
        <v>0.590277777777778</v>
      </c>
      <c r="E88" s="3" t="n">
        <v>0.642361111111111</v>
      </c>
      <c r="G88" s="1" t="s">
        <v>93</v>
      </c>
      <c r="H88" s="15" t="s">
        <v>87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47</v>
      </c>
      <c r="B89" s="15" t="s">
        <v>64</v>
      </c>
      <c r="C89" s="15" t="s">
        <v>19</v>
      </c>
      <c r="D89" s="3" t="n">
        <v>0.590277777777778</v>
      </c>
      <c r="E89" s="3" t="n">
        <v>0.642361111111111</v>
      </c>
      <c r="G89" s="1" t="s">
        <v>93</v>
      </c>
      <c r="H89" s="15" t="s">
        <v>88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48</v>
      </c>
      <c r="B90" s="15" t="s">
        <v>64</v>
      </c>
      <c r="C90" s="15" t="s">
        <v>19</v>
      </c>
      <c r="D90" s="3" t="n">
        <v>0.590277777777778</v>
      </c>
      <c r="E90" s="3" t="n">
        <v>0.642361111111111</v>
      </c>
      <c r="G90" s="1" t="s">
        <v>93</v>
      </c>
      <c r="H90" s="15" t="s">
        <v>63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13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4</v>
      </c>
      <c r="H91" s="15" t="s">
        <v>80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814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4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15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4</v>
      </c>
      <c r="H93" s="15" t="s">
        <v>81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16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4</v>
      </c>
      <c r="H94" s="15" t="s">
        <v>82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817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4</v>
      </c>
      <c r="H95" s="15" t="s">
        <v>36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18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4</v>
      </c>
      <c r="H96" s="15" t="s">
        <v>83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19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4</v>
      </c>
      <c r="H97" s="15" t="s">
        <v>84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20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4</v>
      </c>
      <c r="H98" s="15" t="s">
        <v>85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21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4</v>
      </c>
      <c r="H99" s="15" t="s">
        <v>86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22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4</v>
      </c>
      <c r="H100" s="15" t="s">
        <v>87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23</v>
      </c>
      <c r="B101" s="15" t="s">
        <v>20</v>
      </c>
      <c r="C101" s="15" t="s">
        <v>19</v>
      </c>
      <c r="D101" s="3" t="n">
        <v>0.586805555555556</v>
      </c>
      <c r="E101" s="3" t="n">
        <v>0.645833333333333</v>
      </c>
      <c r="G101" s="1" t="s">
        <v>94</v>
      </c>
      <c r="H101" s="15" t="s">
        <v>88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24</v>
      </c>
      <c r="B102" s="15" t="s">
        <v>20</v>
      </c>
      <c r="C102" s="15" t="s">
        <v>19</v>
      </c>
      <c r="D102" s="3" t="n">
        <v>0.586805555555556</v>
      </c>
      <c r="E102" s="3" t="n">
        <v>0.645833333333333</v>
      </c>
      <c r="G102" s="1" t="s">
        <v>94</v>
      </c>
      <c r="H102" s="15" t="s">
        <v>63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0</v>
      </c>
      <c r="B1" s="7"/>
      <c r="C1" s="7"/>
      <c r="D1" s="2" t="n">
        <f aca="false">COUNTA(D3:D10001)</f>
        <v>90</v>
      </c>
      <c r="G1" s="17" t="s">
        <v>99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98</v>
      </c>
      <c r="B3" s="15" t="s">
        <v>19</v>
      </c>
      <c r="C3" s="15" t="s">
        <v>34</v>
      </c>
      <c r="D3" s="3" t="n">
        <v>0.743055555555555</v>
      </c>
      <c r="E3" s="3" t="n">
        <v>0.815972222222222</v>
      </c>
      <c r="G3" s="1" t="s">
        <v>35</v>
      </c>
      <c r="H3" s="15" t="s">
        <v>36</v>
      </c>
      <c r="I3" s="4" t="n">
        <v>765</v>
      </c>
      <c r="J3" s="4" t="n">
        <v>19020</v>
      </c>
      <c r="K3" s="5" t="n">
        <v>24.8627450980392</v>
      </c>
    </row>
    <row r="4" customFormat="false" ht="13.2" hidden="false" customHeight="false" outlineLevel="0" collapsed="false">
      <c r="A4" s="2" t="n">
        <v>905</v>
      </c>
      <c r="B4" s="15" t="s">
        <v>19</v>
      </c>
      <c r="C4" s="15" t="s">
        <v>34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907</v>
      </c>
      <c r="B5" s="15" t="s">
        <v>19</v>
      </c>
      <c r="C5" s="15" t="s">
        <v>64</v>
      </c>
      <c r="D5" s="3" t="n">
        <v>0.725694444444445</v>
      </c>
      <c r="E5" s="3" t="n">
        <v>0.777777777777778</v>
      </c>
      <c r="G5" s="1" t="s">
        <v>65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17</v>
      </c>
      <c r="B6" s="15" t="s">
        <v>19</v>
      </c>
      <c r="C6" s="15" t="s">
        <v>64</v>
      </c>
      <c r="D6" s="3" t="n">
        <v>0.725694444444445</v>
      </c>
      <c r="E6" s="3" t="n">
        <v>0.777777777777778</v>
      </c>
      <c r="G6" s="1" t="s">
        <v>66</v>
      </c>
      <c r="H6" s="15" t="s">
        <v>63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9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9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7</v>
      </c>
      <c r="H8" s="15" t="s">
        <v>63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34</v>
      </c>
      <c r="C10" s="15" t="s">
        <v>19</v>
      </c>
      <c r="D10" s="3" t="n">
        <v>0.569444444444444</v>
      </c>
      <c r="E10" s="3" t="n">
        <v>0.645833333333333</v>
      </c>
      <c r="G10" s="1" t="s">
        <v>56</v>
      </c>
      <c r="H10" s="15" t="s">
        <v>36</v>
      </c>
      <c r="I10" s="4" t="n">
        <v>765</v>
      </c>
      <c r="J10" s="4" t="n">
        <v>19020</v>
      </c>
      <c r="K10" s="5" t="n">
        <v>24.8627450980392</v>
      </c>
    </row>
    <row r="11" customFormat="false" ht="13.2" hidden="false" customHeight="false" outlineLevel="0" collapsed="false">
      <c r="A11" s="2" t="n">
        <v>87</v>
      </c>
      <c r="B11" s="15" t="s">
        <v>34</v>
      </c>
      <c r="C11" s="15" t="s">
        <v>19</v>
      </c>
      <c r="D11" s="3" t="n">
        <v>0.569444444444444</v>
      </c>
      <c r="E11" s="3" t="n">
        <v>0.645833333333333</v>
      </c>
      <c r="G11" s="1" t="s">
        <v>68</v>
      </c>
      <c r="H11" s="15" t="s">
        <v>63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36</v>
      </c>
      <c r="B12" s="15" t="s">
        <v>64</v>
      </c>
      <c r="C12" s="15" t="s">
        <v>19</v>
      </c>
      <c r="D12" s="3" t="n">
        <v>0.590277777777778</v>
      </c>
      <c r="E12" s="3" t="n">
        <v>0.642361111111111</v>
      </c>
      <c r="G12" s="1" t="s">
        <v>69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46</v>
      </c>
      <c r="B13" s="15" t="s">
        <v>64</v>
      </c>
      <c r="C13" s="15" t="s">
        <v>19</v>
      </c>
      <c r="D13" s="3" t="n">
        <v>0.590277777777778</v>
      </c>
      <c r="E13" s="3" t="n">
        <v>0.642361111111111</v>
      </c>
      <c r="G13" s="1" t="s">
        <v>70</v>
      </c>
      <c r="H13" s="15" t="s">
        <v>63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21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31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1</v>
      </c>
      <c r="H15" s="15" t="s">
        <v>63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2</v>
      </c>
    </row>
    <row r="18" customFormat="false" ht="13.2" hidden="false" customHeight="false" outlineLevel="0" collapsed="false">
      <c r="A18" s="19" t="n">
        <v>898</v>
      </c>
      <c r="B18" s="20" t="s">
        <v>19</v>
      </c>
      <c r="C18" s="20" t="s">
        <v>34</v>
      </c>
      <c r="D18" s="21" t="n">
        <v>0.743055555555555</v>
      </c>
      <c r="E18" s="21" t="n">
        <v>0.815972222222222</v>
      </c>
      <c r="F18" s="21"/>
      <c r="G18" s="22" t="s">
        <v>35</v>
      </c>
      <c r="H18" s="20" t="s">
        <v>36</v>
      </c>
      <c r="I18" s="23" t="n">
        <v>765</v>
      </c>
      <c r="J18" s="23" t="n">
        <v>19020</v>
      </c>
      <c r="K18" s="24" t="n">
        <v>24.8627450980392</v>
      </c>
      <c r="L18" s="23"/>
      <c r="M18" s="23"/>
      <c r="N18" s="24"/>
    </row>
    <row r="19" customFormat="false" ht="13.2" hidden="false" customHeight="false" outlineLevel="0" collapsed="false">
      <c r="A19" s="18" t="s">
        <v>73</v>
      </c>
    </row>
    <row r="20" customFormat="false" ht="13.2" hidden="false" customHeight="false" outlineLevel="0" collapsed="false">
      <c r="A20" s="25" t="n">
        <v>905</v>
      </c>
      <c r="B20" s="26" t="s">
        <v>19</v>
      </c>
      <c r="C20" s="26" t="s">
        <v>34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4</v>
      </c>
    </row>
    <row r="22" customFormat="false" ht="13.2" hidden="false" customHeight="false" outlineLevel="0" collapsed="false">
      <c r="A22" s="19" t="n">
        <v>907</v>
      </c>
      <c r="B22" s="20" t="s">
        <v>19</v>
      </c>
      <c r="C22" s="20" t="s">
        <v>64</v>
      </c>
      <c r="D22" s="21" t="n">
        <v>0.725694444444445</v>
      </c>
      <c r="E22" s="21" t="n">
        <v>0.777777777777778</v>
      </c>
      <c r="F22" s="21"/>
      <c r="G22" s="22" t="s">
        <v>65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5</v>
      </c>
    </row>
    <row r="24" customFormat="false" ht="13.2" hidden="false" customHeight="false" outlineLevel="0" collapsed="false">
      <c r="A24" s="25" t="n">
        <v>917</v>
      </c>
      <c r="B24" s="26" t="s">
        <v>19</v>
      </c>
      <c r="C24" s="26" t="s">
        <v>64</v>
      </c>
      <c r="D24" s="27" t="n">
        <v>0.725694444444445</v>
      </c>
      <c r="E24" s="27" t="n">
        <v>0.777777777777778</v>
      </c>
      <c r="F24" s="27"/>
      <c r="G24" s="28" t="s">
        <v>66</v>
      </c>
      <c r="H24" s="26" t="s">
        <v>63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6</v>
      </c>
    </row>
    <row r="26" customFormat="false" ht="13.2" hidden="false" customHeight="false" outlineLevel="0" collapsed="false">
      <c r="A26" s="19" t="n">
        <v>919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7</v>
      </c>
    </row>
    <row r="28" customFormat="false" ht="13.2" hidden="false" customHeight="false" outlineLevel="0" collapsed="false">
      <c r="A28" s="25" t="n">
        <v>929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3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78</v>
      </c>
    </row>
    <row r="30" customFormat="false" ht="13.2" hidden="false" customHeight="false" outlineLevel="0" collapsed="false">
      <c r="A30" s="2" t="n">
        <v>894</v>
      </c>
      <c r="B30" s="15" t="s">
        <v>19</v>
      </c>
      <c r="C30" s="15" t="s">
        <v>34</v>
      </c>
      <c r="D30" s="3" t="n">
        <v>0.743055555555555</v>
      </c>
      <c r="E30" s="3" t="n">
        <v>0.815972222222222</v>
      </c>
      <c r="G30" s="1" t="s">
        <v>79</v>
      </c>
      <c r="H30" s="15" t="s">
        <v>80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95</v>
      </c>
      <c r="B31" s="15" t="s">
        <v>19</v>
      </c>
      <c r="C31" s="15" t="s">
        <v>34</v>
      </c>
      <c r="D31" s="3" t="n">
        <v>0.743055555555555</v>
      </c>
      <c r="E31" s="3" t="n">
        <v>0.815972222222222</v>
      </c>
      <c r="G31" s="1" t="s">
        <v>79</v>
      </c>
      <c r="H31" s="15" t="s">
        <v>22</v>
      </c>
      <c r="I31" s="4" t="n">
        <v>1165</v>
      </c>
      <c r="J31" s="4" t="n">
        <v>38890</v>
      </c>
      <c r="K31" s="5" t="n">
        <v>33.381974248927</v>
      </c>
    </row>
    <row r="32" customFormat="false" ht="13.2" hidden="false" customHeight="false" outlineLevel="0" collapsed="false">
      <c r="A32" s="2" t="n">
        <v>896</v>
      </c>
      <c r="B32" s="15" t="s">
        <v>19</v>
      </c>
      <c r="C32" s="15" t="s">
        <v>34</v>
      </c>
      <c r="D32" s="3" t="n">
        <v>0.743055555555555</v>
      </c>
      <c r="E32" s="3" t="n">
        <v>0.815972222222222</v>
      </c>
      <c r="G32" s="1" t="s">
        <v>79</v>
      </c>
      <c r="H32" s="15" t="s">
        <v>81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897</v>
      </c>
      <c r="B33" s="15" t="s">
        <v>19</v>
      </c>
      <c r="C33" s="15" t="s">
        <v>34</v>
      </c>
      <c r="D33" s="3" t="n">
        <v>0.743055555555555</v>
      </c>
      <c r="E33" s="3" t="n">
        <v>0.815972222222222</v>
      </c>
      <c r="G33" s="1" t="s">
        <v>79</v>
      </c>
      <c r="H33" s="15" t="s">
        <v>82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98</v>
      </c>
      <c r="B34" s="15" t="s">
        <v>19</v>
      </c>
      <c r="C34" s="15" t="s">
        <v>34</v>
      </c>
      <c r="D34" s="3" t="n">
        <v>0.743055555555555</v>
      </c>
      <c r="E34" s="3" t="n">
        <v>0.815972222222222</v>
      </c>
      <c r="G34" s="1" t="s">
        <v>79</v>
      </c>
      <c r="H34" s="15" t="s">
        <v>36</v>
      </c>
      <c r="I34" s="4" t="n">
        <v>765</v>
      </c>
      <c r="J34" s="4" t="n">
        <v>19020</v>
      </c>
      <c r="K34" s="5" t="n">
        <v>24.8627450980392</v>
      </c>
    </row>
    <row r="35" customFormat="false" ht="13.2" hidden="false" customHeight="false" outlineLevel="0" collapsed="false">
      <c r="A35" s="2" t="n">
        <v>899</v>
      </c>
      <c r="B35" s="15" t="s">
        <v>19</v>
      </c>
      <c r="C35" s="15" t="s">
        <v>34</v>
      </c>
      <c r="D35" s="3" t="n">
        <v>0.743055555555555</v>
      </c>
      <c r="E35" s="3" t="n">
        <v>0.815972222222222</v>
      </c>
      <c r="G35" s="1" t="s">
        <v>79</v>
      </c>
      <c r="H35" s="15" t="s">
        <v>83</v>
      </c>
      <c r="I35" s="4" t="n">
        <v>765</v>
      </c>
      <c r="J35" s="4" t="n">
        <v>19020</v>
      </c>
      <c r="K35" s="5" t="n">
        <v>24.8627450980392</v>
      </c>
    </row>
    <row r="36" customFormat="false" ht="13.2" hidden="false" customHeight="false" outlineLevel="0" collapsed="false">
      <c r="A36" s="2" t="n">
        <v>900</v>
      </c>
      <c r="B36" s="15" t="s">
        <v>19</v>
      </c>
      <c r="C36" s="15" t="s">
        <v>34</v>
      </c>
      <c r="D36" s="3" t="n">
        <v>0.743055555555555</v>
      </c>
      <c r="E36" s="3" t="n">
        <v>0.815972222222222</v>
      </c>
      <c r="G36" s="1" t="s">
        <v>79</v>
      </c>
      <c r="H36" s="15" t="s">
        <v>84</v>
      </c>
      <c r="I36" s="4" t="n">
        <v>765</v>
      </c>
      <c r="J36" s="4" t="n">
        <v>19020</v>
      </c>
      <c r="K36" s="5" t="n">
        <v>24.8627450980392</v>
      </c>
    </row>
    <row r="37" customFormat="false" ht="13.2" hidden="false" customHeight="false" outlineLevel="0" collapsed="false">
      <c r="A37" s="2" t="n">
        <v>901</v>
      </c>
      <c r="B37" s="15" t="s">
        <v>19</v>
      </c>
      <c r="C37" s="15" t="s">
        <v>34</v>
      </c>
      <c r="D37" s="3" t="n">
        <v>0.743055555555555</v>
      </c>
      <c r="E37" s="3" t="n">
        <v>0.815972222222222</v>
      </c>
      <c r="G37" s="1" t="s">
        <v>79</v>
      </c>
      <c r="H37" s="15" t="s">
        <v>85</v>
      </c>
      <c r="I37" s="4" t="n">
        <v>765</v>
      </c>
      <c r="J37" s="4" t="n">
        <v>32390</v>
      </c>
      <c r="K37" s="5" t="n">
        <v>42.3398692810458</v>
      </c>
    </row>
    <row r="38" customFormat="false" ht="13.2" hidden="false" customHeight="false" outlineLevel="0" collapsed="false">
      <c r="A38" s="2" t="n">
        <v>902</v>
      </c>
      <c r="B38" s="15" t="s">
        <v>19</v>
      </c>
      <c r="C38" s="15" t="s">
        <v>34</v>
      </c>
      <c r="D38" s="3" t="n">
        <v>0.743055555555555</v>
      </c>
      <c r="E38" s="3" t="n">
        <v>0.815972222222222</v>
      </c>
      <c r="G38" s="1" t="s">
        <v>79</v>
      </c>
      <c r="H38" s="15" t="s">
        <v>86</v>
      </c>
      <c r="I38" s="4" t="n">
        <v>765</v>
      </c>
      <c r="J38" s="4" t="n">
        <v>34480</v>
      </c>
      <c r="K38" s="5" t="n">
        <v>45.0718954248366</v>
      </c>
    </row>
    <row r="39" customFormat="false" ht="13.2" hidden="false" customHeight="false" outlineLevel="0" collapsed="false">
      <c r="A39" s="2" t="n">
        <v>903</v>
      </c>
      <c r="B39" s="15" t="s">
        <v>19</v>
      </c>
      <c r="C39" s="15" t="s">
        <v>34</v>
      </c>
      <c r="D39" s="3" t="n">
        <v>0.743055555555555</v>
      </c>
      <c r="E39" s="3" t="n">
        <v>0.815972222222222</v>
      </c>
      <c r="G39" s="1" t="s">
        <v>79</v>
      </c>
      <c r="H39" s="15" t="s">
        <v>87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904</v>
      </c>
      <c r="B40" s="15" t="s">
        <v>19</v>
      </c>
      <c r="C40" s="15" t="s">
        <v>34</v>
      </c>
      <c r="D40" s="3" t="n">
        <v>0.743055555555555</v>
      </c>
      <c r="E40" s="3" t="n">
        <v>0.815972222222222</v>
      </c>
      <c r="G40" s="1" t="s">
        <v>79</v>
      </c>
      <c r="H40" s="15" t="s">
        <v>88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905</v>
      </c>
      <c r="B41" s="15" t="s">
        <v>19</v>
      </c>
      <c r="C41" s="15" t="s">
        <v>34</v>
      </c>
      <c r="D41" s="3" t="n">
        <v>0.743055555555555</v>
      </c>
      <c r="E41" s="3" t="n">
        <v>0.815972222222222</v>
      </c>
      <c r="G41" s="1" t="s">
        <v>79</v>
      </c>
      <c r="H41" s="15" t="s">
        <v>63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906</v>
      </c>
      <c r="B42" s="15" t="s">
        <v>19</v>
      </c>
      <c r="C42" s="15" t="s">
        <v>64</v>
      </c>
      <c r="D42" s="3" t="n">
        <v>0.725694444444445</v>
      </c>
      <c r="E42" s="3" t="n">
        <v>0.777777777777778</v>
      </c>
      <c r="G42" s="1" t="s">
        <v>89</v>
      </c>
      <c r="H42" s="15" t="s">
        <v>80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907</v>
      </c>
      <c r="B43" s="15" t="s">
        <v>19</v>
      </c>
      <c r="C43" s="15" t="s">
        <v>64</v>
      </c>
      <c r="D43" s="3" t="n">
        <v>0.725694444444445</v>
      </c>
      <c r="E43" s="3" t="n">
        <v>0.777777777777778</v>
      </c>
      <c r="G43" s="1" t="s">
        <v>89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08</v>
      </c>
      <c r="B44" s="15" t="s">
        <v>19</v>
      </c>
      <c r="C44" s="15" t="s">
        <v>64</v>
      </c>
      <c r="D44" s="3" t="n">
        <v>0.725694444444445</v>
      </c>
      <c r="E44" s="3" t="n">
        <v>0.777777777777778</v>
      </c>
      <c r="G44" s="1" t="s">
        <v>89</v>
      </c>
      <c r="H44" s="15" t="s">
        <v>81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09</v>
      </c>
      <c r="B45" s="15" t="s">
        <v>19</v>
      </c>
      <c r="C45" s="15" t="s">
        <v>64</v>
      </c>
      <c r="D45" s="3" t="n">
        <v>0.725694444444445</v>
      </c>
      <c r="E45" s="3" t="n">
        <v>0.777777777777778</v>
      </c>
      <c r="G45" s="1" t="s">
        <v>89</v>
      </c>
      <c r="H45" s="15" t="s">
        <v>82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910</v>
      </c>
      <c r="B46" s="15" t="s">
        <v>19</v>
      </c>
      <c r="C46" s="15" t="s">
        <v>64</v>
      </c>
      <c r="D46" s="3" t="n">
        <v>0.725694444444445</v>
      </c>
      <c r="E46" s="3" t="n">
        <v>0.777777777777778</v>
      </c>
      <c r="G46" s="1" t="s">
        <v>89</v>
      </c>
      <c r="H46" s="15" t="s">
        <v>36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11</v>
      </c>
      <c r="B47" s="15" t="s">
        <v>19</v>
      </c>
      <c r="C47" s="15" t="s">
        <v>64</v>
      </c>
      <c r="D47" s="3" t="n">
        <v>0.725694444444445</v>
      </c>
      <c r="E47" s="3" t="n">
        <v>0.777777777777778</v>
      </c>
      <c r="G47" s="1" t="s">
        <v>89</v>
      </c>
      <c r="H47" s="15" t="s">
        <v>83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12</v>
      </c>
      <c r="B48" s="15" t="s">
        <v>19</v>
      </c>
      <c r="C48" s="15" t="s">
        <v>64</v>
      </c>
      <c r="D48" s="3" t="n">
        <v>0.725694444444445</v>
      </c>
      <c r="E48" s="3" t="n">
        <v>0.777777777777778</v>
      </c>
      <c r="G48" s="1" t="s">
        <v>89</v>
      </c>
      <c r="H48" s="15" t="s">
        <v>84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13</v>
      </c>
      <c r="B49" s="15" t="s">
        <v>19</v>
      </c>
      <c r="C49" s="15" t="s">
        <v>64</v>
      </c>
      <c r="D49" s="3" t="n">
        <v>0.725694444444445</v>
      </c>
      <c r="E49" s="3" t="n">
        <v>0.777777777777778</v>
      </c>
      <c r="G49" s="1" t="s">
        <v>89</v>
      </c>
      <c r="H49" s="15" t="s">
        <v>85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14</v>
      </c>
      <c r="B50" s="15" t="s">
        <v>19</v>
      </c>
      <c r="C50" s="15" t="s">
        <v>64</v>
      </c>
      <c r="D50" s="3" t="n">
        <v>0.725694444444445</v>
      </c>
      <c r="E50" s="3" t="n">
        <v>0.777777777777778</v>
      </c>
      <c r="G50" s="1" t="s">
        <v>89</v>
      </c>
      <c r="H50" s="15" t="s">
        <v>86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15</v>
      </c>
      <c r="B51" s="15" t="s">
        <v>19</v>
      </c>
      <c r="C51" s="15" t="s">
        <v>64</v>
      </c>
      <c r="D51" s="3" t="n">
        <v>0.725694444444445</v>
      </c>
      <c r="E51" s="3" t="n">
        <v>0.777777777777778</v>
      </c>
      <c r="G51" s="1" t="s">
        <v>89</v>
      </c>
      <c r="H51" s="15" t="s">
        <v>87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16</v>
      </c>
      <c r="B52" s="15" t="s">
        <v>19</v>
      </c>
      <c r="C52" s="15" t="s">
        <v>64</v>
      </c>
      <c r="D52" s="3" t="n">
        <v>0.725694444444445</v>
      </c>
      <c r="E52" s="3" t="n">
        <v>0.777777777777778</v>
      </c>
      <c r="G52" s="1" t="s">
        <v>89</v>
      </c>
      <c r="H52" s="15" t="s">
        <v>88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17</v>
      </c>
      <c r="B53" s="15" t="s">
        <v>19</v>
      </c>
      <c r="C53" s="15" t="s">
        <v>64</v>
      </c>
      <c r="D53" s="3" t="n">
        <v>0.725694444444445</v>
      </c>
      <c r="E53" s="3" t="n">
        <v>0.777777777777778</v>
      </c>
      <c r="G53" s="1" t="s">
        <v>89</v>
      </c>
      <c r="H53" s="15" t="s">
        <v>63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18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0</v>
      </c>
      <c r="H54" s="15" t="s">
        <v>80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19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0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20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0</v>
      </c>
      <c r="H56" s="15" t="s">
        <v>81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21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0</v>
      </c>
      <c r="H57" s="15" t="s">
        <v>82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22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0</v>
      </c>
      <c r="H58" s="15" t="s">
        <v>36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23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0</v>
      </c>
      <c r="H59" s="15" t="s">
        <v>83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24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0</v>
      </c>
      <c r="H60" s="15" t="s">
        <v>84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25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0</v>
      </c>
      <c r="H61" s="15" t="s">
        <v>85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26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0</v>
      </c>
      <c r="H62" s="15" t="s">
        <v>86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27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0</v>
      </c>
      <c r="H63" s="15" t="s">
        <v>87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28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0</v>
      </c>
      <c r="H64" s="15" t="s">
        <v>88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29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0</v>
      </c>
      <c r="H65" s="15" t="s">
        <v>63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1</v>
      </c>
    </row>
    <row r="67" customFormat="false" ht="13.2" hidden="false" customHeight="false" outlineLevel="0" collapsed="false">
      <c r="A67" s="2" t="n">
        <v>76</v>
      </c>
      <c r="B67" s="15" t="s">
        <v>34</v>
      </c>
      <c r="C67" s="15" t="s">
        <v>19</v>
      </c>
      <c r="D67" s="3" t="n">
        <v>0.569444444444444</v>
      </c>
      <c r="E67" s="3" t="n">
        <v>0.645833333333333</v>
      </c>
      <c r="G67" s="1" t="s">
        <v>92</v>
      </c>
      <c r="H67" s="15" t="s">
        <v>80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34</v>
      </c>
      <c r="C68" s="15" t="s">
        <v>19</v>
      </c>
      <c r="D68" s="3" t="n">
        <v>0.569444444444444</v>
      </c>
      <c r="E68" s="3" t="n">
        <v>0.645833333333333</v>
      </c>
      <c r="G68" s="1" t="s">
        <v>92</v>
      </c>
      <c r="H68" s="15" t="s">
        <v>22</v>
      </c>
      <c r="I68" s="4" t="n">
        <v>1165</v>
      </c>
      <c r="J68" s="4" t="n">
        <v>38890</v>
      </c>
      <c r="K68" s="5" t="n">
        <v>33.381974248927</v>
      </c>
    </row>
    <row r="69" customFormat="false" ht="13.2" hidden="false" customHeight="false" outlineLevel="0" collapsed="false">
      <c r="A69" s="2" t="n">
        <v>78</v>
      </c>
      <c r="B69" s="15" t="s">
        <v>34</v>
      </c>
      <c r="C69" s="15" t="s">
        <v>19</v>
      </c>
      <c r="D69" s="3" t="n">
        <v>0.569444444444444</v>
      </c>
      <c r="E69" s="3" t="n">
        <v>0.645833333333333</v>
      </c>
      <c r="G69" s="1" t="s">
        <v>92</v>
      </c>
      <c r="H69" s="15" t="s">
        <v>81</v>
      </c>
      <c r="I69" s="4" t="n">
        <v>1165</v>
      </c>
      <c r="J69" s="4" t="n">
        <v>39020</v>
      </c>
      <c r="K69" s="5" t="n">
        <v>33.4935622317597</v>
      </c>
    </row>
    <row r="70" customFormat="false" ht="13.2" hidden="false" customHeight="false" outlineLevel="0" collapsed="false">
      <c r="A70" s="2" t="n">
        <v>79</v>
      </c>
      <c r="B70" s="15" t="s">
        <v>34</v>
      </c>
      <c r="C70" s="15" t="s">
        <v>19</v>
      </c>
      <c r="D70" s="3" t="n">
        <v>0.569444444444444</v>
      </c>
      <c r="E70" s="3" t="n">
        <v>0.645833333333333</v>
      </c>
      <c r="G70" s="1" t="s">
        <v>92</v>
      </c>
      <c r="H70" s="15" t="s">
        <v>82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34</v>
      </c>
      <c r="C71" s="15" t="s">
        <v>19</v>
      </c>
      <c r="D71" s="3" t="n">
        <v>0.569444444444444</v>
      </c>
      <c r="E71" s="3" t="n">
        <v>0.645833333333333</v>
      </c>
      <c r="G71" s="1" t="s">
        <v>92</v>
      </c>
      <c r="H71" s="15" t="s">
        <v>36</v>
      </c>
      <c r="I71" s="4" t="n">
        <v>765</v>
      </c>
      <c r="J71" s="4" t="n">
        <v>19020</v>
      </c>
      <c r="K71" s="5" t="n">
        <v>24.8627450980392</v>
      </c>
    </row>
    <row r="72" customFormat="false" ht="13.2" hidden="false" customHeight="false" outlineLevel="0" collapsed="false">
      <c r="A72" s="2" t="n">
        <v>81</v>
      </c>
      <c r="B72" s="15" t="s">
        <v>34</v>
      </c>
      <c r="C72" s="15" t="s">
        <v>19</v>
      </c>
      <c r="D72" s="3" t="n">
        <v>0.569444444444444</v>
      </c>
      <c r="E72" s="3" t="n">
        <v>0.645833333333333</v>
      </c>
      <c r="G72" s="1" t="s">
        <v>92</v>
      </c>
      <c r="H72" s="15" t="s">
        <v>83</v>
      </c>
      <c r="I72" s="4" t="n">
        <v>765</v>
      </c>
      <c r="J72" s="4" t="n">
        <v>19020</v>
      </c>
      <c r="K72" s="5" t="n">
        <v>24.8627450980392</v>
      </c>
    </row>
    <row r="73" customFormat="false" ht="13.2" hidden="false" customHeight="false" outlineLevel="0" collapsed="false">
      <c r="A73" s="2" t="n">
        <v>82</v>
      </c>
      <c r="B73" s="15" t="s">
        <v>34</v>
      </c>
      <c r="C73" s="15" t="s">
        <v>19</v>
      </c>
      <c r="D73" s="3" t="n">
        <v>0.569444444444444</v>
      </c>
      <c r="E73" s="3" t="n">
        <v>0.645833333333333</v>
      </c>
      <c r="G73" s="1" t="s">
        <v>92</v>
      </c>
      <c r="H73" s="15" t="s">
        <v>84</v>
      </c>
      <c r="I73" s="4" t="n">
        <v>765</v>
      </c>
      <c r="J73" s="4" t="n">
        <v>19020</v>
      </c>
      <c r="K73" s="5" t="n">
        <v>24.8627450980392</v>
      </c>
    </row>
    <row r="74" customFormat="false" ht="13.2" hidden="false" customHeight="false" outlineLevel="0" collapsed="false">
      <c r="A74" s="2" t="n">
        <v>83</v>
      </c>
      <c r="B74" s="15" t="s">
        <v>34</v>
      </c>
      <c r="C74" s="15" t="s">
        <v>19</v>
      </c>
      <c r="D74" s="3" t="n">
        <v>0.569444444444444</v>
      </c>
      <c r="E74" s="3" t="n">
        <v>0.645833333333333</v>
      </c>
      <c r="G74" s="1" t="s">
        <v>92</v>
      </c>
      <c r="H74" s="15" t="s">
        <v>85</v>
      </c>
      <c r="I74" s="4" t="n">
        <v>765</v>
      </c>
      <c r="J74" s="4" t="n">
        <v>32390</v>
      </c>
      <c r="K74" s="5" t="n">
        <v>42.3398692810458</v>
      </c>
    </row>
    <row r="75" customFormat="false" ht="13.2" hidden="false" customHeight="false" outlineLevel="0" collapsed="false">
      <c r="A75" s="2" t="n">
        <v>84</v>
      </c>
      <c r="B75" s="15" t="s">
        <v>34</v>
      </c>
      <c r="C75" s="15" t="s">
        <v>19</v>
      </c>
      <c r="D75" s="3" t="n">
        <v>0.569444444444444</v>
      </c>
      <c r="E75" s="3" t="n">
        <v>0.645833333333333</v>
      </c>
      <c r="G75" s="1" t="s">
        <v>92</v>
      </c>
      <c r="H75" s="15" t="s">
        <v>86</v>
      </c>
      <c r="I75" s="4" t="n">
        <v>765</v>
      </c>
      <c r="J75" s="4" t="n">
        <v>34480</v>
      </c>
      <c r="K75" s="5" t="n">
        <v>45.0718954248366</v>
      </c>
    </row>
    <row r="76" customFormat="false" ht="13.2" hidden="false" customHeight="false" outlineLevel="0" collapsed="false">
      <c r="A76" s="2" t="n">
        <v>85</v>
      </c>
      <c r="B76" s="15" t="s">
        <v>34</v>
      </c>
      <c r="C76" s="15" t="s">
        <v>19</v>
      </c>
      <c r="D76" s="3" t="n">
        <v>0.569444444444444</v>
      </c>
      <c r="E76" s="3" t="n">
        <v>0.645833333333333</v>
      </c>
      <c r="G76" s="1" t="s">
        <v>92</v>
      </c>
      <c r="H76" s="15" t="s">
        <v>87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34</v>
      </c>
      <c r="C77" s="15" t="s">
        <v>19</v>
      </c>
      <c r="D77" s="3" t="n">
        <v>0.569444444444444</v>
      </c>
      <c r="E77" s="3" t="n">
        <v>0.645833333333333</v>
      </c>
      <c r="G77" s="1" t="s">
        <v>92</v>
      </c>
      <c r="H77" s="15" t="s">
        <v>88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34</v>
      </c>
      <c r="C78" s="15" t="s">
        <v>19</v>
      </c>
      <c r="D78" s="3" t="n">
        <v>0.569444444444444</v>
      </c>
      <c r="E78" s="3" t="n">
        <v>0.645833333333333</v>
      </c>
      <c r="G78" s="1" t="s">
        <v>92</v>
      </c>
      <c r="H78" s="15" t="s">
        <v>63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35</v>
      </c>
      <c r="B79" s="15" t="s">
        <v>64</v>
      </c>
      <c r="C79" s="15" t="s">
        <v>19</v>
      </c>
      <c r="D79" s="3" t="n">
        <v>0.590277777777778</v>
      </c>
      <c r="E79" s="3" t="n">
        <v>0.642361111111111</v>
      </c>
      <c r="G79" s="1" t="s">
        <v>93</v>
      </c>
      <c r="H79" s="15" t="s">
        <v>80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436</v>
      </c>
      <c r="B80" s="15" t="s">
        <v>64</v>
      </c>
      <c r="C80" s="15" t="s">
        <v>19</v>
      </c>
      <c r="D80" s="3" t="n">
        <v>0.590277777777778</v>
      </c>
      <c r="E80" s="3" t="n">
        <v>0.642361111111111</v>
      </c>
      <c r="G80" s="1" t="s">
        <v>93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37</v>
      </c>
      <c r="B81" s="15" t="s">
        <v>64</v>
      </c>
      <c r="C81" s="15" t="s">
        <v>19</v>
      </c>
      <c r="D81" s="3" t="n">
        <v>0.590277777777778</v>
      </c>
      <c r="E81" s="3" t="n">
        <v>0.642361111111111</v>
      </c>
      <c r="G81" s="1" t="s">
        <v>93</v>
      </c>
      <c r="H81" s="15" t="s">
        <v>81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38</v>
      </c>
      <c r="B82" s="15" t="s">
        <v>64</v>
      </c>
      <c r="C82" s="15" t="s">
        <v>19</v>
      </c>
      <c r="D82" s="3" t="n">
        <v>0.590277777777778</v>
      </c>
      <c r="E82" s="3" t="n">
        <v>0.642361111111111</v>
      </c>
      <c r="G82" s="1" t="s">
        <v>93</v>
      </c>
      <c r="H82" s="15" t="s">
        <v>82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439</v>
      </c>
      <c r="B83" s="15" t="s">
        <v>64</v>
      </c>
      <c r="C83" s="15" t="s">
        <v>19</v>
      </c>
      <c r="D83" s="3" t="n">
        <v>0.590277777777778</v>
      </c>
      <c r="E83" s="3" t="n">
        <v>0.642361111111111</v>
      </c>
      <c r="G83" s="1" t="s">
        <v>93</v>
      </c>
      <c r="H83" s="15" t="s">
        <v>36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40</v>
      </c>
      <c r="B84" s="15" t="s">
        <v>64</v>
      </c>
      <c r="C84" s="15" t="s">
        <v>19</v>
      </c>
      <c r="D84" s="3" t="n">
        <v>0.590277777777778</v>
      </c>
      <c r="E84" s="3" t="n">
        <v>0.642361111111111</v>
      </c>
      <c r="G84" s="1" t="s">
        <v>93</v>
      </c>
      <c r="H84" s="15" t="s">
        <v>83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41</v>
      </c>
      <c r="B85" s="15" t="s">
        <v>64</v>
      </c>
      <c r="C85" s="15" t="s">
        <v>19</v>
      </c>
      <c r="D85" s="3" t="n">
        <v>0.590277777777778</v>
      </c>
      <c r="E85" s="3" t="n">
        <v>0.642361111111111</v>
      </c>
      <c r="G85" s="1" t="s">
        <v>93</v>
      </c>
      <c r="H85" s="15" t="s">
        <v>84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42</v>
      </c>
      <c r="B86" s="15" t="s">
        <v>64</v>
      </c>
      <c r="C86" s="15" t="s">
        <v>19</v>
      </c>
      <c r="D86" s="3" t="n">
        <v>0.590277777777778</v>
      </c>
      <c r="E86" s="3" t="n">
        <v>0.642361111111111</v>
      </c>
      <c r="G86" s="1" t="s">
        <v>93</v>
      </c>
      <c r="H86" s="15" t="s">
        <v>85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43</v>
      </c>
      <c r="B87" s="15" t="s">
        <v>64</v>
      </c>
      <c r="C87" s="15" t="s">
        <v>19</v>
      </c>
      <c r="D87" s="3" t="n">
        <v>0.590277777777778</v>
      </c>
      <c r="E87" s="3" t="n">
        <v>0.642361111111111</v>
      </c>
      <c r="G87" s="1" t="s">
        <v>93</v>
      </c>
      <c r="H87" s="15" t="s">
        <v>86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44</v>
      </c>
      <c r="B88" s="15" t="s">
        <v>64</v>
      </c>
      <c r="C88" s="15" t="s">
        <v>19</v>
      </c>
      <c r="D88" s="3" t="n">
        <v>0.590277777777778</v>
      </c>
      <c r="E88" s="3" t="n">
        <v>0.642361111111111</v>
      </c>
      <c r="G88" s="1" t="s">
        <v>93</v>
      </c>
      <c r="H88" s="15" t="s">
        <v>87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45</v>
      </c>
      <c r="B89" s="15" t="s">
        <v>64</v>
      </c>
      <c r="C89" s="15" t="s">
        <v>19</v>
      </c>
      <c r="D89" s="3" t="n">
        <v>0.590277777777778</v>
      </c>
      <c r="E89" s="3" t="n">
        <v>0.642361111111111</v>
      </c>
      <c r="G89" s="1" t="s">
        <v>93</v>
      </c>
      <c r="H89" s="15" t="s">
        <v>88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46</v>
      </c>
      <c r="B90" s="15" t="s">
        <v>64</v>
      </c>
      <c r="C90" s="15" t="s">
        <v>19</v>
      </c>
      <c r="D90" s="3" t="n">
        <v>0.590277777777778</v>
      </c>
      <c r="E90" s="3" t="n">
        <v>0.642361111111111</v>
      </c>
      <c r="G90" s="1" t="s">
        <v>93</v>
      </c>
      <c r="H90" s="15" t="s">
        <v>63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20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4</v>
      </c>
      <c r="H91" s="15" t="s">
        <v>80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821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4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22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4</v>
      </c>
      <c r="H93" s="15" t="s">
        <v>81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23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4</v>
      </c>
      <c r="H94" s="15" t="s">
        <v>82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824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4</v>
      </c>
      <c r="H95" s="15" t="s">
        <v>36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25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4</v>
      </c>
      <c r="H96" s="15" t="s">
        <v>83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26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4</v>
      </c>
      <c r="H97" s="15" t="s">
        <v>84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27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4</v>
      </c>
      <c r="H98" s="15" t="s">
        <v>85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28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4</v>
      </c>
      <c r="H99" s="15" t="s">
        <v>86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29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4</v>
      </c>
      <c r="H100" s="15" t="s">
        <v>87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830</v>
      </c>
      <c r="B101" s="15" t="s">
        <v>20</v>
      </c>
      <c r="C101" s="15" t="s">
        <v>19</v>
      </c>
      <c r="D101" s="3" t="n">
        <v>0.586805555555556</v>
      </c>
      <c r="E101" s="3" t="n">
        <v>0.645833333333333</v>
      </c>
      <c r="G101" s="1" t="s">
        <v>94</v>
      </c>
      <c r="H101" s="15" t="s">
        <v>88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31</v>
      </c>
      <c r="B102" s="15" t="s">
        <v>20</v>
      </c>
      <c r="C102" s="15" t="s">
        <v>19</v>
      </c>
      <c r="D102" s="3" t="n">
        <v>0.586805555555556</v>
      </c>
      <c r="E102" s="3" t="n">
        <v>0.645833333333333</v>
      </c>
      <c r="G102" s="1" t="s">
        <v>94</v>
      </c>
      <c r="H102" s="15" t="s">
        <v>63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1</v>
      </c>
      <c r="B1" s="7"/>
      <c r="C1" s="7"/>
      <c r="D1" s="2" t="n">
        <f aca="false">COUNTA(D3:D10001)</f>
        <v>90</v>
      </c>
      <c r="G1" s="17" t="s">
        <v>99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95</v>
      </c>
      <c r="B3" s="15" t="s">
        <v>19</v>
      </c>
      <c r="C3" s="15" t="s">
        <v>34</v>
      </c>
      <c r="D3" s="3" t="n">
        <v>0.743055555555555</v>
      </c>
      <c r="E3" s="3" t="n">
        <v>0.815972222222222</v>
      </c>
      <c r="G3" s="1" t="s">
        <v>35</v>
      </c>
      <c r="H3" s="15" t="s">
        <v>36</v>
      </c>
      <c r="I3" s="4" t="n">
        <v>765</v>
      </c>
      <c r="J3" s="4" t="n">
        <v>19020</v>
      </c>
      <c r="K3" s="5" t="n">
        <v>24.8627450980392</v>
      </c>
    </row>
    <row r="4" customFormat="false" ht="13.2" hidden="false" customHeight="false" outlineLevel="0" collapsed="false">
      <c r="A4" s="2" t="n">
        <v>902</v>
      </c>
      <c r="B4" s="15" t="s">
        <v>19</v>
      </c>
      <c r="C4" s="15" t="s">
        <v>34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904</v>
      </c>
      <c r="B5" s="15" t="s">
        <v>19</v>
      </c>
      <c r="C5" s="15" t="s">
        <v>64</v>
      </c>
      <c r="D5" s="3" t="n">
        <v>0.725694444444445</v>
      </c>
      <c r="E5" s="3" t="n">
        <v>0.777777777777778</v>
      </c>
      <c r="G5" s="1" t="s">
        <v>65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14</v>
      </c>
      <c r="B6" s="15" t="s">
        <v>19</v>
      </c>
      <c r="C6" s="15" t="s">
        <v>64</v>
      </c>
      <c r="D6" s="3" t="n">
        <v>0.725694444444445</v>
      </c>
      <c r="E6" s="3" t="n">
        <v>0.777777777777778</v>
      </c>
      <c r="G6" s="1" t="s">
        <v>66</v>
      </c>
      <c r="H6" s="15" t="s">
        <v>63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6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6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7</v>
      </c>
      <c r="H8" s="15" t="s">
        <v>63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34</v>
      </c>
      <c r="C10" s="15" t="s">
        <v>19</v>
      </c>
      <c r="D10" s="3" t="n">
        <v>0.569444444444444</v>
      </c>
      <c r="E10" s="3" t="n">
        <v>0.645833333333333</v>
      </c>
      <c r="G10" s="1" t="s">
        <v>56</v>
      </c>
      <c r="H10" s="15" t="s">
        <v>36</v>
      </c>
      <c r="I10" s="4" t="n">
        <v>765</v>
      </c>
      <c r="J10" s="4" t="n">
        <v>19020</v>
      </c>
      <c r="K10" s="5" t="n">
        <v>24.8627450980392</v>
      </c>
    </row>
    <row r="11" customFormat="false" ht="13.2" hidden="false" customHeight="false" outlineLevel="0" collapsed="false">
      <c r="A11" s="2" t="n">
        <v>87</v>
      </c>
      <c r="B11" s="15" t="s">
        <v>34</v>
      </c>
      <c r="C11" s="15" t="s">
        <v>19</v>
      </c>
      <c r="D11" s="3" t="n">
        <v>0.569444444444444</v>
      </c>
      <c r="E11" s="3" t="n">
        <v>0.645833333333333</v>
      </c>
      <c r="G11" s="1" t="s">
        <v>68</v>
      </c>
      <c r="H11" s="15" t="s">
        <v>63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393</v>
      </c>
      <c r="B12" s="15" t="s">
        <v>64</v>
      </c>
      <c r="C12" s="15" t="s">
        <v>19</v>
      </c>
      <c r="D12" s="3" t="n">
        <v>0.590277777777778</v>
      </c>
      <c r="E12" s="3" t="n">
        <v>0.642361111111111</v>
      </c>
      <c r="G12" s="1" t="s">
        <v>69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03</v>
      </c>
      <c r="B13" s="15" t="s">
        <v>64</v>
      </c>
      <c r="C13" s="15" t="s">
        <v>19</v>
      </c>
      <c r="D13" s="3" t="n">
        <v>0.590277777777778</v>
      </c>
      <c r="E13" s="3" t="n">
        <v>0.642361111111111</v>
      </c>
      <c r="G13" s="1" t="s">
        <v>70</v>
      </c>
      <c r="H13" s="15" t="s">
        <v>63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75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85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1</v>
      </c>
      <c r="H15" s="15" t="s">
        <v>63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2</v>
      </c>
    </row>
    <row r="18" customFormat="false" ht="13.2" hidden="false" customHeight="false" outlineLevel="0" collapsed="false">
      <c r="A18" s="19" t="n">
        <v>895</v>
      </c>
      <c r="B18" s="20" t="s">
        <v>19</v>
      </c>
      <c r="C18" s="20" t="s">
        <v>34</v>
      </c>
      <c r="D18" s="21" t="n">
        <v>0.743055555555555</v>
      </c>
      <c r="E18" s="21" t="n">
        <v>0.815972222222222</v>
      </c>
      <c r="F18" s="21"/>
      <c r="G18" s="22" t="s">
        <v>35</v>
      </c>
      <c r="H18" s="20" t="s">
        <v>36</v>
      </c>
      <c r="I18" s="23" t="n">
        <v>765</v>
      </c>
      <c r="J18" s="23" t="n">
        <v>19020</v>
      </c>
      <c r="K18" s="24" t="n">
        <v>24.8627450980392</v>
      </c>
      <c r="L18" s="23"/>
      <c r="M18" s="23"/>
      <c r="N18" s="24"/>
    </row>
    <row r="19" customFormat="false" ht="13.2" hidden="false" customHeight="false" outlineLevel="0" collapsed="false">
      <c r="A19" s="18" t="s">
        <v>73</v>
      </c>
    </row>
    <row r="20" customFormat="false" ht="13.2" hidden="false" customHeight="false" outlineLevel="0" collapsed="false">
      <c r="A20" s="25" t="n">
        <v>902</v>
      </c>
      <c r="B20" s="26" t="s">
        <v>19</v>
      </c>
      <c r="C20" s="26" t="s">
        <v>34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4</v>
      </c>
    </row>
    <row r="22" customFormat="false" ht="13.2" hidden="false" customHeight="false" outlineLevel="0" collapsed="false">
      <c r="A22" s="19" t="n">
        <v>904</v>
      </c>
      <c r="B22" s="20" t="s">
        <v>19</v>
      </c>
      <c r="C22" s="20" t="s">
        <v>64</v>
      </c>
      <c r="D22" s="21" t="n">
        <v>0.725694444444445</v>
      </c>
      <c r="E22" s="21" t="n">
        <v>0.777777777777778</v>
      </c>
      <c r="F22" s="21"/>
      <c r="G22" s="22" t="s">
        <v>65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5</v>
      </c>
    </row>
    <row r="24" customFormat="false" ht="13.2" hidden="false" customHeight="false" outlineLevel="0" collapsed="false">
      <c r="A24" s="25" t="n">
        <v>914</v>
      </c>
      <c r="B24" s="26" t="s">
        <v>19</v>
      </c>
      <c r="C24" s="26" t="s">
        <v>64</v>
      </c>
      <c r="D24" s="27" t="n">
        <v>0.725694444444445</v>
      </c>
      <c r="E24" s="27" t="n">
        <v>0.777777777777778</v>
      </c>
      <c r="F24" s="27"/>
      <c r="G24" s="28" t="s">
        <v>66</v>
      </c>
      <c r="H24" s="26" t="s">
        <v>63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6</v>
      </c>
    </row>
    <row r="26" customFormat="false" ht="13.2" hidden="false" customHeight="false" outlineLevel="0" collapsed="false">
      <c r="A26" s="19" t="n">
        <v>916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22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7</v>
      </c>
    </row>
    <row r="28" customFormat="false" ht="13.2" hidden="false" customHeight="false" outlineLevel="0" collapsed="false">
      <c r="A28" s="25" t="n">
        <v>926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3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78</v>
      </c>
    </row>
    <row r="30" customFormat="false" ht="13.2" hidden="false" customHeight="false" outlineLevel="0" collapsed="false">
      <c r="A30" s="2" t="n">
        <v>891</v>
      </c>
      <c r="B30" s="15" t="s">
        <v>19</v>
      </c>
      <c r="C30" s="15" t="s">
        <v>34</v>
      </c>
      <c r="D30" s="3" t="n">
        <v>0.743055555555555</v>
      </c>
      <c r="E30" s="3" t="n">
        <v>0.815972222222222</v>
      </c>
      <c r="G30" s="1" t="s">
        <v>79</v>
      </c>
      <c r="H30" s="15" t="s">
        <v>80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92</v>
      </c>
      <c r="B31" s="15" t="s">
        <v>19</v>
      </c>
      <c r="C31" s="15" t="s">
        <v>34</v>
      </c>
      <c r="D31" s="3" t="n">
        <v>0.743055555555555</v>
      </c>
      <c r="E31" s="3" t="n">
        <v>0.815972222222222</v>
      </c>
      <c r="G31" s="1" t="s">
        <v>79</v>
      </c>
      <c r="H31" s="15" t="s">
        <v>22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93</v>
      </c>
      <c r="B32" s="15" t="s">
        <v>19</v>
      </c>
      <c r="C32" s="15" t="s">
        <v>34</v>
      </c>
      <c r="D32" s="3" t="n">
        <v>0.743055555555555</v>
      </c>
      <c r="E32" s="3" t="n">
        <v>0.815972222222222</v>
      </c>
      <c r="G32" s="1" t="s">
        <v>79</v>
      </c>
      <c r="H32" s="15" t="s">
        <v>81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94</v>
      </c>
      <c r="B33" s="15" t="s">
        <v>19</v>
      </c>
      <c r="C33" s="15" t="s">
        <v>34</v>
      </c>
      <c r="D33" s="3" t="n">
        <v>0.743055555555555</v>
      </c>
      <c r="E33" s="3" t="n">
        <v>0.815972222222222</v>
      </c>
      <c r="G33" s="1" t="s">
        <v>79</v>
      </c>
      <c r="H33" s="15" t="s">
        <v>82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95</v>
      </c>
      <c r="B34" s="15" t="s">
        <v>19</v>
      </c>
      <c r="C34" s="15" t="s">
        <v>34</v>
      </c>
      <c r="D34" s="3" t="n">
        <v>0.743055555555555</v>
      </c>
      <c r="E34" s="3" t="n">
        <v>0.815972222222222</v>
      </c>
      <c r="G34" s="1" t="s">
        <v>79</v>
      </c>
      <c r="H34" s="15" t="s">
        <v>36</v>
      </c>
      <c r="I34" s="4" t="n">
        <v>765</v>
      </c>
      <c r="J34" s="4" t="n">
        <v>19020</v>
      </c>
      <c r="K34" s="5" t="n">
        <v>24.8627450980392</v>
      </c>
    </row>
    <row r="35" customFormat="false" ht="13.2" hidden="false" customHeight="false" outlineLevel="0" collapsed="false">
      <c r="A35" s="2" t="n">
        <v>896</v>
      </c>
      <c r="B35" s="15" t="s">
        <v>19</v>
      </c>
      <c r="C35" s="15" t="s">
        <v>34</v>
      </c>
      <c r="D35" s="3" t="n">
        <v>0.743055555555555</v>
      </c>
      <c r="E35" s="3" t="n">
        <v>0.815972222222222</v>
      </c>
      <c r="G35" s="1" t="s">
        <v>79</v>
      </c>
      <c r="H35" s="15" t="s">
        <v>83</v>
      </c>
      <c r="I35" s="4" t="n">
        <v>765</v>
      </c>
      <c r="J35" s="4" t="n">
        <v>19020</v>
      </c>
      <c r="K35" s="5" t="n">
        <v>24.8627450980392</v>
      </c>
    </row>
    <row r="36" customFormat="false" ht="13.2" hidden="false" customHeight="false" outlineLevel="0" collapsed="false">
      <c r="A36" s="2" t="n">
        <v>897</v>
      </c>
      <c r="B36" s="15" t="s">
        <v>19</v>
      </c>
      <c r="C36" s="15" t="s">
        <v>34</v>
      </c>
      <c r="D36" s="3" t="n">
        <v>0.743055555555555</v>
      </c>
      <c r="E36" s="3" t="n">
        <v>0.815972222222222</v>
      </c>
      <c r="G36" s="1" t="s">
        <v>79</v>
      </c>
      <c r="H36" s="15" t="s">
        <v>84</v>
      </c>
      <c r="I36" s="4" t="n">
        <v>765</v>
      </c>
      <c r="J36" s="4" t="n">
        <v>19610</v>
      </c>
      <c r="K36" s="5" t="n">
        <v>25.6339869281046</v>
      </c>
    </row>
    <row r="37" customFormat="false" ht="13.2" hidden="false" customHeight="false" outlineLevel="0" collapsed="false">
      <c r="A37" s="2" t="n">
        <v>898</v>
      </c>
      <c r="B37" s="15" t="s">
        <v>19</v>
      </c>
      <c r="C37" s="15" t="s">
        <v>34</v>
      </c>
      <c r="D37" s="3" t="n">
        <v>0.743055555555555</v>
      </c>
      <c r="E37" s="3" t="n">
        <v>0.815972222222222</v>
      </c>
      <c r="G37" s="1" t="s">
        <v>79</v>
      </c>
      <c r="H37" s="15" t="s">
        <v>85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899</v>
      </c>
      <c r="B38" s="15" t="s">
        <v>19</v>
      </c>
      <c r="C38" s="15" t="s">
        <v>34</v>
      </c>
      <c r="D38" s="3" t="n">
        <v>0.743055555555555</v>
      </c>
      <c r="E38" s="3" t="n">
        <v>0.815972222222222</v>
      </c>
      <c r="G38" s="1" t="s">
        <v>79</v>
      </c>
      <c r="H38" s="15" t="s">
        <v>86</v>
      </c>
      <c r="I38" s="4" t="n">
        <v>765</v>
      </c>
      <c r="J38" s="4" t="n">
        <v>38990</v>
      </c>
      <c r="K38" s="5" t="n">
        <v>50.9673202614379</v>
      </c>
    </row>
    <row r="39" customFormat="false" ht="13.2" hidden="false" customHeight="false" outlineLevel="0" collapsed="false">
      <c r="A39" s="2" t="n">
        <v>900</v>
      </c>
      <c r="B39" s="15" t="s">
        <v>19</v>
      </c>
      <c r="C39" s="15" t="s">
        <v>34</v>
      </c>
      <c r="D39" s="3" t="n">
        <v>0.743055555555555</v>
      </c>
      <c r="E39" s="3" t="n">
        <v>0.815972222222222</v>
      </c>
      <c r="G39" s="1" t="s">
        <v>79</v>
      </c>
      <c r="H39" s="15" t="s">
        <v>87</v>
      </c>
      <c r="I39" s="4" t="n">
        <v>1930</v>
      </c>
      <c r="J39" s="4" t="n">
        <v>64420</v>
      </c>
      <c r="K39" s="5" t="n">
        <v>33.3782383419689</v>
      </c>
    </row>
    <row r="40" customFormat="false" ht="13.2" hidden="false" customHeight="false" outlineLevel="0" collapsed="false">
      <c r="A40" s="2" t="n">
        <v>901</v>
      </c>
      <c r="B40" s="15" t="s">
        <v>19</v>
      </c>
      <c r="C40" s="15" t="s">
        <v>34</v>
      </c>
      <c r="D40" s="3" t="n">
        <v>0.743055555555555</v>
      </c>
      <c r="E40" s="3" t="n">
        <v>0.815972222222222</v>
      </c>
      <c r="G40" s="1" t="s">
        <v>79</v>
      </c>
      <c r="H40" s="15" t="s">
        <v>88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902</v>
      </c>
      <c r="B41" s="15" t="s">
        <v>19</v>
      </c>
      <c r="C41" s="15" t="s">
        <v>34</v>
      </c>
      <c r="D41" s="3" t="n">
        <v>0.743055555555555</v>
      </c>
      <c r="E41" s="3" t="n">
        <v>0.815972222222222</v>
      </c>
      <c r="G41" s="1" t="s">
        <v>79</v>
      </c>
      <c r="H41" s="15" t="s">
        <v>63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903</v>
      </c>
      <c r="B42" s="15" t="s">
        <v>19</v>
      </c>
      <c r="C42" s="15" t="s">
        <v>64</v>
      </c>
      <c r="D42" s="3" t="n">
        <v>0.725694444444445</v>
      </c>
      <c r="E42" s="3" t="n">
        <v>0.777777777777778</v>
      </c>
      <c r="G42" s="1" t="s">
        <v>89</v>
      </c>
      <c r="H42" s="15" t="s">
        <v>80</v>
      </c>
      <c r="I42" s="4" t="n">
        <v>786</v>
      </c>
      <c r="J42" s="4" t="n">
        <v>25290</v>
      </c>
      <c r="K42" s="5" t="n">
        <v>32.175572519084</v>
      </c>
    </row>
    <row r="43" customFormat="false" ht="13.2" hidden="false" customHeight="false" outlineLevel="0" collapsed="false">
      <c r="A43" s="2" t="n">
        <v>904</v>
      </c>
      <c r="B43" s="15" t="s">
        <v>19</v>
      </c>
      <c r="C43" s="15" t="s">
        <v>64</v>
      </c>
      <c r="D43" s="3" t="n">
        <v>0.725694444444445</v>
      </c>
      <c r="E43" s="3" t="n">
        <v>0.777777777777778</v>
      </c>
      <c r="G43" s="1" t="s">
        <v>89</v>
      </c>
      <c r="H43" s="15" t="s">
        <v>22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05</v>
      </c>
      <c r="B44" s="15" t="s">
        <v>19</v>
      </c>
      <c r="C44" s="15" t="s">
        <v>64</v>
      </c>
      <c r="D44" s="3" t="n">
        <v>0.725694444444445</v>
      </c>
      <c r="E44" s="3" t="n">
        <v>0.777777777777778</v>
      </c>
      <c r="G44" s="1" t="s">
        <v>89</v>
      </c>
      <c r="H44" s="15" t="s">
        <v>81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06</v>
      </c>
      <c r="B45" s="15" t="s">
        <v>19</v>
      </c>
      <c r="C45" s="15" t="s">
        <v>64</v>
      </c>
      <c r="D45" s="3" t="n">
        <v>0.725694444444445</v>
      </c>
      <c r="E45" s="3" t="n">
        <v>0.777777777777778</v>
      </c>
      <c r="G45" s="1" t="s">
        <v>89</v>
      </c>
      <c r="H45" s="15" t="s">
        <v>82</v>
      </c>
      <c r="I45" s="4" t="n">
        <v>689</v>
      </c>
      <c r="J45" s="4" t="n">
        <v>21990</v>
      </c>
      <c r="K45" s="5" t="n">
        <v>31.9158200290276</v>
      </c>
    </row>
    <row r="46" customFormat="false" ht="13.2" hidden="false" customHeight="false" outlineLevel="0" collapsed="false">
      <c r="A46" s="2" t="n">
        <v>907</v>
      </c>
      <c r="B46" s="15" t="s">
        <v>19</v>
      </c>
      <c r="C46" s="15" t="s">
        <v>64</v>
      </c>
      <c r="D46" s="3" t="n">
        <v>0.725694444444445</v>
      </c>
      <c r="E46" s="3" t="n">
        <v>0.777777777777778</v>
      </c>
      <c r="G46" s="1" t="s">
        <v>89</v>
      </c>
      <c r="H46" s="15" t="s">
        <v>36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8</v>
      </c>
      <c r="B47" s="15" t="s">
        <v>19</v>
      </c>
      <c r="C47" s="15" t="s">
        <v>64</v>
      </c>
      <c r="D47" s="3" t="n">
        <v>0.725694444444445</v>
      </c>
      <c r="E47" s="3" t="n">
        <v>0.777777777777778</v>
      </c>
      <c r="G47" s="1" t="s">
        <v>89</v>
      </c>
      <c r="H47" s="15" t="s">
        <v>83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9</v>
      </c>
      <c r="B48" s="15" t="s">
        <v>19</v>
      </c>
      <c r="C48" s="15" t="s">
        <v>64</v>
      </c>
      <c r="D48" s="3" t="n">
        <v>0.725694444444445</v>
      </c>
      <c r="E48" s="3" t="n">
        <v>0.777777777777778</v>
      </c>
      <c r="G48" s="1" t="s">
        <v>89</v>
      </c>
      <c r="H48" s="15" t="s">
        <v>84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10</v>
      </c>
      <c r="B49" s="15" t="s">
        <v>19</v>
      </c>
      <c r="C49" s="15" t="s">
        <v>64</v>
      </c>
      <c r="D49" s="3" t="n">
        <v>0.725694444444445</v>
      </c>
      <c r="E49" s="3" t="n">
        <v>0.777777777777778</v>
      </c>
      <c r="G49" s="1" t="s">
        <v>89</v>
      </c>
      <c r="H49" s="15" t="s">
        <v>85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11</v>
      </c>
      <c r="B50" s="15" t="s">
        <v>19</v>
      </c>
      <c r="C50" s="15" t="s">
        <v>64</v>
      </c>
      <c r="D50" s="3" t="n">
        <v>0.725694444444445</v>
      </c>
      <c r="E50" s="3" t="n">
        <v>0.777777777777778</v>
      </c>
      <c r="G50" s="1" t="s">
        <v>89</v>
      </c>
      <c r="H50" s="15" t="s">
        <v>86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12</v>
      </c>
      <c r="B51" s="15" t="s">
        <v>19</v>
      </c>
      <c r="C51" s="15" t="s">
        <v>64</v>
      </c>
      <c r="D51" s="3" t="n">
        <v>0.725694444444445</v>
      </c>
      <c r="E51" s="3" t="n">
        <v>0.777777777777778</v>
      </c>
      <c r="G51" s="1" t="s">
        <v>89</v>
      </c>
      <c r="H51" s="15" t="s">
        <v>87</v>
      </c>
      <c r="I51" s="4" t="n">
        <v>979</v>
      </c>
      <c r="J51" s="4" t="n">
        <v>34590</v>
      </c>
      <c r="K51" s="5" t="n">
        <v>35.3319713993871</v>
      </c>
    </row>
    <row r="52" customFormat="false" ht="13.2" hidden="false" customHeight="false" outlineLevel="0" collapsed="false">
      <c r="A52" s="2" t="n">
        <v>913</v>
      </c>
      <c r="B52" s="15" t="s">
        <v>19</v>
      </c>
      <c r="C52" s="15" t="s">
        <v>64</v>
      </c>
      <c r="D52" s="3" t="n">
        <v>0.725694444444445</v>
      </c>
      <c r="E52" s="3" t="n">
        <v>0.777777777777778</v>
      </c>
      <c r="G52" s="1" t="s">
        <v>89</v>
      </c>
      <c r="H52" s="15" t="s">
        <v>88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14</v>
      </c>
      <c r="B53" s="15" t="s">
        <v>19</v>
      </c>
      <c r="C53" s="15" t="s">
        <v>64</v>
      </c>
      <c r="D53" s="3" t="n">
        <v>0.725694444444445</v>
      </c>
      <c r="E53" s="3" t="n">
        <v>0.777777777777778</v>
      </c>
      <c r="G53" s="1" t="s">
        <v>89</v>
      </c>
      <c r="H53" s="15" t="s">
        <v>63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15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0</v>
      </c>
      <c r="H54" s="15" t="s">
        <v>80</v>
      </c>
      <c r="I54" s="4" t="n">
        <v>960</v>
      </c>
      <c r="J54" s="4" t="n">
        <v>31290</v>
      </c>
      <c r="K54" s="5" t="n">
        <v>32.59375</v>
      </c>
    </row>
    <row r="55" customFormat="false" ht="13.2" hidden="false" customHeight="false" outlineLevel="0" collapsed="false">
      <c r="A55" s="2" t="n">
        <v>916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0</v>
      </c>
      <c r="H55" s="15" t="s">
        <v>22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7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0</v>
      </c>
      <c r="H56" s="15" t="s">
        <v>81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8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0</v>
      </c>
      <c r="H57" s="15" t="s">
        <v>82</v>
      </c>
      <c r="I57" s="4" t="n">
        <v>820</v>
      </c>
      <c r="J57" s="4" t="n">
        <v>27490</v>
      </c>
      <c r="K57" s="5" t="n">
        <v>33.5243902439024</v>
      </c>
    </row>
    <row r="58" customFormat="false" ht="13.2" hidden="false" customHeight="false" outlineLevel="0" collapsed="false">
      <c r="A58" s="2" t="n">
        <v>919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0</v>
      </c>
      <c r="H58" s="15" t="s">
        <v>36</v>
      </c>
      <c r="I58" s="4" t="n">
        <v>420</v>
      </c>
      <c r="J58" s="4" t="n">
        <v>12340</v>
      </c>
      <c r="K58" s="5" t="n">
        <v>29.3809523809524</v>
      </c>
    </row>
    <row r="59" customFormat="false" ht="13.2" hidden="false" customHeight="false" outlineLevel="0" collapsed="false">
      <c r="A59" s="2" t="n">
        <v>920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0</v>
      </c>
      <c r="H59" s="15" t="s">
        <v>83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21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0</v>
      </c>
      <c r="H60" s="15" t="s">
        <v>84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22</v>
      </c>
      <c r="B61" s="15" t="s">
        <v>19</v>
      </c>
      <c r="C61" s="15" t="s">
        <v>20</v>
      </c>
      <c r="D61" s="3" t="n">
        <v>0.732638888888889</v>
      </c>
      <c r="E61" s="3" t="n">
        <v>0.788194444444445</v>
      </c>
      <c r="G61" s="1" t="s">
        <v>90</v>
      </c>
      <c r="H61" s="15" t="s">
        <v>85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23</v>
      </c>
      <c r="B62" s="15" t="s">
        <v>19</v>
      </c>
      <c r="C62" s="15" t="s">
        <v>20</v>
      </c>
      <c r="D62" s="3" t="n">
        <v>0.732638888888889</v>
      </c>
      <c r="E62" s="3" t="n">
        <v>0.788194444444445</v>
      </c>
      <c r="G62" s="1" t="s">
        <v>90</v>
      </c>
      <c r="H62" s="15" t="s">
        <v>86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24</v>
      </c>
      <c r="B63" s="15" t="s">
        <v>19</v>
      </c>
      <c r="C63" s="15" t="s">
        <v>20</v>
      </c>
      <c r="D63" s="3" t="n">
        <v>0.732638888888889</v>
      </c>
      <c r="E63" s="3" t="n">
        <v>0.788194444444445</v>
      </c>
      <c r="G63" s="1" t="s">
        <v>90</v>
      </c>
      <c r="H63" s="15" t="s">
        <v>87</v>
      </c>
      <c r="I63" s="4" t="n">
        <v>1240</v>
      </c>
      <c r="J63" s="4" t="n">
        <v>44390</v>
      </c>
      <c r="K63" s="5" t="n">
        <v>35.7983870967742</v>
      </c>
    </row>
    <row r="64" customFormat="false" ht="13.2" hidden="false" customHeight="false" outlineLevel="0" collapsed="false">
      <c r="A64" s="2" t="n">
        <v>925</v>
      </c>
      <c r="B64" s="15" t="s">
        <v>19</v>
      </c>
      <c r="C64" s="15" t="s">
        <v>20</v>
      </c>
      <c r="D64" s="3" t="n">
        <v>0.732638888888889</v>
      </c>
      <c r="E64" s="3" t="n">
        <v>0.788194444444445</v>
      </c>
      <c r="G64" s="1" t="s">
        <v>90</v>
      </c>
      <c r="H64" s="15" t="s">
        <v>88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26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0</v>
      </c>
      <c r="H65" s="15" t="s">
        <v>63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1</v>
      </c>
    </row>
    <row r="67" customFormat="false" ht="13.2" hidden="false" customHeight="false" outlineLevel="0" collapsed="false">
      <c r="A67" s="2" t="n">
        <v>76</v>
      </c>
      <c r="B67" s="15" t="s">
        <v>34</v>
      </c>
      <c r="C67" s="15" t="s">
        <v>19</v>
      </c>
      <c r="D67" s="3" t="n">
        <v>0.569444444444444</v>
      </c>
      <c r="E67" s="3" t="n">
        <v>0.645833333333333</v>
      </c>
      <c r="G67" s="1" t="s">
        <v>92</v>
      </c>
      <c r="H67" s="15" t="s">
        <v>80</v>
      </c>
      <c r="I67" s="4" t="n">
        <v>1420</v>
      </c>
      <c r="J67" s="4" t="n">
        <v>46120</v>
      </c>
      <c r="K67" s="5" t="n">
        <v>32.4788732394366</v>
      </c>
    </row>
    <row r="68" customFormat="false" ht="13.2" hidden="false" customHeight="false" outlineLevel="0" collapsed="false">
      <c r="A68" s="2" t="n">
        <v>77</v>
      </c>
      <c r="B68" s="15" t="s">
        <v>34</v>
      </c>
      <c r="C68" s="15" t="s">
        <v>19</v>
      </c>
      <c r="D68" s="3" t="n">
        <v>0.569444444444444</v>
      </c>
      <c r="E68" s="3" t="n">
        <v>0.645833333333333</v>
      </c>
      <c r="G68" s="1" t="s">
        <v>92</v>
      </c>
      <c r="H68" s="15" t="s">
        <v>22</v>
      </c>
      <c r="I68" s="4" t="n">
        <v>1165</v>
      </c>
      <c r="J68" s="4" t="n">
        <v>40320</v>
      </c>
      <c r="K68" s="5" t="n">
        <v>34.6094420600858</v>
      </c>
    </row>
    <row r="69" customFormat="false" ht="13.2" hidden="false" customHeight="false" outlineLevel="0" collapsed="false">
      <c r="A69" s="2" t="n">
        <v>78</v>
      </c>
      <c r="B69" s="15" t="s">
        <v>34</v>
      </c>
      <c r="C69" s="15" t="s">
        <v>19</v>
      </c>
      <c r="D69" s="3" t="n">
        <v>0.569444444444444</v>
      </c>
      <c r="E69" s="3" t="n">
        <v>0.645833333333333</v>
      </c>
      <c r="G69" s="1" t="s">
        <v>92</v>
      </c>
      <c r="H69" s="15" t="s">
        <v>81</v>
      </c>
      <c r="I69" s="4" t="n">
        <v>1165</v>
      </c>
      <c r="J69" s="4" t="n">
        <v>40420</v>
      </c>
      <c r="K69" s="5" t="n">
        <v>34.6952789699571</v>
      </c>
    </row>
    <row r="70" customFormat="false" ht="13.2" hidden="false" customHeight="false" outlineLevel="0" collapsed="false">
      <c r="A70" s="2" t="n">
        <v>79</v>
      </c>
      <c r="B70" s="15" t="s">
        <v>34</v>
      </c>
      <c r="C70" s="15" t="s">
        <v>19</v>
      </c>
      <c r="D70" s="3" t="n">
        <v>0.569444444444444</v>
      </c>
      <c r="E70" s="3" t="n">
        <v>0.645833333333333</v>
      </c>
      <c r="G70" s="1" t="s">
        <v>92</v>
      </c>
      <c r="H70" s="15" t="s">
        <v>82</v>
      </c>
      <c r="I70" s="4" t="n">
        <v>1165</v>
      </c>
      <c r="J70" s="4" t="n">
        <v>40920</v>
      </c>
      <c r="K70" s="5" t="n">
        <v>35.1244635193133</v>
      </c>
    </row>
    <row r="71" customFormat="false" ht="13.2" hidden="false" customHeight="false" outlineLevel="0" collapsed="false">
      <c r="A71" s="2" t="n">
        <v>80</v>
      </c>
      <c r="B71" s="15" t="s">
        <v>34</v>
      </c>
      <c r="C71" s="15" t="s">
        <v>19</v>
      </c>
      <c r="D71" s="3" t="n">
        <v>0.569444444444444</v>
      </c>
      <c r="E71" s="3" t="n">
        <v>0.645833333333333</v>
      </c>
      <c r="G71" s="1" t="s">
        <v>92</v>
      </c>
      <c r="H71" s="15" t="s">
        <v>36</v>
      </c>
      <c r="I71" s="4" t="n">
        <v>765</v>
      </c>
      <c r="J71" s="4" t="n">
        <v>19020</v>
      </c>
      <c r="K71" s="5" t="n">
        <v>24.8627450980392</v>
      </c>
    </row>
    <row r="72" customFormat="false" ht="13.2" hidden="false" customHeight="false" outlineLevel="0" collapsed="false">
      <c r="A72" s="2" t="n">
        <v>81</v>
      </c>
      <c r="B72" s="15" t="s">
        <v>34</v>
      </c>
      <c r="C72" s="15" t="s">
        <v>19</v>
      </c>
      <c r="D72" s="3" t="n">
        <v>0.569444444444444</v>
      </c>
      <c r="E72" s="3" t="n">
        <v>0.645833333333333</v>
      </c>
      <c r="G72" s="1" t="s">
        <v>92</v>
      </c>
      <c r="H72" s="15" t="s">
        <v>83</v>
      </c>
      <c r="I72" s="4" t="n">
        <v>765</v>
      </c>
      <c r="J72" s="4" t="n">
        <v>19020</v>
      </c>
      <c r="K72" s="5" t="n">
        <v>24.8627450980392</v>
      </c>
    </row>
    <row r="73" customFormat="false" ht="13.2" hidden="false" customHeight="false" outlineLevel="0" collapsed="false">
      <c r="A73" s="2" t="n">
        <v>82</v>
      </c>
      <c r="B73" s="15" t="s">
        <v>34</v>
      </c>
      <c r="C73" s="15" t="s">
        <v>19</v>
      </c>
      <c r="D73" s="3" t="n">
        <v>0.569444444444444</v>
      </c>
      <c r="E73" s="3" t="n">
        <v>0.645833333333333</v>
      </c>
      <c r="G73" s="1" t="s">
        <v>92</v>
      </c>
      <c r="H73" s="15" t="s">
        <v>84</v>
      </c>
      <c r="I73" s="4" t="n">
        <v>765</v>
      </c>
      <c r="J73" s="4" t="n">
        <v>19610</v>
      </c>
      <c r="K73" s="5" t="n">
        <v>25.6339869281046</v>
      </c>
    </row>
    <row r="74" customFormat="false" ht="13.2" hidden="false" customHeight="false" outlineLevel="0" collapsed="false">
      <c r="A74" s="2" t="n">
        <v>83</v>
      </c>
      <c r="B74" s="15" t="s">
        <v>34</v>
      </c>
      <c r="C74" s="15" t="s">
        <v>19</v>
      </c>
      <c r="D74" s="3" t="n">
        <v>0.569444444444444</v>
      </c>
      <c r="E74" s="3" t="n">
        <v>0.645833333333333</v>
      </c>
      <c r="G74" s="1" t="s">
        <v>92</v>
      </c>
      <c r="H74" s="15" t="s">
        <v>85</v>
      </c>
      <c r="I74" s="4" t="n">
        <v>765</v>
      </c>
      <c r="J74" s="4" t="n">
        <v>36570</v>
      </c>
      <c r="K74" s="5" t="n">
        <v>47.8039215686275</v>
      </c>
    </row>
    <row r="75" customFormat="false" ht="13.2" hidden="false" customHeight="false" outlineLevel="0" collapsed="false">
      <c r="A75" s="2" t="n">
        <v>84</v>
      </c>
      <c r="B75" s="15" t="s">
        <v>34</v>
      </c>
      <c r="C75" s="15" t="s">
        <v>19</v>
      </c>
      <c r="D75" s="3" t="n">
        <v>0.569444444444444</v>
      </c>
      <c r="E75" s="3" t="n">
        <v>0.645833333333333</v>
      </c>
      <c r="G75" s="1" t="s">
        <v>92</v>
      </c>
      <c r="H75" s="15" t="s">
        <v>86</v>
      </c>
      <c r="I75" s="4" t="n">
        <v>765</v>
      </c>
      <c r="J75" s="4" t="n">
        <v>38990</v>
      </c>
      <c r="K75" s="5" t="n">
        <v>50.9673202614379</v>
      </c>
    </row>
    <row r="76" customFormat="false" ht="13.2" hidden="false" customHeight="false" outlineLevel="0" collapsed="false">
      <c r="A76" s="2" t="n">
        <v>85</v>
      </c>
      <c r="B76" s="15" t="s">
        <v>34</v>
      </c>
      <c r="C76" s="15" t="s">
        <v>19</v>
      </c>
      <c r="D76" s="3" t="n">
        <v>0.569444444444444</v>
      </c>
      <c r="E76" s="3" t="n">
        <v>0.645833333333333</v>
      </c>
      <c r="G76" s="1" t="s">
        <v>92</v>
      </c>
      <c r="H76" s="15" t="s">
        <v>87</v>
      </c>
      <c r="I76" s="4" t="n">
        <v>1930</v>
      </c>
      <c r="J76" s="4" t="n">
        <v>64420</v>
      </c>
      <c r="K76" s="5" t="n">
        <v>33.3782383419689</v>
      </c>
    </row>
    <row r="77" customFormat="false" ht="13.2" hidden="false" customHeight="false" outlineLevel="0" collapsed="false">
      <c r="A77" s="2" t="n">
        <v>86</v>
      </c>
      <c r="B77" s="15" t="s">
        <v>34</v>
      </c>
      <c r="C77" s="15" t="s">
        <v>19</v>
      </c>
      <c r="D77" s="3" t="n">
        <v>0.569444444444444</v>
      </c>
      <c r="E77" s="3" t="n">
        <v>0.645833333333333</v>
      </c>
      <c r="G77" s="1" t="s">
        <v>92</v>
      </c>
      <c r="H77" s="15" t="s">
        <v>88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34</v>
      </c>
      <c r="C78" s="15" t="s">
        <v>19</v>
      </c>
      <c r="D78" s="3" t="n">
        <v>0.569444444444444</v>
      </c>
      <c r="E78" s="3" t="n">
        <v>0.645833333333333</v>
      </c>
      <c r="G78" s="1" t="s">
        <v>92</v>
      </c>
      <c r="H78" s="15" t="s">
        <v>63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392</v>
      </c>
      <c r="B79" s="15" t="s">
        <v>64</v>
      </c>
      <c r="C79" s="15" t="s">
        <v>19</v>
      </c>
      <c r="D79" s="3" t="n">
        <v>0.590277777777778</v>
      </c>
      <c r="E79" s="3" t="n">
        <v>0.642361111111111</v>
      </c>
      <c r="G79" s="1" t="s">
        <v>93</v>
      </c>
      <c r="H79" s="15" t="s">
        <v>80</v>
      </c>
      <c r="I79" s="4" t="n">
        <v>786</v>
      </c>
      <c r="J79" s="4" t="n">
        <v>25290</v>
      </c>
      <c r="K79" s="5" t="n">
        <v>32.175572519084</v>
      </c>
    </row>
    <row r="80" customFormat="false" ht="13.2" hidden="false" customHeight="false" outlineLevel="0" collapsed="false">
      <c r="A80" s="2" t="n">
        <v>2393</v>
      </c>
      <c r="B80" s="15" t="s">
        <v>64</v>
      </c>
      <c r="C80" s="15" t="s">
        <v>19</v>
      </c>
      <c r="D80" s="3" t="n">
        <v>0.590277777777778</v>
      </c>
      <c r="E80" s="3" t="n">
        <v>0.642361111111111</v>
      </c>
      <c r="G80" s="1" t="s">
        <v>93</v>
      </c>
      <c r="H80" s="15" t="s">
        <v>22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394</v>
      </c>
      <c r="B81" s="15" t="s">
        <v>64</v>
      </c>
      <c r="C81" s="15" t="s">
        <v>19</v>
      </c>
      <c r="D81" s="3" t="n">
        <v>0.590277777777778</v>
      </c>
      <c r="E81" s="3" t="n">
        <v>0.642361111111111</v>
      </c>
      <c r="G81" s="1" t="s">
        <v>93</v>
      </c>
      <c r="H81" s="15" t="s">
        <v>81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395</v>
      </c>
      <c r="B82" s="15" t="s">
        <v>64</v>
      </c>
      <c r="C82" s="15" t="s">
        <v>19</v>
      </c>
      <c r="D82" s="3" t="n">
        <v>0.590277777777778</v>
      </c>
      <c r="E82" s="3" t="n">
        <v>0.642361111111111</v>
      </c>
      <c r="G82" s="1" t="s">
        <v>93</v>
      </c>
      <c r="H82" s="15" t="s">
        <v>82</v>
      </c>
      <c r="I82" s="4" t="n">
        <v>689</v>
      </c>
      <c r="J82" s="4" t="n">
        <v>21990</v>
      </c>
      <c r="K82" s="5" t="n">
        <v>31.9158200290276</v>
      </c>
    </row>
    <row r="83" customFormat="false" ht="13.2" hidden="false" customHeight="false" outlineLevel="0" collapsed="false">
      <c r="A83" s="2" t="n">
        <v>2396</v>
      </c>
      <c r="B83" s="15" t="s">
        <v>64</v>
      </c>
      <c r="C83" s="15" t="s">
        <v>19</v>
      </c>
      <c r="D83" s="3" t="n">
        <v>0.590277777777778</v>
      </c>
      <c r="E83" s="3" t="n">
        <v>0.642361111111111</v>
      </c>
      <c r="G83" s="1" t="s">
        <v>93</v>
      </c>
      <c r="H83" s="15" t="s">
        <v>36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397</v>
      </c>
      <c r="B84" s="15" t="s">
        <v>64</v>
      </c>
      <c r="C84" s="15" t="s">
        <v>19</v>
      </c>
      <c r="D84" s="3" t="n">
        <v>0.590277777777778</v>
      </c>
      <c r="E84" s="3" t="n">
        <v>0.642361111111111</v>
      </c>
      <c r="G84" s="1" t="s">
        <v>93</v>
      </c>
      <c r="H84" s="15" t="s">
        <v>83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398</v>
      </c>
      <c r="B85" s="15" t="s">
        <v>64</v>
      </c>
      <c r="C85" s="15" t="s">
        <v>19</v>
      </c>
      <c r="D85" s="3" t="n">
        <v>0.590277777777778</v>
      </c>
      <c r="E85" s="3" t="n">
        <v>0.642361111111111</v>
      </c>
      <c r="G85" s="1" t="s">
        <v>93</v>
      </c>
      <c r="H85" s="15" t="s">
        <v>84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399</v>
      </c>
      <c r="B86" s="15" t="s">
        <v>64</v>
      </c>
      <c r="C86" s="15" t="s">
        <v>19</v>
      </c>
      <c r="D86" s="3" t="n">
        <v>0.590277777777778</v>
      </c>
      <c r="E86" s="3" t="n">
        <v>0.642361111111111</v>
      </c>
      <c r="G86" s="1" t="s">
        <v>93</v>
      </c>
      <c r="H86" s="15" t="s">
        <v>85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00</v>
      </c>
      <c r="B87" s="15" t="s">
        <v>64</v>
      </c>
      <c r="C87" s="15" t="s">
        <v>19</v>
      </c>
      <c r="D87" s="3" t="n">
        <v>0.590277777777778</v>
      </c>
      <c r="E87" s="3" t="n">
        <v>0.642361111111111</v>
      </c>
      <c r="G87" s="1" t="s">
        <v>93</v>
      </c>
      <c r="H87" s="15" t="s">
        <v>86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01</v>
      </c>
      <c r="B88" s="15" t="s">
        <v>64</v>
      </c>
      <c r="C88" s="15" t="s">
        <v>19</v>
      </c>
      <c r="D88" s="3" t="n">
        <v>0.590277777777778</v>
      </c>
      <c r="E88" s="3" t="n">
        <v>0.642361111111111</v>
      </c>
      <c r="G88" s="1" t="s">
        <v>93</v>
      </c>
      <c r="H88" s="15" t="s">
        <v>87</v>
      </c>
      <c r="I88" s="4" t="n">
        <v>979</v>
      </c>
      <c r="J88" s="4" t="n">
        <v>34590</v>
      </c>
      <c r="K88" s="5" t="n">
        <v>35.3319713993871</v>
      </c>
    </row>
    <row r="89" customFormat="false" ht="13.2" hidden="false" customHeight="false" outlineLevel="0" collapsed="false">
      <c r="A89" s="2" t="n">
        <v>2402</v>
      </c>
      <c r="B89" s="15" t="s">
        <v>64</v>
      </c>
      <c r="C89" s="15" t="s">
        <v>19</v>
      </c>
      <c r="D89" s="3" t="n">
        <v>0.590277777777778</v>
      </c>
      <c r="E89" s="3" t="n">
        <v>0.642361111111111</v>
      </c>
      <c r="G89" s="1" t="s">
        <v>93</v>
      </c>
      <c r="H89" s="15" t="s">
        <v>88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03</v>
      </c>
      <c r="B90" s="15" t="s">
        <v>64</v>
      </c>
      <c r="C90" s="15" t="s">
        <v>19</v>
      </c>
      <c r="D90" s="3" t="n">
        <v>0.590277777777778</v>
      </c>
      <c r="E90" s="3" t="n">
        <v>0.642361111111111</v>
      </c>
      <c r="G90" s="1" t="s">
        <v>93</v>
      </c>
      <c r="H90" s="15" t="s">
        <v>63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74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4</v>
      </c>
      <c r="H91" s="15" t="s">
        <v>80</v>
      </c>
      <c r="I91" s="4" t="n">
        <v>960</v>
      </c>
      <c r="J91" s="4" t="n">
        <v>31290</v>
      </c>
      <c r="K91" s="5" t="n">
        <v>32.59375</v>
      </c>
    </row>
    <row r="92" customFormat="false" ht="13.2" hidden="false" customHeight="false" outlineLevel="0" collapsed="false">
      <c r="A92" s="2" t="n">
        <v>2775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4</v>
      </c>
      <c r="H92" s="15" t="s">
        <v>22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76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4</v>
      </c>
      <c r="H93" s="15" t="s">
        <v>81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77</v>
      </c>
      <c r="B94" s="15" t="s">
        <v>20</v>
      </c>
      <c r="C94" s="15" t="s">
        <v>19</v>
      </c>
      <c r="D94" s="3" t="n">
        <v>0.586805555555556</v>
      </c>
      <c r="E94" s="3" t="n">
        <v>0.645833333333333</v>
      </c>
      <c r="G94" s="1" t="s">
        <v>94</v>
      </c>
      <c r="H94" s="15" t="s">
        <v>82</v>
      </c>
      <c r="I94" s="4" t="n">
        <v>820</v>
      </c>
      <c r="J94" s="4" t="n">
        <v>27490</v>
      </c>
      <c r="K94" s="5" t="n">
        <v>33.5243902439024</v>
      </c>
    </row>
    <row r="95" customFormat="false" ht="13.2" hidden="false" customHeight="false" outlineLevel="0" collapsed="false">
      <c r="A95" s="2" t="n">
        <v>2778</v>
      </c>
      <c r="B95" s="15" t="s">
        <v>20</v>
      </c>
      <c r="C95" s="15" t="s">
        <v>19</v>
      </c>
      <c r="D95" s="3" t="n">
        <v>0.586805555555556</v>
      </c>
      <c r="E95" s="3" t="n">
        <v>0.645833333333333</v>
      </c>
      <c r="G95" s="1" t="s">
        <v>94</v>
      </c>
      <c r="H95" s="15" t="s">
        <v>36</v>
      </c>
      <c r="I95" s="4" t="n">
        <v>420</v>
      </c>
      <c r="J95" s="4" t="n">
        <v>12340</v>
      </c>
      <c r="K95" s="5" t="n">
        <v>29.3809523809524</v>
      </c>
    </row>
    <row r="96" customFormat="false" ht="13.2" hidden="false" customHeight="false" outlineLevel="0" collapsed="false">
      <c r="A96" s="2" t="n">
        <v>2779</v>
      </c>
      <c r="B96" s="15" t="s">
        <v>20</v>
      </c>
      <c r="C96" s="15" t="s">
        <v>19</v>
      </c>
      <c r="D96" s="3" t="n">
        <v>0.586805555555556</v>
      </c>
      <c r="E96" s="3" t="n">
        <v>0.645833333333333</v>
      </c>
      <c r="G96" s="1" t="s">
        <v>94</v>
      </c>
      <c r="H96" s="15" t="s">
        <v>83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780</v>
      </c>
      <c r="B97" s="15" t="s">
        <v>20</v>
      </c>
      <c r="C97" s="15" t="s">
        <v>19</v>
      </c>
      <c r="D97" s="3" t="n">
        <v>0.586805555555556</v>
      </c>
      <c r="E97" s="3" t="n">
        <v>0.645833333333333</v>
      </c>
      <c r="G97" s="1" t="s">
        <v>94</v>
      </c>
      <c r="H97" s="15" t="s">
        <v>84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781</v>
      </c>
      <c r="B98" s="15" t="s">
        <v>20</v>
      </c>
      <c r="C98" s="15" t="s">
        <v>19</v>
      </c>
      <c r="D98" s="3" t="n">
        <v>0.586805555555556</v>
      </c>
      <c r="E98" s="3" t="n">
        <v>0.645833333333333</v>
      </c>
      <c r="G98" s="1" t="s">
        <v>94</v>
      </c>
      <c r="H98" s="15" t="s">
        <v>85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782</v>
      </c>
      <c r="B99" s="15" t="s">
        <v>20</v>
      </c>
      <c r="C99" s="15" t="s">
        <v>19</v>
      </c>
      <c r="D99" s="3" t="n">
        <v>0.586805555555556</v>
      </c>
      <c r="E99" s="3" t="n">
        <v>0.645833333333333</v>
      </c>
      <c r="G99" s="1" t="s">
        <v>94</v>
      </c>
      <c r="H99" s="15" t="s">
        <v>86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783</v>
      </c>
      <c r="B100" s="15" t="s">
        <v>20</v>
      </c>
      <c r="C100" s="15" t="s">
        <v>19</v>
      </c>
      <c r="D100" s="3" t="n">
        <v>0.586805555555556</v>
      </c>
      <c r="E100" s="3" t="n">
        <v>0.645833333333333</v>
      </c>
      <c r="G100" s="1" t="s">
        <v>94</v>
      </c>
      <c r="H100" s="15" t="s">
        <v>87</v>
      </c>
      <c r="I100" s="4" t="n">
        <v>1240</v>
      </c>
      <c r="J100" s="4" t="n">
        <v>44390</v>
      </c>
      <c r="K100" s="5" t="n">
        <v>35.7983870967742</v>
      </c>
    </row>
    <row r="101" customFormat="false" ht="13.2" hidden="false" customHeight="false" outlineLevel="0" collapsed="false">
      <c r="A101" s="2" t="n">
        <v>2784</v>
      </c>
      <c r="B101" s="15" t="s">
        <v>20</v>
      </c>
      <c r="C101" s="15" t="s">
        <v>19</v>
      </c>
      <c r="D101" s="3" t="n">
        <v>0.586805555555556</v>
      </c>
      <c r="E101" s="3" t="n">
        <v>0.645833333333333</v>
      </c>
      <c r="G101" s="1" t="s">
        <v>94</v>
      </c>
      <c r="H101" s="15" t="s">
        <v>88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785</v>
      </c>
      <c r="B102" s="15" t="s">
        <v>20</v>
      </c>
      <c r="C102" s="15" t="s">
        <v>19</v>
      </c>
      <c r="D102" s="3" t="n">
        <v>0.586805555555556</v>
      </c>
      <c r="E102" s="3" t="n">
        <v>0.645833333333333</v>
      </c>
      <c r="G102" s="1" t="s">
        <v>94</v>
      </c>
      <c r="H102" s="15" t="s">
        <v>63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2</v>
      </c>
      <c r="B1" s="7"/>
      <c r="C1" s="7"/>
      <c r="D1" s="2" t="n">
        <f aca="false">COUNTA(D3:D10001)</f>
        <v>81</v>
      </c>
      <c r="G1" s="17" t="s">
        <v>99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8</v>
      </c>
      <c r="B3" s="15" t="s">
        <v>19</v>
      </c>
      <c r="C3" s="15" t="s">
        <v>34</v>
      </c>
      <c r="D3" s="3" t="n">
        <v>0.743055555555555</v>
      </c>
      <c r="E3" s="3" t="n">
        <v>0.815972222222222</v>
      </c>
      <c r="G3" s="1" t="s">
        <v>35</v>
      </c>
      <c r="H3" s="15" t="s">
        <v>80</v>
      </c>
      <c r="I3" s="4" t="n">
        <v>1420</v>
      </c>
      <c r="J3" s="4" t="n">
        <v>46120</v>
      </c>
      <c r="K3" s="5" t="n">
        <v>32.4788732394366</v>
      </c>
    </row>
    <row r="4" customFormat="false" ht="13.2" hidden="false" customHeight="false" outlineLevel="0" collapsed="false">
      <c r="A4" s="2" t="n">
        <v>888</v>
      </c>
      <c r="B4" s="15" t="s">
        <v>19</v>
      </c>
      <c r="C4" s="15" t="s">
        <v>34</v>
      </c>
      <c r="D4" s="3" t="n">
        <v>0.743055555555555</v>
      </c>
      <c r="E4" s="3" t="n">
        <v>0.815972222222222</v>
      </c>
      <c r="G4" s="1" t="s">
        <v>62</v>
      </c>
      <c r="H4" s="15" t="s">
        <v>63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0</v>
      </c>
      <c r="B5" s="15" t="s">
        <v>19</v>
      </c>
      <c r="C5" s="15" t="s">
        <v>64</v>
      </c>
      <c r="D5" s="3" t="n">
        <v>0.725694444444445</v>
      </c>
      <c r="E5" s="3" t="n">
        <v>0.777777777777778</v>
      </c>
      <c r="G5" s="1" t="s">
        <v>65</v>
      </c>
      <c r="H5" s="15" t="s">
        <v>22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0</v>
      </c>
      <c r="B6" s="15" t="s">
        <v>19</v>
      </c>
      <c r="C6" s="15" t="s">
        <v>64</v>
      </c>
      <c r="D6" s="3" t="n">
        <v>0.725694444444445</v>
      </c>
      <c r="E6" s="3" t="n">
        <v>0.777777777777778</v>
      </c>
      <c r="G6" s="1" t="s">
        <v>66</v>
      </c>
      <c r="H6" s="15" t="s">
        <v>63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2</v>
      </c>
      <c r="B7" s="15" t="s">
        <v>19</v>
      </c>
      <c r="C7" s="15" t="s">
        <v>20</v>
      </c>
      <c r="D7" s="3" t="n">
        <v>0.732638888888889</v>
      </c>
      <c r="E7" s="3" t="n">
        <v>0.788194444444445</v>
      </c>
      <c r="G7" s="1" t="s">
        <v>21</v>
      </c>
      <c r="H7" s="15" t="s">
        <v>81</v>
      </c>
      <c r="I7" s="4" t="n">
        <v>820</v>
      </c>
      <c r="J7" s="4" t="n">
        <v>20590</v>
      </c>
      <c r="K7" s="5" t="n">
        <v>25.109756097561</v>
      </c>
    </row>
    <row r="8" customFormat="false" ht="13.2" hidden="false" customHeight="false" outlineLevel="0" collapsed="false">
      <c r="A8" s="2" t="n">
        <v>908</v>
      </c>
      <c r="B8" s="15" t="s">
        <v>19</v>
      </c>
      <c r="C8" s="15" t="s">
        <v>20</v>
      </c>
      <c r="D8" s="3" t="n">
        <v>0.732638888888889</v>
      </c>
      <c r="E8" s="3" t="n">
        <v>0.788194444444445</v>
      </c>
      <c r="G8" s="1" t="s">
        <v>67</v>
      </c>
      <c r="H8" s="15" t="s">
        <v>88</v>
      </c>
      <c r="I8" s="4" t="n">
        <v>1100</v>
      </c>
      <c r="J8" s="4" t="n">
        <v>26590</v>
      </c>
      <c r="K8" s="5" t="n">
        <v>24.1727272727273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6</v>
      </c>
      <c r="B10" s="15" t="s">
        <v>34</v>
      </c>
      <c r="C10" s="15" t="s">
        <v>19</v>
      </c>
      <c r="D10" s="3" t="n">
        <v>0.569444444444444</v>
      </c>
      <c r="E10" s="3" t="n">
        <v>0.645833333333333</v>
      </c>
      <c r="G10" s="1" t="s">
        <v>56</v>
      </c>
      <c r="H10" s="15" t="s">
        <v>80</v>
      </c>
      <c r="I10" s="4" t="n">
        <v>1420</v>
      </c>
      <c r="J10" s="4" t="n">
        <v>46120</v>
      </c>
      <c r="K10" s="5" t="n">
        <v>32.4788732394366</v>
      </c>
    </row>
    <row r="11" customFormat="false" ht="13.2" hidden="false" customHeight="false" outlineLevel="0" collapsed="false">
      <c r="A11" s="2" t="n">
        <v>84</v>
      </c>
      <c r="B11" s="15" t="s">
        <v>34</v>
      </c>
      <c r="C11" s="15" t="s">
        <v>19</v>
      </c>
      <c r="D11" s="3" t="n">
        <v>0.569444444444444</v>
      </c>
      <c r="E11" s="3" t="n">
        <v>0.645833333333333</v>
      </c>
      <c r="G11" s="1" t="s">
        <v>68</v>
      </c>
      <c r="H11" s="15" t="s">
        <v>63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306</v>
      </c>
      <c r="B12" s="15" t="s">
        <v>64</v>
      </c>
      <c r="C12" s="15" t="s">
        <v>19</v>
      </c>
      <c r="D12" s="3" t="n">
        <v>0.590277777777778</v>
      </c>
      <c r="E12" s="3" t="n">
        <v>0.642361111111111</v>
      </c>
      <c r="G12" s="1" t="s">
        <v>69</v>
      </c>
      <c r="H12" s="15" t="s">
        <v>22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316</v>
      </c>
      <c r="B13" s="15" t="s">
        <v>64</v>
      </c>
      <c r="C13" s="15" t="s">
        <v>19</v>
      </c>
      <c r="D13" s="3" t="n">
        <v>0.590277777777778</v>
      </c>
      <c r="E13" s="3" t="n">
        <v>0.642361111111111</v>
      </c>
      <c r="G13" s="1" t="s">
        <v>70</v>
      </c>
      <c r="H13" s="15" t="s">
        <v>63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659</v>
      </c>
      <c r="B14" s="15" t="s">
        <v>20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2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668</v>
      </c>
      <c r="B15" s="15" t="s">
        <v>20</v>
      </c>
      <c r="C15" s="15" t="s">
        <v>19</v>
      </c>
      <c r="D15" s="3" t="n">
        <v>0.586805555555556</v>
      </c>
      <c r="E15" s="3" t="n">
        <v>0.645833333333333</v>
      </c>
      <c r="G15" s="1" t="s">
        <v>71</v>
      </c>
      <c r="H15" s="15" t="s">
        <v>63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7</v>
      </c>
    </row>
    <row r="17" customFormat="false" ht="13.2" hidden="false" customHeight="false" outlineLevel="0" collapsed="false">
      <c r="A17" s="18" t="s">
        <v>72</v>
      </c>
    </row>
    <row r="18" customFormat="false" ht="13.2" hidden="false" customHeight="false" outlineLevel="0" collapsed="false">
      <c r="A18" s="19" t="n">
        <v>878</v>
      </c>
      <c r="B18" s="20" t="s">
        <v>19</v>
      </c>
      <c r="C18" s="20" t="s">
        <v>34</v>
      </c>
      <c r="D18" s="21" t="n">
        <v>0.743055555555555</v>
      </c>
      <c r="E18" s="21" t="n">
        <v>0.815972222222222</v>
      </c>
      <c r="F18" s="21"/>
      <c r="G18" s="22" t="s">
        <v>35</v>
      </c>
      <c r="H18" s="20" t="s">
        <v>80</v>
      </c>
      <c r="I18" s="23" t="n">
        <v>1420</v>
      </c>
      <c r="J18" s="23" t="n">
        <v>46120</v>
      </c>
      <c r="K18" s="24" t="n">
        <v>32.4788732394366</v>
      </c>
      <c r="L18" s="23"/>
      <c r="M18" s="23"/>
      <c r="N18" s="24"/>
    </row>
    <row r="19" customFormat="false" ht="13.2" hidden="false" customHeight="false" outlineLevel="0" collapsed="false">
      <c r="A19" s="18" t="s">
        <v>73</v>
      </c>
    </row>
    <row r="20" customFormat="false" ht="13.2" hidden="false" customHeight="false" outlineLevel="0" collapsed="false">
      <c r="A20" s="25" t="n">
        <v>888</v>
      </c>
      <c r="B20" s="26" t="s">
        <v>19</v>
      </c>
      <c r="C20" s="26" t="s">
        <v>34</v>
      </c>
      <c r="D20" s="27" t="n">
        <v>0.743055555555555</v>
      </c>
      <c r="E20" s="27" t="n">
        <v>0.815972222222222</v>
      </c>
      <c r="F20" s="27"/>
      <c r="G20" s="28" t="s">
        <v>62</v>
      </c>
      <c r="H20" s="26" t="s">
        <v>63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4</v>
      </c>
    </row>
    <row r="22" customFormat="false" ht="13.2" hidden="false" customHeight="false" outlineLevel="0" collapsed="false">
      <c r="A22" s="19" t="n">
        <v>890</v>
      </c>
      <c r="B22" s="20" t="s">
        <v>19</v>
      </c>
      <c r="C22" s="20" t="s">
        <v>64</v>
      </c>
      <c r="D22" s="21" t="n">
        <v>0.725694444444445</v>
      </c>
      <c r="E22" s="21" t="n">
        <v>0.777777777777778</v>
      </c>
      <c r="F22" s="21"/>
      <c r="G22" s="22" t="s">
        <v>65</v>
      </c>
      <c r="H22" s="20" t="s">
        <v>22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5</v>
      </c>
    </row>
    <row r="24" customFormat="false" ht="13.2" hidden="false" customHeight="false" outlineLevel="0" collapsed="false">
      <c r="A24" s="25" t="n">
        <v>900</v>
      </c>
      <c r="B24" s="26" t="s">
        <v>19</v>
      </c>
      <c r="C24" s="26" t="s">
        <v>64</v>
      </c>
      <c r="D24" s="27" t="n">
        <v>0.725694444444445</v>
      </c>
      <c r="E24" s="27" t="n">
        <v>0.777777777777778</v>
      </c>
      <c r="F24" s="27"/>
      <c r="G24" s="28" t="s">
        <v>66</v>
      </c>
      <c r="H24" s="26" t="s">
        <v>63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6</v>
      </c>
    </row>
    <row r="26" customFormat="false" ht="13.2" hidden="false" customHeight="false" outlineLevel="0" collapsed="false">
      <c r="A26" s="19" t="n">
        <v>902</v>
      </c>
      <c r="B26" s="20" t="s">
        <v>19</v>
      </c>
      <c r="C26" s="20" t="s">
        <v>20</v>
      </c>
      <c r="D26" s="21" t="n">
        <v>0.732638888888889</v>
      </c>
      <c r="E26" s="21" t="n">
        <v>0.788194444444445</v>
      </c>
      <c r="F26" s="21"/>
      <c r="G26" s="22" t="s">
        <v>21</v>
      </c>
      <c r="H26" s="20" t="s">
        <v>81</v>
      </c>
      <c r="I26" s="23" t="n">
        <v>820</v>
      </c>
      <c r="J26" s="23" t="n">
        <v>20590</v>
      </c>
      <c r="K26" s="24" t="n">
        <v>25.109756097561</v>
      </c>
      <c r="L26" s="23"/>
      <c r="M26" s="23"/>
      <c r="N26" s="24"/>
    </row>
    <row r="27" customFormat="false" ht="13.2" hidden="false" customHeight="false" outlineLevel="0" collapsed="false">
      <c r="A27" s="18" t="s">
        <v>77</v>
      </c>
    </row>
    <row r="28" customFormat="false" ht="13.2" hidden="false" customHeight="false" outlineLevel="0" collapsed="false">
      <c r="A28" s="25" t="n">
        <v>908</v>
      </c>
      <c r="B28" s="26" t="s">
        <v>19</v>
      </c>
      <c r="C28" s="26" t="s">
        <v>20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88</v>
      </c>
      <c r="I28" s="29" t="n">
        <v>1100</v>
      </c>
      <c r="J28" s="29" t="n">
        <v>26590</v>
      </c>
      <c r="K28" s="30" t="n">
        <v>24.1727272727273</v>
      </c>
      <c r="L28" s="29"/>
      <c r="M28" s="29"/>
      <c r="N28" s="30"/>
    </row>
    <row r="29" customFormat="false" ht="13.2" hidden="false" customHeight="false" outlineLevel="0" collapsed="false">
      <c r="A29" s="31" t="s">
        <v>78</v>
      </c>
    </row>
    <row r="30" customFormat="false" ht="13.2" hidden="false" customHeight="false" outlineLevel="0" collapsed="false">
      <c r="A30" s="2" t="n">
        <v>878</v>
      </c>
      <c r="B30" s="15" t="s">
        <v>19</v>
      </c>
      <c r="C30" s="15" t="s">
        <v>34</v>
      </c>
      <c r="D30" s="3" t="n">
        <v>0.743055555555555</v>
      </c>
      <c r="E30" s="3" t="n">
        <v>0.815972222222222</v>
      </c>
      <c r="G30" s="1" t="s">
        <v>79</v>
      </c>
      <c r="H30" s="15" t="s">
        <v>80</v>
      </c>
      <c r="I30" s="4" t="n">
        <v>1420</v>
      </c>
      <c r="J30" s="4" t="n">
        <v>46120</v>
      </c>
      <c r="K30" s="5" t="n">
        <v>32.4788732394366</v>
      </c>
    </row>
    <row r="31" customFormat="false" ht="13.2" hidden="false" customHeight="false" outlineLevel="0" collapsed="false">
      <c r="A31" s="2" t="n">
        <v>879</v>
      </c>
      <c r="B31" s="15" t="s">
        <v>19</v>
      </c>
      <c r="C31" s="15" t="s">
        <v>34</v>
      </c>
      <c r="D31" s="3" t="n">
        <v>0.743055555555555</v>
      </c>
      <c r="E31" s="3" t="n">
        <v>0.815972222222222</v>
      </c>
      <c r="G31" s="1" t="s">
        <v>79</v>
      </c>
      <c r="H31" s="15" t="s">
        <v>22</v>
      </c>
      <c r="I31" s="4" t="n">
        <v>1165</v>
      </c>
      <c r="J31" s="4" t="n">
        <v>40320</v>
      </c>
      <c r="K31" s="5" t="n">
        <v>34.6094420600858</v>
      </c>
    </row>
    <row r="32" customFormat="false" ht="13.2" hidden="false" customHeight="false" outlineLevel="0" collapsed="false">
      <c r="A32" s="2" t="n">
        <v>880</v>
      </c>
      <c r="B32" s="15" t="s">
        <v>19</v>
      </c>
      <c r="C32" s="15" t="s">
        <v>34</v>
      </c>
      <c r="D32" s="3" t="n">
        <v>0.743055555555555</v>
      </c>
      <c r="E32" s="3" t="n">
        <v>0.815972222222222</v>
      </c>
      <c r="G32" s="1" t="s">
        <v>79</v>
      </c>
      <c r="H32" s="15" t="s">
        <v>81</v>
      </c>
      <c r="I32" s="4" t="n">
        <v>1165</v>
      </c>
      <c r="J32" s="4" t="n">
        <v>40420</v>
      </c>
      <c r="K32" s="5" t="n">
        <v>34.6952789699571</v>
      </c>
    </row>
    <row r="33" customFormat="false" ht="13.2" hidden="false" customHeight="false" outlineLevel="0" collapsed="false">
      <c r="A33" s="2" t="n">
        <v>881</v>
      </c>
      <c r="B33" s="15" t="s">
        <v>19</v>
      </c>
      <c r="C33" s="15" t="s">
        <v>34</v>
      </c>
      <c r="D33" s="3" t="n">
        <v>0.743055555555555</v>
      </c>
      <c r="E33" s="3" t="n">
        <v>0.815972222222222</v>
      </c>
      <c r="G33" s="1" t="s">
        <v>79</v>
      </c>
      <c r="H33" s="15" t="s">
        <v>82</v>
      </c>
      <c r="I33" s="4" t="n">
        <v>1165</v>
      </c>
      <c r="J33" s="4" t="n">
        <v>40920</v>
      </c>
      <c r="K33" s="5" t="n">
        <v>35.1244635193133</v>
      </c>
    </row>
    <row r="34" customFormat="false" ht="13.2" hidden="false" customHeight="false" outlineLevel="0" collapsed="false">
      <c r="A34" s="2" t="n">
        <v>882</v>
      </c>
      <c r="B34" s="15" t="s">
        <v>19</v>
      </c>
      <c r="C34" s="15" t="s">
        <v>34</v>
      </c>
      <c r="D34" s="3" t="n">
        <v>0.743055555555555</v>
      </c>
      <c r="E34" s="3" t="n">
        <v>0.815972222222222</v>
      </c>
      <c r="G34" s="1" t="s">
        <v>79</v>
      </c>
      <c r="H34" s="15" t="s">
        <v>83</v>
      </c>
      <c r="I34" s="4" t="n">
        <v>765</v>
      </c>
      <c r="J34" s="4" t="n">
        <v>28720</v>
      </c>
      <c r="K34" s="5" t="n">
        <v>37.5424836601307</v>
      </c>
    </row>
    <row r="35" customFormat="false" ht="13.2" hidden="false" customHeight="false" outlineLevel="0" collapsed="false">
      <c r="A35" s="2" t="n">
        <v>883</v>
      </c>
      <c r="B35" s="15" t="s">
        <v>19</v>
      </c>
      <c r="C35" s="15" t="s">
        <v>34</v>
      </c>
      <c r="D35" s="3" t="n">
        <v>0.743055555555555</v>
      </c>
      <c r="E35" s="3" t="n">
        <v>0.815972222222222</v>
      </c>
      <c r="G35" s="1" t="s">
        <v>79</v>
      </c>
      <c r="H35" s="15" t="s">
        <v>84</v>
      </c>
      <c r="I35" s="4" t="n">
        <v>765</v>
      </c>
      <c r="J35" s="4" t="n">
        <v>28720</v>
      </c>
      <c r="K35" s="5" t="n">
        <v>37.5424836601307</v>
      </c>
    </row>
    <row r="36" customFormat="false" ht="13.2" hidden="false" customHeight="false" outlineLevel="0" collapsed="false">
      <c r="A36" s="2" t="n">
        <v>884</v>
      </c>
      <c r="B36" s="15" t="s">
        <v>19</v>
      </c>
      <c r="C36" s="15" t="s">
        <v>34</v>
      </c>
      <c r="D36" s="3" t="n">
        <v>0.743055555555555</v>
      </c>
      <c r="E36" s="3" t="n">
        <v>0.815972222222222</v>
      </c>
      <c r="G36" s="1" t="s">
        <v>79</v>
      </c>
      <c r="H36" s="15" t="s">
        <v>85</v>
      </c>
      <c r="I36" s="4" t="n">
        <v>765</v>
      </c>
      <c r="J36" s="4" t="n">
        <v>36570</v>
      </c>
      <c r="K36" s="5" t="n">
        <v>47.8039215686275</v>
      </c>
    </row>
    <row r="37" customFormat="false" ht="13.2" hidden="false" customHeight="false" outlineLevel="0" collapsed="false">
      <c r="A37" s="2" t="n">
        <v>885</v>
      </c>
      <c r="B37" s="15" t="s">
        <v>19</v>
      </c>
      <c r="C37" s="15" t="s">
        <v>34</v>
      </c>
      <c r="D37" s="3" t="n">
        <v>0.743055555555555</v>
      </c>
      <c r="E37" s="3" t="n">
        <v>0.815972222222222</v>
      </c>
      <c r="G37" s="1" t="s">
        <v>79</v>
      </c>
      <c r="H37" s="15" t="s">
        <v>86</v>
      </c>
      <c r="I37" s="4" t="n">
        <v>765</v>
      </c>
      <c r="J37" s="4" t="n">
        <v>38990</v>
      </c>
      <c r="K37" s="5" t="n">
        <v>50.9673202614379</v>
      </c>
    </row>
    <row r="38" customFormat="false" ht="13.2" hidden="false" customHeight="false" outlineLevel="0" collapsed="false">
      <c r="A38" s="2" t="n">
        <v>886</v>
      </c>
      <c r="B38" s="15" t="s">
        <v>19</v>
      </c>
      <c r="C38" s="15" t="s">
        <v>34</v>
      </c>
      <c r="D38" s="3" t="n">
        <v>0.743055555555555</v>
      </c>
      <c r="E38" s="3" t="n">
        <v>0.815972222222222</v>
      </c>
      <c r="G38" s="1" t="s">
        <v>79</v>
      </c>
      <c r="H38" s="15" t="s">
        <v>87</v>
      </c>
      <c r="I38" s="4" t="n">
        <v>1930</v>
      </c>
      <c r="J38" s="4" t="n">
        <v>64420</v>
      </c>
      <c r="K38" s="5" t="n">
        <v>33.3782383419689</v>
      </c>
    </row>
    <row r="39" customFormat="false" ht="13.2" hidden="false" customHeight="false" outlineLevel="0" collapsed="false">
      <c r="A39" s="2" t="n">
        <v>887</v>
      </c>
      <c r="B39" s="15" t="s">
        <v>19</v>
      </c>
      <c r="C39" s="15" t="s">
        <v>34</v>
      </c>
      <c r="D39" s="3" t="n">
        <v>0.743055555555555</v>
      </c>
      <c r="E39" s="3" t="n">
        <v>0.815972222222222</v>
      </c>
      <c r="G39" s="1" t="s">
        <v>79</v>
      </c>
      <c r="H39" s="15" t="s">
        <v>88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888</v>
      </c>
      <c r="B40" s="15" t="s">
        <v>19</v>
      </c>
      <c r="C40" s="15" t="s">
        <v>34</v>
      </c>
      <c r="D40" s="3" t="n">
        <v>0.743055555555555</v>
      </c>
      <c r="E40" s="3" t="n">
        <v>0.815972222222222</v>
      </c>
      <c r="G40" s="1" t="s">
        <v>79</v>
      </c>
      <c r="H40" s="15" t="s">
        <v>63</v>
      </c>
      <c r="I40" s="4" t="n">
        <v>1675</v>
      </c>
      <c r="J40" s="4" t="n">
        <v>47720</v>
      </c>
      <c r="K40" s="5" t="n">
        <v>28.489552238806</v>
      </c>
    </row>
    <row r="41" customFormat="false" ht="13.2" hidden="false" customHeight="false" outlineLevel="0" collapsed="false">
      <c r="A41" s="2" t="n">
        <v>889</v>
      </c>
      <c r="B41" s="15" t="s">
        <v>19</v>
      </c>
      <c r="C41" s="15" t="s">
        <v>64</v>
      </c>
      <c r="D41" s="3" t="n">
        <v>0.725694444444445</v>
      </c>
      <c r="E41" s="3" t="n">
        <v>0.777777777777778</v>
      </c>
      <c r="G41" s="1" t="s">
        <v>89</v>
      </c>
      <c r="H41" s="15" t="s">
        <v>80</v>
      </c>
      <c r="I41" s="4" t="n">
        <v>786</v>
      </c>
      <c r="J41" s="4" t="n">
        <v>25290</v>
      </c>
      <c r="K41" s="5" t="n">
        <v>32.175572519084</v>
      </c>
    </row>
    <row r="42" customFormat="false" ht="13.2" hidden="false" customHeight="false" outlineLevel="0" collapsed="false">
      <c r="A42" s="2" t="n">
        <v>890</v>
      </c>
      <c r="B42" s="15" t="s">
        <v>19</v>
      </c>
      <c r="C42" s="15" t="s">
        <v>64</v>
      </c>
      <c r="D42" s="3" t="n">
        <v>0.725694444444445</v>
      </c>
      <c r="E42" s="3" t="n">
        <v>0.777777777777778</v>
      </c>
      <c r="G42" s="1" t="s">
        <v>89</v>
      </c>
      <c r="H42" s="15" t="s">
        <v>22</v>
      </c>
      <c r="I42" s="4" t="n">
        <v>689</v>
      </c>
      <c r="J42" s="4" t="n">
        <v>14330</v>
      </c>
      <c r="K42" s="5" t="n">
        <v>20.7982583454282</v>
      </c>
    </row>
    <row r="43" customFormat="false" ht="13.2" hidden="false" customHeight="false" outlineLevel="0" collapsed="false">
      <c r="A43" s="2" t="n">
        <v>891</v>
      </c>
      <c r="B43" s="15" t="s">
        <v>19</v>
      </c>
      <c r="C43" s="15" t="s">
        <v>64</v>
      </c>
      <c r="D43" s="3" t="n">
        <v>0.725694444444445</v>
      </c>
      <c r="E43" s="3" t="n">
        <v>0.777777777777778</v>
      </c>
      <c r="G43" s="1" t="s">
        <v>89</v>
      </c>
      <c r="H43" s="15" t="s">
        <v>81</v>
      </c>
      <c r="I43" s="4" t="n">
        <v>689</v>
      </c>
      <c r="J43" s="4" t="n">
        <v>14430</v>
      </c>
      <c r="K43" s="5" t="n">
        <v>20.9433962264151</v>
      </c>
    </row>
    <row r="44" customFormat="false" ht="13.2" hidden="false" customHeight="false" outlineLevel="0" collapsed="false">
      <c r="A44" s="2" t="n">
        <v>892</v>
      </c>
      <c r="B44" s="15" t="s">
        <v>19</v>
      </c>
      <c r="C44" s="15" t="s">
        <v>64</v>
      </c>
      <c r="D44" s="3" t="n">
        <v>0.725694444444445</v>
      </c>
      <c r="E44" s="3" t="n">
        <v>0.777777777777778</v>
      </c>
      <c r="G44" s="1" t="s">
        <v>89</v>
      </c>
      <c r="H44" s="15" t="s">
        <v>82</v>
      </c>
      <c r="I44" s="4" t="n">
        <v>689</v>
      </c>
      <c r="J44" s="4" t="n">
        <v>21990</v>
      </c>
      <c r="K44" s="5" t="n">
        <v>31.9158200290276</v>
      </c>
    </row>
    <row r="45" customFormat="false" ht="13.2" hidden="false" customHeight="false" outlineLevel="0" collapsed="false">
      <c r="A45" s="2" t="n">
        <v>893</v>
      </c>
      <c r="B45" s="15" t="s">
        <v>19</v>
      </c>
      <c r="C45" s="15" t="s">
        <v>64</v>
      </c>
      <c r="D45" s="3" t="n">
        <v>0.725694444444445</v>
      </c>
      <c r="E45" s="3" t="n">
        <v>0.777777777777778</v>
      </c>
      <c r="G45" s="1" t="s">
        <v>89</v>
      </c>
      <c r="H45" s="15" t="s">
        <v>36</v>
      </c>
      <c r="I45" s="4" t="n">
        <v>289</v>
      </c>
      <c r="J45" s="4" t="n">
        <v>9390</v>
      </c>
      <c r="K45" s="5" t="n">
        <v>32.4913494809689</v>
      </c>
    </row>
    <row r="46" customFormat="false" ht="13.2" hidden="false" customHeight="false" outlineLevel="0" collapsed="false">
      <c r="A46" s="2" t="n">
        <v>894</v>
      </c>
      <c r="B46" s="15" t="s">
        <v>19</v>
      </c>
      <c r="C46" s="15" t="s">
        <v>64</v>
      </c>
      <c r="D46" s="3" t="n">
        <v>0.725694444444445</v>
      </c>
      <c r="E46" s="3" t="n">
        <v>0.777777777777778</v>
      </c>
      <c r="G46" s="1" t="s">
        <v>89</v>
      </c>
      <c r="H46" s="15" t="s">
        <v>83</v>
      </c>
      <c r="I46" s="4" t="n">
        <v>289</v>
      </c>
      <c r="J46" s="4" t="n">
        <v>11670</v>
      </c>
      <c r="K46" s="5" t="n">
        <v>40.3806228373702</v>
      </c>
    </row>
    <row r="47" customFormat="false" ht="13.2" hidden="false" customHeight="false" outlineLevel="0" collapsed="false">
      <c r="A47" s="2" t="n">
        <v>895</v>
      </c>
      <c r="B47" s="15" t="s">
        <v>19</v>
      </c>
      <c r="C47" s="15" t="s">
        <v>64</v>
      </c>
      <c r="D47" s="3" t="n">
        <v>0.725694444444445</v>
      </c>
      <c r="E47" s="3" t="n">
        <v>0.777777777777778</v>
      </c>
      <c r="G47" s="1" t="s">
        <v>89</v>
      </c>
      <c r="H47" s="15" t="s">
        <v>84</v>
      </c>
      <c r="I47" s="4" t="n">
        <v>289</v>
      </c>
      <c r="J47" s="4" t="n">
        <v>11780</v>
      </c>
      <c r="K47" s="5" t="n">
        <v>40.7612456747405</v>
      </c>
    </row>
    <row r="48" customFormat="false" ht="13.2" hidden="false" customHeight="false" outlineLevel="0" collapsed="false">
      <c r="A48" s="2" t="n">
        <v>896</v>
      </c>
      <c r="B48" s="15" t="s">
        <v>19</v>
      </c>
      <c r="C48" s="15" t="s">
        <v>64</v>
      </c>
      <c r="D48" s="3" t="n">
        <v>0.725694444444445</v>
      </c>
      <c r="E48" s="3" t="n">
        <v>0.777777777777778</v>
      </c>
      <c r="G48" s="1" t="s">
        <v>89</v>
      </c>
      <c r="H48" s="15" t="s">
        <v>85</v>
      </c>
      <c r="I48" s="4" t="n">
        <v>289</v>
      </c>
      <c r="J48" s="4" t="n">
        <v>11890</v>
      </c>
      <c r="K48" s="5" t="n">
        <v>41.1418685121107</v>
      </c>
    </row>
    <row r="49" customFormat="false" ht="13.2" hidden="false" customHeight="false" outlineLevel="0" collapsed="false">
      <c r="A49" s="2" t="n">
        <v>897</v>
      </c>
      <c r="B49" s="15" t="s">
        <v>19</v>
      </c>
      <c r="C49" s="15" t="s">
        <v>64</v>
      </c>
      <c r="D49" s="3" t="n">
        <v>0.725694444444445</v>
      </c>
      <c r="E49" s="3" t="n">
        <v>0.777777777777778</v>
      </c>
      <c r="G49" s="1" t="s">
        <v>89</v>
      </c>
      <c r="H49" s="15" t="s">
        <v>86</v>
      </c>
      <c r="I49" s="4" t="n">
        <v>289</v>
      </c>
      <c r="J49" s="4" t="n">
        <v>14230</v>
      </c>
      <c r="K49" s="5" t="n">
        <v>49.2387543252595</v>
      </c>
    </row>
    <row r="50" customFormat="false" ht="13.2" hidden="false" customHeight="false" outlineLevel="0" collapsed="false">
      <c r="A50" s="2" t="n">
        <v>898</v>
      </c>
      <c r="B50" s="15" t="s">
        <v>19</v>
      </c>
      <c r="C50" s="15" t="s">
        <v>64</v>
      </c>
      <c r="D50" s="3" t="n">
        <v>0.725694444444445</v>
      </c>
      <c r="E50" s="3" t="n">
        <v>0.777777777777778</v>
      </c>
      <c r="G50" s="1" t="s">
        <v>89</v>
      </c>
      <c r="H50" s="15" t="s">
        <v>87</v>
      </c>
      <c r="I50" s="4" t="n">
        <v>979</v>
      </c>
      <c r="J50" s="4" t="n">
        <v>34590</v>
      </c>
      <c r="K50" s="5" t="n">
        <v>35.3319713993871</v>
      </c>
    </row>
    <row r="51" customFormat="false" ht="13.2" hidden="false" customHeight="false" outlineLevel="0" collapsed="false">
      <c r="A51" s="2" t="n">
        <v>899</v>
      </c>
      <c r="B51" s="15" t="s">
        <v>19</v>
      </c>
      <c r="C51" s="15" t="s">
        <v>64</v>
      </c>
      <c r="D51" s="3" t="n">
        <v>0.725694444444445</v>
      </c>
      <c r="E51" s="3" t="n">
        <v>0.777777777777778</v>
      </c>
      <c r="G51" s="1" t="s">
        <v>89</v>
      </c>
      <c r="H51" s="15" t="s">
        <v>88</v>
      </c>
      <c r="I51" s="4" t="n">
        <v>882</v>
      </c>
      <c r="J51" s="4" t="n">
        <v>22590</v>
      </c>
      <c r="K51" s="5" t="n">
        <v>25.6122448979592</v>
      </c>
    </row>
    <row r="52" customFormat="false" ht="13.2" hidden="false" customHeight="false" outlineLevel="0" collapsed="false">
      <c r="A52" s="2" t="n">
        <v>900</v>
      </c>
      <c r="B52" s="15" t="s">
        <v>19</v>
      </c>
      <c r="C52" s="15" t="s">
        <v>64</v>
      </c>
      <c r="D52" s="3" t="n">
        <v>0.725694444444445</v>
      </c>
      <c r="E52" s="3" t="n">
        <v>0.777777777777778</v>
      </c>
      <c r="G52" s="1" t="s">
        <v>89</v>
      </c>
      <c r="H52" s="15" t="s">
        <v>63</v>
      </c>
      <c r="I52" s="4" t="n">
        <v>882</v>
      </c>
      <c r="J52" s="4" t="n">
        <v>20690</v>
      </c>
      <c r="K52" s="5" t="n">
        <v>23.4580498866213</v>
      </c>
    </row>
    <row r="53" customFormat="false" ht="13.2" hidden="false" customHeight="false" outlineLevel="0" collapsed="false">
      <c r="A53" s="2" t="n">
        <v>901</v>
      </c>
      <c r="B53" s="15" t="s">
        <v>19</v>
      </c>
      <c r="C53" s="15" t="s">
        <v>20</v>
      </c>
      <c r="D53" s="3" t="n">
        <v>0.732638888888889</v>
      </c>
      <c r="E53" s="3" t="n">
        <v>0.788194444444445</v>
      </c>
      <c r="G53" s="1" t="s">
        <v>90</v>
      </c>
      <c r="H53" s="15" t="s">
        <v>80</v>
      </c>
      <c r="I53" s="4" t="n">
        <v>960</v>
      </c>
      <c r="J53" s="4" t="n">
        <v>31290</v>
      </c>
      <c r="K53" s="5" t="n">
        <v>32.59375</v>
      </c>
    </row>
    <row r="54" customFormat="false" ht="13.2" hidden="false" customHeight="false" outlineLevel="0" collapsed="false">
      <c r="A54" s="2" t="n">
        <v>902</v>
      </c>
      <c r="B54" s="15" t="s">
        <v>19</v>
      </c>
      <c r="C54" s="15" t="s">
        <v>20</v>
      </c>
      <c r="D54" s="3" t="n">
        <v>0.732638888888889</v>
      </c>
      <c r="E54" s="3" t="n">
        <v>0.788194444444445</v>
      </c>
      <c r="G54" s="1" t="s">
        <v>90</v>
      </c>
      <c r="H54" s="15" t="s">
        <v>81</v>
      </c>
      <c r="I54" s="4" t="n">
        <v>820</v>
      </c>
      <c r="J54" s="4" t="n">
        <v>20590</v>
      </c>
      <c r="K54" s="5" t="n">
        <v>25.109756097561</v>
      </c>
    </row>
    <row r="55" customFormat="false" ht="13.2" hidden="false" customHeight="false" outlineLevel="0" collapsed="false">
      <c r="A55" s="2" t="n">
        <v>903</v>
      </c>
      <c r="B55" s="15" t="s">
        <v>19</v>
      </c>
      <c r="C55" s="15" t="s">
        <v>20</v>
      </c>
      <c r="D55" s="3" t="n">
        <v>0.732638888888889</v>
      </c>
      <c r="E55" s="3" t="n">
        <v>0.788194444444445</v>
      </c>
      <c r="G55" s="1" t="s">
        <v>90</v>
      </c>
      <c r="H55" s="15" t="s">
        <v>82</v>
      </c>
      <c r="I55" s="4" t="n">
        <v>820</v>
      </c>
      <c r="J55" s="4" t="n">
        <v>27490</v>
      </c>
      <c r="K55" s="5" t="n">
        <v>33.5243902439024</v>
      </c>
    </row>
    <row r="56" customFormat="false" ht="13.2" hidden="false" customHeight="false" outlineLevel="0" collapsed="false">
      <c r="A56" s="2" t="n">
        <v>904</v>
      </c>
      <c r="B56" s="15" t="s">
        <v>19</v>
      </c>
      <c r="C56" s="15" t="s">
        <v>20</v>
      </c>
      <c r="D56" s="3" t="n">
        <v>0.732638888888889</v>
      </c>
      <c r="E56" s="3" t="n">
        <v>0.788194444444445</v>
      </c>
      <c r="G56" s="1" t="s">
        <v>90</v>
      </c>
      <c r="H56" s="15" t="s">
        <v>83</v>
      </c>
      <c r="I56" s="4" t="n">
        <v>420</v>
      </c>
      <c r="J56" s="4" t="n">
        <v>20190</v>
      </c>
      <c r="K56" s="5" t="n">
        <v>48.0714285714286</v>
      </c>
    </row>
    <row r="57" customFormat="false" ht="13.2" hidden="false" customHeight="false" outlineLevel="0" collapsed="false">
      <c r="A57" s="2" t="n">
        <v>905</v>
      </c>
      <c r="B57" s="15" t="s">
        <v>19</v>
      </c>
      <c r="C57" s="15" t="s">
        <v>20</v>
      </c>
      <c r="D57" s="3" t="n">
        <v>0.732638888888889</v>
      </c>
      <c r="E57" s="3" t="n">
        <v>0.788194444444445</v>
      </c>
      <c r="G57" s="1" t="s">
        <v>90</v>
      </c>
      <c r="H57" s="15" t="s">
        <v>84</v>
      </c>
      <c r="I57" s="4" t="n">
        <v>420</v>
      </c>
      <c r="J57" s="4" t="n">
        <v>20190</v>
      </c>
      <c r="K57" s="5" t="n">
        <v>48.0714285714286</v>
      </c>
    </row>
    <row r="58" customFormat="false" ht="13.2" hidden="false" customHeight="false" outlineLevel="0" collapsed="false">
      <c r="A58" s="2" t="n">
        <v>906</v>
      </c>
      <c r="B58" s="15" t="s">
        <v>19</v>
      </c>
      <c r="C58" s="15" t="s">
        <v>20</v>
      </c>
      <c r="D58" s="3" t="n">
        <v>0.732638888888889</v>
      </c>
      <c r="E58" s="3" t="n">
        <v>0.788194444444445</v>
      </c>
      <c r="G58" s="1" t="s">
        <v>90</v>
      </c>
      <c r="H58" s="15" t="s">
        <v>85</v>
      </c>
      <c r="I58" s="4" t="n">
        <v>420</v>
      </c>
      <c r="J58" s="4" t="n">
        <v>20190</v>
      </c>
      <c r="K58" s="5" t="n">
        <v>48.0714285714286</v>
      </c>
    </row>
    <row r="59" customFormat="false" ht="13.2" hidden="false" customHeight="false" outlineLevel="0" collapsed="false">
      <c r="A59" s="2" t="n">
        <v>907</v>
      </c>
      <c r="B59" s="15" t="s">
        <v>19</v>
      </c>
      <c r="C59" s="15" t="s">
        <v>20</v>
      </c>
      <c r="D59" s="3" t="n">
        <v>0.732638888888889</v>
      </c>
      <c r="E59" s="3" t="n">
        <v>0.788194444444445</v>
      </c>
      <c r="G59" s="1" t="s">
        <v>90</v>
      </c>
      <c r="H59" s="15" t="s">
        <v>87</v>
      </c>
      <c r="I59" s="4" t="n">
        <v>1240</v>
      </c>
      <c r="J59" s="4" t="n">
        <v>44390</v>
      </c>
      <c r="K59" s="5" t="n">
        <v>35.7983870967742</v>
      </c>
    </row>
    <row r="60" customFormat="false" ht="13.2" hidden="false" customHeight="false" outlineLevel="0" collapsed="false">
      <c r="A60" s="2" t="n">
        <v>908</v>
      </c>
      <c r="B60" s="15" t="s">
        <v>19</v>
      </c>
      <c r="C60" s="15" t="s">
        <v>20</v>
      </c>
      <c r="D60" s="3" t="n">
        <v>0.732638888888889</v>
      </c>
      <c r="E60" s="3" t="n">
        <v>0.788194444444445</v>
      </c>
      <c r="G60" s="1" t="s">
        <v>90</v>
      </c>
      <c r="H60" s="15" t="s">
        <v>88</v>
      </c>
      <c r="I60" s="4" t="n">
        <v>1100</v>
      </c>
      <c r="J60" s="4" t="n">
        <v>26590</v>
      </c>
      <c r="K60" s="5" t="n">
        <v>24.1727272727273</v>
      </c>
    </row>
    <row r="61" customFormat="false" ht="13.2" hidden="false" customHeight="false" outlineLevel="0" collapsed="false">
      <c r="A61" s="31" t="s">
        <v>91</v>
      </c>
    </row>
    <row r="62" customFormat="false" ht="13.2" hidden="false" customHeight="false" outlineLevel="0" collapsed="false">
      <c r="A62" s="2" t="n">
        <v>76</v>
      </c>
      <c r="B62" s="15" t="s">
        <v>34</v>
      </c>
      <c r="C62" s="15" t="s">
        <v>19</v>
      </c>
      <c r="D62" s="3" t="n">
        <v>0.569444444444444</v>
      </c>
      <c r="E62" s="3" t="n">
        <v>0.645833333333333</v>
      </c>
      <c r="G62" s="1" t="s">
        <v>92</v>
      </c>
      <c r="H62" s="15" t="s">
        <v>80</v>
      </c>
      <c r="I62" s="4" t="n">
        <v>1420</v>
      </c>
      <c r="J62" s="4" t="n">
        <v>46120</v>
      </c>
      <c r="K62" s="5" t="n">
        <v>32.4788732394366</v>
      </c>
    </row>
    <row r="63" customFormat="false" ht="13.2" hidden="false" customHeight="false" outlineLevel="0" collapsed="false">
      <c r="A63" s="2" t="n">
        <v>77</v>
      </c>
      <c r="B63" s="15" t="s">
        <v>34</v>
      </c>
      <c r="C63" s="15" t="s">
        <v>19</v>
      </c>
      <c r="D63" s="3" t="n">
        <v>0.569444444444444</v>
      </c>
      <c r="E63" s="3" t="n">
        <v>0.645833333333333</v>
      </c>
      <c r="G63" s="1" t="s">
        <v>92</v>
      </c>
      <c r="H63" s="15" t="s">
        <v>22</v>
      </c>
      <c r="I63" s="4" t="n">
        <v>1165</v>
      </c>
      <c r="J63" s="4" t="n">
        <v>40320</v>
      </c>
      <c r="K63" s="5" t="n">
        <v>34.6094420600858</v>
      </c>
    </row>
    <row r="64" customFormat="false" ht="13.2" hidden="false" customHeight="false" outlineLevel="0" collapsed="false">
      <c r="A64" s="2" t="n">
        <v>78</v>
      </c>
      <c r="B64" s="15" t="s">
        <v>34</v>
      </c>
      <c r="C64" s="15" t="s">
        <v>19</v>
      </c>
      <c r="D64" s="3" t="n">
        <v>0.569444444444444</v>
      </c>
      <c r="E64" s="3" t="n">
        <v>0.645833333333333</v>
      </c>
      <c r="G64" s="1" t="s">
        <v>92</v>
      </c>
      <c r="H64" s="15" t="s">
        <v>81</v>
      </c>
      <c r="I64" s="4" t="n">
        <v>1165</v>
      </c>
      <c r="J64" s="4" t="n">
        <v>40420</v>
      </c>
      <c r="K64" s="5" t="n">
        <v>34.6952789699571</v>
      </c>
    </row>
    <row r="65" customFormat="false" ht="13.2" hidden="false" customHeight="false" outlineLevel="0" collapsed="false">
      <c r="A65" s="2" t="n">
        <v>79</v>
      </c>
      <c r="B65" s="15" t="s">
        <v>34</v>
      </c>
      <c r="C65" s="15" t="s">
        <v>19</v>
      </c>
      <c r="D65" s="3" t="n">
        <v>0.569444444444444</v>
      </c>
      <c r="E65" s="3" t="n">
        <v>0.645833333333333</v>
      </c>
      <c r="G65" s="1" t="s">
        <v>92</v>
      </c>
      <c r="H65" s="15" t="s">
        <v>82</v>
      </c>
      <c r="I65" s="4" t="n">
        <v>1165</v>
      </c>
      <c r="J65" s="4" t="n">
        <v>40920</v>
      </c>
      <c r="K65" s="5" t="n">
        <v>35.1244635193133</v>
      </c>
    </row>
    <row r="66" customFormat="false" ht="13.2" hidden="false" customHeight="false" outlineLevel="0" collapsed="false">
      <c r="A66" s="2" t="n">
        <v>80</v>
      </c>
      <c r="B66" s="15" t="s">
        <v>34</v>
      </c>
      <c r="C66" s="15" t="s">
        <v>19</v>
      </c>
      <c r="D66" s="3" t="n">
        <v>0.569444444444444</v>
      </c>
      <c r="E66" s="3" t="n">
        <v>0.645833333333333</v>
      </c>
      <c r="G66" s="1" t="s">
        <v>92</v>
      </c>
      <c r="H66" s="15" t="s">
        <v>85</v>
      </c>
      <c r="I66" s="4" t="n">
        <v>765</v>
      </c>
      <c r="J66" s="4" t="n">
        <v>38520</v>
      </c>
      <c r="K66" s="5" t="n">
        <v>50.3529411764706</v>
      </c>
    </row>
    <row r="67" customFormat="false" ht="13.2" hidden="false" customHeight="false" outlineLevel="0" collapsed="false">
      <c r="A67" s="2" t="n">
        <v>81</v>
      </c>
      <c r="B67" s="15" t="s">
        <v>34</v>
      </c>
      <c r="C67" s="15" t="s">
        <v>19</v>
      </c>
      <c r="D67" s="3" t="n">
        <v>0.569444444444444</v>
      </c>
      <c r="E67" s="3" t="n">
        <v>0.645833333333333</v>
      </c>
      <c r="G67" s="1" t="s">
        <v>92</v>
      </c>
      <c r="H67" s="15" t="s">
        <v>86</v>
      </c>
      <c r="I67" s="4" t="n">
        <v>765</v>
      </c>
      <c r="J67" s="4" t="n">
        <v>38990</v>
      </c>
      <c r="K67" s="5" t="n">
        <v>50.9673202614379</v>
      </c>
    </row>
    <row r="68" customFormat="false" ht="13.2" hidden="false" customHeight="false" outlineLevel="0" collapsed="false">
      <c r="A68" s="2" t="n">
        <v>82</v>
      </c>
      <c r="B68" s="15" t="s">
        <v>34</v>
      </c>
      <c r="C68" s="15" t="s">
        <v>19</v>
      </c>
      <c r="D68" s="3" t="n">
        <v>0.569444444444444</v>
      </c>
      <c r="E68" s="3" t="n">
        <v>0.645833333333333</v>
      </c>
      <c r="G68" s="1" t="s">
        <v>92</v>
      </c>
      <c r="H68" s="15" t="s">
        <v>87</v>
      </c>
      <c r="I68" s="4" t="n">
        <v>1930</v>
      </c>
      <c r="J68" s="4" t="n">
        <v>64420</v>
      </c>
      <c r="K68" s="5" t="n">
        <v>33.3782383419689</v>
      </c>
    </row>
    <row r="69" customFormat="false" ht="13.2" hidden="false" customHeight="false" outlineLevel="0" collapsed="false">
      <c r="A69" s="2" t="n">
        <v>83</v>
      </c>
      <c r="B69" s="15" t="s">
        <v>34</v>
      </c>
      <c r="C69" s="15" t="s">
        <v>19</v>
      </c>
      <c r="D69" s="3" t="n">
        <v>0.569444444444444</v>
      </c>
      <c r="E69" s="3" t="n">
        <v>0.645833333333333</v>
      </c>
      <c r="G69" s="1" t="s">
        <v>92</v>
      </c>
      <c r="H69" s="15" t="s">
        <v>88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84</v>
      </c>
      <c r="B70" s="15" t="s">
        <v>34</v>
      </c>
      <c r="C70" s="15" t="s">
        <v>19</v>
      </c>
      <c r="D70" s="3" t="n">
        <v>0.569444444444444</v>
      </c>
      <c r="E70" s="3" t="n">
        <v>0.645833333333333</v>
      </c>
      <c r="G70" s="1" t="s">
        <v>92</v>
      </c>
      <c r="H70" s="15" t="s">
        <v>63</v>
      </c>
      <c r="I70" s="4" t="n">
        <v>1675</v>
      </c>
      <c r="J70" s="4" t="n">
        <v>47720</v>
      </c>
      <c r="K70" s="5" t="n">
        <v>28.489552238806</v>
      </c>
    </row>
    <row r="71" customFormat="false" ht="13.2" hidden="false" customHeight="false" outlineLevel="0" collapsed="false">
      <c r="A71" s="2" t="n">
        <v>2305</v>
      </c>
      <c r="B71" s="15" t="s">
        <v>64</v>
      </c>
      <c r="C71" s="15" t="s">
        <v>19</v>
      </c>
      <c r="D71" s="3" t="n">
        <v>0.590277777777778</v>
      </c>
      <c r="E71" s="3" t="n">
        <v>0.642361111111111</v>
      </c>
      <c r="G71" s="1" t="s">
        <v>93</v>
      </c>
      <c r="H71" s="15" t="s">
        <v>80</v>
      </c>
      <c r="I71" s="4" t="n">
        <v>786</v>
      </c>
      <c r="J71" s="4" t="n">
        <v>25290</v>
      </c>
      <c r="K71" s="5" t="n">
        <v>32.175572519084</v>
      </c>
    </row>
    <row r="72" customFormat="false" ht="13.2" hidden="false" customHeight="false" outlineLevel="0" collapsed="false">
      <c r="A72" s="2" t="n">
        <v>2306</v>
      </c>
      <c r="B72" s="15" t="s">
        <v>64</v>
      </c>
      <c r="C72" s="15" t="s">
        <v>19</v>
      </c>
      <c r="D72" s="3" t="n">
        <v>0.590277777777778</v>
      </c>
      <c r="E72" s="3" t="n">
        <v>0.642361111111111</v>
      </c>
      <c r="G72" s="1" t="s">
        <v>93</v>
      </c>
      <c r="H72" s="15" t="s">
        <v>22</v>
      </c>
      <c r="I72" s="4" t="n">
        <v>689</v>
      </c>
      <c r="J72" s="4" t="n">
        <v>14330</v>
      </c>
      <c r="K72" s="5" t="n">
        <v>20.7982583454282</v>
      </c>
    </row>
    <row r="73" customFormat="false" ht="13.2" hidden="false" customHeight="false" outlineLevel="0" collapsed="false">
      <c r="A73" s="2" t="n">
        <v>2307</v>
      </c>
      <c r="B73" s="15" t="s">
        <v>64</v>
      </c>
      <c r="C73" s="15" t="s">
        <v>19</v>
      </c>
      <c r="D73" s="3" t="n">
        <v>0.590277777777778</v>
      </c>
      <c r="E73" s="3" t="n">
        <v>0.642361111111111</v>
      </c>
      <c r="G73" s="1" t="s">
        <v>93</v>
      </c>
      <c r="H73" s="15" t="s">
        <v>81</v>
      </c>
      <c r="I73" s="4" t="n">
        <v>689</v>
      </c>
      <c r="J73" s="4" t="n">
        <v>14430</v>
      </c>
      <c r="K73" s="5" t="n">
        <v>20.9433962264151</v>
      </c>
    </row>
    <row r="74" customFormat="false" ht="13.2" hidden="false" customHeight="false" outlineLevel="0" collapsed="false">
      <c r="A74" s="2" t="n">
        <v>2308</v>
      </c>
      <c r="B74" s="15" t="s">
        <v>64</v>
      </c>
      <c r="C74" s="15" t="s">
        <v>19</v>
      </c>
      <c r="D74" s="3" t="n">
        <v>0.590277777777778</v>
      </c>
      <c r="E74" s="3" t="n">
        <v>0.642361111111111</v>
      </c>
      <c r="G74" s="1" t="s">
        <v>93</v>
      </c>
      <c r="H74" s="15" t="s">
        <v>82</v>
      </c>
      <c r="I74" s="4" t="n">
        <v>689</v>
      </c>
      <c r="J74" s="4" t="n">
        <v>21990</v>
      </c>
      <c r="K74" s="5" t="n">
        <v>31.9158200290276</v>
      </c>
    </row>
    <row r="75" customFormat="false" ht="13.2" hidden="false" customHeight="false" outlineLevel="0" collapsed="false">
      <c r="A75" s="2" t="n">
        <v>2309</v>
      </c>
      <c r="B75" s="15" t="s">
        <v>64</v>
      </c>
      <c r="C75" s="15" t="s">
        <v>19</v>
      </c>
      <c r="D75" s="3" t="n">
        <v>0.590277777777778</v>
      </c>
      <c r="E75" s="3" t="n">
        <v>0.642361111111111</v>
      </c>
      <c r="G75" s="1" t="s">
        <v>93</v>
      </c>
      <c r="H75" s="15" t="s">
        <v>36</v>
      </c>
      <c r="I75" s="4" t="n">
        <v>289</v>
      </c>
      <c r="J75" s="4" t="n">
        <v>8920</v>
      </c>
      <c r="K75" s="5" t="n">
        <v>30.8650519031142</v>
      </c>
    </row>
    <row r="76" customFormat="false" ht="13.2" hidden="false" customHeight="false" outlineLevel="0" collapsed="false">
      <c r="A76" s="2" t="n">
        <v>2310</v>
      </c>
      <c r="B76" s="15" t="s">
        <v>64</v>
      </c>
      <c r="C76" s="15" t="s">
        <v>19</v>
      </c>
      <c r="D76" s="3" t="n">
        <v>0.590277777777778</v>
      </c>
      <c r="E76" s="3" t="n">
        <v>0.642361111111111</v>
      </c>
      <c r="G76" s="1" t="s">
        <v>93</v>
      </c>
      <c r="H76" s="15" t="s">
        <v>83</v>
      </c>
      <c r="I76" s="4" t="n">
        <v>289</v>
      </c>
      <c r="J76" s="4" t="n">
        <v>11670</v>
      </c>
      <c r="K76" s="5" t="n">
        <v>40.3806228373702</v>
      </c>
    </row>
    <row r="77" customFormat="false" ht="13.2" hidden="false" customHeight="false" outlineLevel="0" collapsed="false">
      <c r="A77" s="2" t="n">
        <v>2311</v>
      </c>
      <c r="B77" s="15" t="s">
        <v>64</v>
      </c>
      <c r="C77" s="15" t="s">
        <v>19</v>
      </c>
      <c r="D77" s="3" t="n">
        <v>0.590277777777778</v>
      </c>
      <c r="E77" s="3" t="n">
        <v>0.642361111111111</v>
      </c>
      <c r="G77" s="1" t="s">
        <v>93</v>
      </c>
      <c r="H77" s="15" t="s">
        <v>84</v>
      </c>
      <c r="I77" s="4" t="n">
        <v>289</v>
      </c>
      <c r="J77" s="4" t="n">
        <v>11780</v>
      </c>
      <c r="K77" s="5" t="n">
        <v>40.7612456747405</v>
      </c>
    </row>
    <row r="78" customFormat="false" ht="13.2" hidden="false" customHeight="false" outlineLevel="0" collapsed="false">
      <c r="A78" s="2" t="n">
        <v>2312</v>
      </c>
      <c r="B78" s="15" t="s">
        <v>64</v>
      </c>
      <c r="C78" s="15" t="s">
        <v>19</v>
      </c>
      <c r="D78" s="3" t="n">
        <v>0.590277777777778</v>
      </c>
      <c r="E78" s="3" t="n">
        <v>0.642361111111111</v>
      </c>
      <c r="G78" s="1" t="s">
        <v>93</v>
      </c>
      <c r="H78" s="15" t="s">
        <v>85</v>
      </c>
      <c r="I78" s="4" t="n">
        <v>289</v>
      </c>
      <c r="J78" s="4" t="n">
        <v>11890</v>
      </c>
      <c r="K78" s="5" t="n">
        <v>41.1418685121107</v>
      </c>
    </row>
    <row r="79" customFormat="false" ht="13.2" hidden="false" customHeight="false" outlineLevel="0" collapsed="false">
      <c r="A79" s="2" t="n">
        <v>2313</v>
      </c>
      <c r="B79" s="15" t="s">
        <v>64</v>
      </c>
      <c r="C79" s="15" t="s">
        <v>19</v>
      </c>
      <c r="D79" s="3" t="n">
        <v>0.590277777777778</v>
      </c>
      <c r="E79" s="3" t="n">
        <v>0.642361111111111</v>
      </c>
      <c r="G79" s="1" t="s">
        <v>93</v>
      </c>
      <c r="H79" s="15" t="s">
        <v>86</v>
      </c>
      <c r="I79" s="4" t="n">
        <v>289</v>
      </c>
      <c r="J79" s="4" t="n">
        <v>14230</v>
      </c>
      <c r="K79" s="5" t="n">
        <v>49.2387543252595</v>
      </c>
    </row>
    <row r="80" customFormat="false" ht="13.2" hidden="false" customHeight="false" outlineLevel="0" collapsed="false">
      <c r="A80" s="2" t="n">
        <v>2314</v>
      </c>
      <c r="B80" s="15" t="s">
        <v>64</v>
      </c>
      <c r="C80" s="15" t="s">
        <v>19</v>
      </c>
      <c r="D80" s="3" t="n">
        <v>0.590277777777778</v>
      </c>
      <c r="E80" s="3" t="n">
        <v>0.642361111111111</v>
      </c>
      <c r="G80" s="1" t="s">
        <v>93</v>
      </c>
      <c r="H80" s="15" t="s">
        <v>87</v>
      </c>
      <c r="I80" s="4" t="n">
        <v>979</v>
      </c>
      <c r="J80" s="4" t="n">
        <v>34590</v>
      </c>
      <c r="K80" s="5" t="n">
        <v>35.3319713993871</v>
      </c>
    </row>
    <row r="81" customFormat="false" ht="13.2" hidden="false" customHeight="false" outlineLevel="0" collapsed="false">
      <c r="A81" s="2" t="n">
        <v>2315</v>
      </c>
      <c r="B81" s="15" t="s">
        <v>64</v>
      </c>
      <c r="C81" s="15" t="s">
        <v>19</v>
      </c>
      <c r="D81" s="3" t="n">
        <v>0.590277777777778</v>
      </c>
      <c r="E81" s="3" t="n">
        <v>0.642361111111111</v>
      </c>
      <c r="G81" s="1" t="s">
        <v>93</v>
      </c>
      <c r="H81" s="15" t="s">
        <v>88</v>
      </c>
      <c r="I81" s="4" t="n">
        <v>882</v>
      </c>
      <c r="J81" s="4" t="n">
        <v>22590</v>
      </c>
      <c r="K81" s="5" t="n">
        <v>25.6122448979592</v>
      </c>
    </row>
    <row r="82" customFormat="false" ht="13.2" hidden="false" customHeight="false" outlineLevel="0" collapsed="false">
      <c r="A82" s="2" t="n">
        <v>2316</v>
      </c>
      <c r="B82" s="15" t="s">
        <v>64</v>
      </c>
      <c r="C82" s="15" t="s">
        <v>19</v>
      </c>
      <c r="D82" s="3" t="n">
        <v>0.590277777777778</v>
      </c>
      <c r="E82" s="3" t="n">
        <v>0.642361111111111</v>
      </c>
      <c r="G82" s="1" t="s">
        <v>93</v>
      </c>
      <c r="H82" s="15" t="s">
        <v>63</v>
      </c>
      <c r="I82" s="4" t="n">
        <v>882</v>
      </c>
      <c r="J82" s="4" t="n">
        <v>20690</v>
      </c>
      <c r="K82" s="5" t="n">
        <v>23.4580498866213</v>
      </c>
    </row>
    <row r="83" customFormat="false" ht="13.2" hidden="false" customHeight="false" outlineLevel="0" collapsed="false">
      <c r="A83" s="2" t="n">
        <v>2658</v>
      </c>
      <c r="B83" s="15" t="s">
        <v>20</v>
      </c>
      <c r="C83" s="15" t="s">
        <v>19</v>
      </c>
      <c r="D83" s="3" t="n">
        <v>0.586805555555556</v>
      </c>
      <c r="E83" s="3" t="n">
        <v>0.645833333333333</v>
      </c>
      <c r="G83" s="1" t="s">
        <v>94</v>
      </c>
      <c r="H83" s="15" t="s">
        <v>80</v>
      </c>
      <c r="I83" s="4" t="n">
        <v>960</v>
      </c>
      <c r="J83" s="4" t="n">
        <v>31290</v>
      </c>
      <c r="K83" s="5" t="n">
        <v>32.59375</v>
      </c>
    </row>
    <row r="84" customFormat="false" ht="13.2" hidden="false" customHeight="false" outlineLevel="0" collapsed="false">
      <c r="A84" s="2" t="n">
        <v>2659</v>
      </c>
      <c r="B84" s="15" t="s">
        <v>20</v>
      </c>
      <c r="C84" s="15" t="s">
        <v>19</v>
      </c>
      <c r="D84" s="3" t="n">
        <v>0.586805555555556</v>
      </c>
      <c r="E84" s="3" t="n">
        <v>0.645833333333333</v>
      </c>
      <c r="G84" s="1" t="s">
        <v>94</v>
      </c>
      <c r="H84" s="15" t="s">
        <v>22</v>
      </c>
      <c r="I84" s="4" t="n">
        <v>820</v>
      </c>
      <c r="J84" s="4" t="n">
        <v>15000</v>
      </c>
      <c r="K84" s="5" t="n">
        <v>18.2926829268293</v>
      </c>
    </row>
    <row r="85" customFormat="false" ht="13.2" hidden="false" customHeight="false" outlineLevel="0" collapsed="false">
      <c r="A85" s="2" t="n">
        <v>2660</v>
      </c>
      <c r="B85" s="15" t="s">
        <v>20</v>
      </c>
      <c r="C85" s="15" t="s">
        <v>19</v>
      </c>
      <c r="D85" s="3" t="n">
        <v>0.586805555555556</v>
      </c>
      <c r="E85" s="3" t="n">
        <v>0.645833333333333</v>
      </c>
      <c r="G85" s="1" t="s">
        <v>94</v>
      </c>
      <c r="H85" s="15" t="s">
        <v>81</v>
      </c>
      <c r="I85" s="4" t="n">
        <v>820</v>
      </c>
      <c r="J85" s="4" t="n">
        <v>16090</v>
      </c>
      <c r="K85" s="5" t="n">
        <v>19.6219512195122</v>
      </c>
    </row>
    <row r="86" customFormat="false" ht="13.2" hidden="false" customHeight="false" outlineLevel="0" collapsed="false">
      <c r="A86" s="2" t="n">
        <v>2661</v>
      </c>
      <c r="B86" s="15" t="s">
        <v>20</v>
      </c>
      <c r="C86" s="15" t="s">
        <v>19</v>
      </c>
      <c r="D86" s="3" t="n">
        <v>0.586805555555556</v>
      </c>
      <c r="E86" s="3" t="n">
        <v>0.645833333333333</v>
      </c>
      <c r="G86" s="1" t="s">
        <v>94</v>
      </c>
      <c r="H86" s="15" t="s">
        <v>82</v>
      </c>
      <c r="I86" s="4" t="n">
        <v>820</v>
      </c>
      <c r="J86" s="4" t="n">
        <v>27490</v>
      </c>
      <c r="K86" s="5" t="n">
        <v>33.5243902439024</v>
      </c>
    </row>
    <row r="87" customFormat="false" ht="13.2" hidden="false" customHeight="false" outlineLevel="0" collapsed="false">
      <c r="A87" s="2" t="n">
        <v>2662</v>
      </c>
      <c r="B87" s="15" t="s">
        <v>20</v>
      </c>
      <c r="C87" s="15" t="s">
        <v>19</v>
      </c>
      <c r="D87" s="3" t="n">
        <v>0.586805555555556</v>
      </c>
      <c r="E87" s="3" t="n">
        <v>0.645833333333333</v>
      </c>
      <c r="G87" s="1" t="s">
        <v>94</v>
      </c>
      <c r="H87" s="15" t="s">
        <v>36</v>
      </c>
      <c r="I87" s="4" t="n">
        <v>420</v>
      </c>
      <c r="J87" s="4" t="n">
        <v>15690</v>
      </c>
      <c r="K87" s="5" t="n">
        <v>37.3571428571429</v>
      </c>
    </row>
    <row r="88" customFormat="false" ht="13.2" hidden="false" customHeight="false" outlineLevel="0" collapsed="false">
      <c r="A88" s="2" t="n">
        <v>2663</v>
      </c>
      <c r="B88" s="15" t="s">
        <v>20</v>
      </c>
      <c r="C88" s="15" t="s">
        <v>19</v>
      </c>
      <c r="D88" s="3" t="n">
        <v>0.586805555555556</v>
      </c>
      <c r="E88" s="3" t="n">
        <v>0.645833333333333</v>
      </c>
      <c r="G88" s="1" t="s">
        <v>94</v>
      </c>
      <c r="H88" s="15" t="s">
        <v>83</v>
      </c>
      <c r="I88" s="4" t="n">
        <v>420</v>
      </c>
      <c r="J88" s="4" t="n">
        <v>15690</v>
      </c>
      <c r="K88" s="5" t="n">
        <v>37.3571428571429</v>
      </c>
    </row>
    <row r="89" customFormat="false" ht="13.2" hidden="false" customHeight="false" outlineLevel="0" collapsed="false">
      <c r="A89" s="2" t="n">
        <v>2664</v>
      </c>
      <c r="B89" s="15" t="s">
        <v>20</v>
      </c>
      <c r="C89" s="15" t="s">
        <v>19</v>
      </c>
      <c r="D89" s="3" t="n">
        <v>0.586805555555556</v>
      </c>
      <c r="E89" s="3" t="n">
        <v>0.645833333333333</v>
      </c>
      <c r="G89" s="1" t="s">
        <v>94</v>
      </c>
      <c r="H89" s="15" t="s">
        <v>84</v>
      </c>
      <c r="I89" s="4" t="n">
        <v>420</v>
      </c>
      <c r="J89" s="4" t="n">
        <v>15690</v>
      </c>
      <c r="K89" s="5" t="n">
        <v>37.3571428571429</v>
      </c>
    </row>
    <row r="90" customFormat="false" ht="13.2" hidden="false" customHeight="false" outlineLevel="0" collapsed="false">
      <c r="A90" s="2" t="n">
        <v>2665</v>
      </c>
      <c r="B90" s="15" t="s">
        <v>20</v>
      </c>
      <c r="C90" s="15" t="s">
        <v>19</v>
      </c>
      <c r="D90" s="3" t="n">
        <v>0.586805555555556</v>
      </c>
      <c r="E90" s="3" t="n">
        <v>0.645833333333333</v>
      </c>
      <c r="G90" s="1" t="s">
        <v>94</v>
      </c>
      <c r="H90" s="15" t="s">
        <v>85</v>
      </c>
      <c r="I90" s="4" t="n">
        <v>420</v>
      </c>
      <c r="J90" s="4" t="n">
        <v>15690</v>
      </c>
      <c r="K90" s="5" t="n">
        <v>37.3571428571429</v>
      </c>
    </row>
    <row r="91" customFormat="false" ht="13.2" hidden="false" customHeight="false" outlineLevel="0" collapsed="false">
      <c r="A91" s="2" t="n">
        <v>2666</v>
      </c>
      <c r="B91" s="15" t="s">
        <v>20</v>
      </c>
      <c r="C91" s="15" t="s">
        <v>19</v>
      </c>
      <c r="D91" s="3" t="n">
        <v>0.586805555555556</v>
      </c>
      <c r="E91" s="3" t="n">
        <v>0.645833333333333</v>
      </c>
      <c r="G91" s="1" t="s">
        <v>94</v>
      </c>
      <c r="H91" s="15" t="s">
        <v>87</v>
      </c>
      <c r="I91" s="4" t="n">
        <v>1240</v>
      </c>
      <c r="J91" s="4" t="n">
        <v>44390</v>
      </c>
      <c r="K91" s="5" t="n">
        <v>35.7983870967742</v>
      </c>
    </row>
    <row r="92" customFormat="false" ht="13.2" hidden="false" customHeight="false" outlineLevel="0" collapsed="false">
      <c r="A92" s="2" t="n">
        <v>2667</v>
      </c>
      <c r="B92" s="15" t="s">
        <v>20</v>
      </c>
      <c r="C92" s="15" t="s">
        <v>19</v>
      </c>
      <c r="D92" s="3" t="n">
        <v>0.586805555555556</v>
      </c>
      <c r="E92" s="3" t="n">
        <v>0.645833333333333</v>
      </c>
      <c r="G92" s="1" t="s">
        <v>94</v>
      </c>
      <c r="H92" s="15" t="s">
        <v>88</v>
      </c>
      <c r="I92" s="4" t="n">
        <v>1100</v>
      </c>
      <c r="J92" s="4" t="n">
        <v>25590</v>
      </c>
      <c r="K92" s="5" t="n">
        <v>23.2636363636364</v>
      </c>
    </row>
    <row r="93" customFormat="false" ht="13.2" hidden="false" customHeight="false" outlineLevel="0" collapsed="false">
      <c r="A93" s="2" t="n">
        <v>2668</v>
      </c>
      <c r="B93" s="15" t="s">
        <v>20</v>
      </c>
      <c r="C93" s="15" t="s">
        <v>19</v>
      </c>
      <c r="D93" s="3" t="n">
        <v>0.586805555555556</v>
      </c>
      <c r="E93" s="3" t="n">
        <v>0.645833333333333</v>
      </c>
      <c r="G93" s="1" t="s">
        <v>94</v>
      </c>
      <c r="H93" s="15" t="s">
        <v>63</v>
      </c>
      <c r="I93" s="4" t="n">
        <v>1100</v>
      </c>
      <c r="J93" s="4" t="n">
        <v>24590</v>
      </c>
      <c r="K93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1:59:37Z</dcterms:created>
  <dc:creator>尾張人はる</dc:creator>
  <dc:description/>
  <dc:language>en-US</dc:language>
  <cp:lastModifiedBy>Owarijin</cp:lastModifiedBy>
  <dcterms:modified xsi:type="dcterms:W3CDTF">2024-09-04T12:16:40Z</dcterms:modified>
  <cp:revision>0</cp:revision>
  <dc:subject/>
  <dc:title/>
</cp:coreProperties>
</file>