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59" uniqueCount="2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32P</t>
  </si>
  <si>
    <t xml:space="preserve">S-ANA1862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t xml:space="preserve">Y-ANA1862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127132P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478P</t>
  </si>
  <si>
    <t xml:space="preserve">S-ANA67478P</t>
  </si>
  <si>
    <t xml:space="preserve">Y-ANA676772</t>
  </si>
  <si>
    <t xml:space="preserve">S-ANA676772</t>
  </si>
  <si>
    <t xml:space="preserve">Y-ANA67878P</t>
  </si>
  <si>
    <t xml:space="preserve">S-ANA67878P</t>
  </si>
  <si>
    <t xml:space="preserve">Y-ANA68076E</t>
  </si>
  <si>
    <t xml:space="preserve">S-ANA68076E</t>
  </si>
  <si>
    <t xml:space="preserve">Y-ANA682321</t>
  </si>
  <si>
    <t xml:space="preserve">S-ANA682321</t>
  </si>
  <si>
    <t xml:space="preserve">Y-ANA68476P</t>
  </si>
  <si>
    <t xml:space="preserve">S-ANA68476P</t>
  </si>
  <si>
    <t xml:space="preserve">Y-ANA68676E</t>
  </si>
  <si>
    <t xml:space="preserve">S-ANA68676E</t>
  </si>
  <si>
    <t xml:space="preserve">S-ANA127232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72</t>
  </si>
  <si>
    <t xml:space="preserve">S-ANA673772</t>
  </si>
  <si>
    <t xml:space="preserve">Y-ANA67576P</t>
  </si>
  <si>
    <t xml:space="preserve">S-ANA67576P</t>
  </si>
  <si>
    <t xml:space="preserve">Y-ANA67778P</t>
  </si>
  <si>
    <t xml:space="preserve">S-ANA67778P</t>
  </si>
  <si>
    <t xml:space="preserve">Y-ANA67976E</t>
  </si>
  <si>
    <t xml:space="preserve">S-ANA67976E</t>
  </si>
  <si>
    <t xml:space="preserve">Y-ANA681321</t>
  </si>
  <si>
    <t xml:space="preserve">S-ANA681321</t>
  </si>
  <si>
    <t xml:space="preserve">Y-ANA68376E</t>
  </si>
  <si>
    <t xml:space="preserve">S-ANA68376E</t>
  </si>
  <si>
    <t xml:space="preserve">Y-ANA68578P</t>
  </si>
  <si>
    <t xml:space="preserve">S-ANA685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</t>
  </si>
  <si>
    <t xml:space="preserve">ANA67478P</t>
  </si>
  <si>
    <t xml:space="preserve">ANA676772</t>
  </si>
  <si>
    <t xml:space="preserve">ANA67878P</t>
  </si>
  <si>
    <t xml:space="preserve">ANA68076E</t>
  </si>
  <si>
    <t xml:space="preserve">ANA682321</t>
  </si>
  <si>
    <t xml:space="preserve">ANA68476P</t>
  </si>
  <si>
    <t xml:space="preserve">ANA68676E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72</t>
  </si>
  <si>
    <t xml:space="preserve">ANA67576P</t>
  </si>
  <si>
    <t xml:space="preserve">ANA67778P</t>
  </si>
  <si>
    <t xml:space="preserve">ANA67976E</t>
  </si>
  <si>
    <t xml:space="preserve">ANA681321</t>
  </si>
  <si>
    <t xml:space="preserve">ANA68376E</t>
  </si>
  <si>
    <t xml:space="preserve">ANA68578P</t>
  </si>
  <si>
    <t xml:space="preserve">ANA1862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Y-ANA68076P</t>
  </si>
  <si>
    <t xml:space="preserve">S-ANA68076P</t>
  </si>
  <si>
    <t xml:space="preserve">Y-ANA68676P</t>
  </si>
  <si>
    <t xml:space="preserve">S-ANA68676P</t>
  </si>
  <si>
    <t xml:space="preserve">Y-ANA67976P</t>
  </si>
  <si>
    <t xml:space="preserve">S-ANA67976P</t>
  </si>
  <si>
    <t xml:space="preserve">Y-ANA68376P</t>
  </si>
  <si>
    <t xml:space="preserve">S-ANA68376P</t>
  </si>
  <si>
    <t xml:space="preserve">ANA68076P</t>
  </si>
  <si>
    <t xml:space="preserve">ANA68676P</t>
  </si>
  <si>
    <t xml:space="preserve">ANA67976P</t>
  </si>
  <si>
    <t xml:space="preserve">ANA683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76722</t>
  </si>
  <si>
    <t xml:space="preserve">S-ANA676722</t>
  </si>
  <si>
    <t xml:space="preserve">Y-ANA673722</t>
  </si>
  <si>
    <t xml:space="preserve">S-ANA673722</t>
  </si>
  <si>
    <t xml:space="preserve">ANA676722</t>
  </si>
  <si>
    <t xml:space="preserve">ANA673722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4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433</v>
      </c>
      <c r="D4" s="15" t="s">
        <v>19</v>
      </c>
      <c r="E4" s="15" t="s">
        <v>20</v>
      </c>
      <c r="F4" s="3" t="n">
        <v>0.34375</v>
      </c>
      <c r="G4" s="3" t="n">
        <v>0.423611111111111</v>
      </c>
      <c r="I4" s="1" t="s">
        <v>21</v>
      </c>
      <c r="J4" s="15" t="s">
        <v>22</v>
      </c>
      <c r="K4" s="4" t="n">
        <v>1123</v>
      </c>
      <c r="L4" s="4" t="n">
        <v>12470</v>
      </c>
      <c r="M4" s="5" t="n">
        <v>11.104185218165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575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5</v>
      </c>
      <c r="K5" s="4" t="n">
        <v>2025</v>
      </c>
      <c r="L5" s="4" t="n">
        <v>24140</v>
      </c>
      <c r="M5" s="5" t="n">
        <v>11.920987654321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3449</v>
      </c>
      <c r="D6" s="15" t="s">
        <v>19</v>
      </c>
      <c r="E6" s="15" t="s">
        <v>20</v>
      </c>
      <c r="F6" s="3" t="n">
        <v>0.34375</v>
      </c>
      <c r="G6" s="3" t="n">
        <v>0.423611111111111</v>
      </c>
      <c r="I6" s="1" t="s">
        <v>21</v>
      </c>
      <c r="J6" s="15" t="s">
        <v>22</v>
      </c>
      <c r="K6" s="4" t="n">
        <v>1123</v>
      </c>
      <c r="L6" s="4" t="n">
        <v>12470</v>
      </c>
      <c r="M6" s="5" t="n">
        <v>11.1041852181656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587</v>
      </c>
      <c r="D7" s="15" t="s">
        <v>19</v>
      </c>
      <c r="E7" s="15" t="s">
        <v>23</v>
      </c>
      <c r="F7" s="3" t="n">
        <v>0.479166666666667</v>
      </c>
      <c r="G7" s="3" t="n">
        <v>0.5625</v>
      </c>
      <c r="I7" s="1" t="s">
        <v>24</v>
      </c>
      <c r="J7" s="15" t="s">
        <v>25</v>
      </c>
      <c r="K7" s="4" t="n">
        <v>2025</v>
      </c>
      <c r="L7" s="4" t="n">
        <v>24140</v>
      </c>
      <c r="M7" s="5" t="n">
        <v>11.920987654321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3442</v>
      </c>
      <c r="D8" s="15" t="s">
        <v>19</v>
      </c>
      <c r="E8" s="15" t="s">
        <v>20</v>
      </c>
      <c r="F8" s="3" t="n">
        <v>0.34375</v>
      </c>
      <c r="G8" s="3" t="n">
        <v>0.423611111111111</v>
      </c>
      <c r="I8" s="1" t="s">
        <v>21</v>
      </c>
      <c r="J8" s="15" t="s">
        <v>22</v>
      </c>
      <c r="K8" s="4" t="n">
        <v>1123</v>
      </c>
      <c r="L8" s="4" t="n">
        <v>12470</v>
      </c>
      <c r="M8" s="5" t="n">
        <v>11.1041852181656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584</v>
      </c>
      <c r="D9" s="15" t="s">
        <v>19</v>
      </c>
      <c r="E9" s="15" t="s">
        <v>23</v>
      </c>
      <c r="F9" s="3" t="n">
        <v>0.479166666666667</v>
      </c>
      <c r="G9" s="3" t="n">
        <v>0.5625</v>
      </c>
      <c r="I9" s="1" t="s">
        <v>24</v>
      </c>
      <c r="J9" s="15" t="s">
        <v>25</v>
      </c>
      <c r="K9" s="4" t="n">
        <v>2025</v>
      </c>
      <c r="L9" s="4" t="n">
        <v>24140</v>
      </c>
      <c r="M9" s="5" t="n">
        <v>11.920987654321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579</v>
      </c>
      <c r="D10" s="15" t="s">
        <v>19</v>
      </c>
      <c r="E10" s="15" t="s">
        <v>23</v>
      </c>
      <c r="F10" s="3" t="n">
        <v>0.479166666666667</v>
      </c>
      <c r="G10" s="3" t="n">
        <v>0.5625</v>
      </c>
      <c r="I10" s="1" t="s">
        <v>24</v>
      </c>
      <c r="J10" s="15" t="s">
        <v>25</v>
      </c>
      <c r="K10" s="4" t="n">
        <v>2025</v>
      </c>
      <c r="L10" s="4" t="n">
        <v>24140</v>
      </c>
      <c r="M10" s="5" t="n">
        <v>11.920987654321</v>
      </c>
    </row>
    <row r="11" customFormat="false" ht="13.2" hidden="false" customHeight="false" outlineLevel="0" collapsed="false">
      <c r="A11" s="1" t="s">
        <v>29</v>
      </c>
      <c r="B11" s="1" t="s">
        <v>30</v>
      </c>
      <c r="C11" s="2" t="n">
        <v>3434</v>
      </c>
      <c r="D11" s="15" t="s">
        <v>19</v>
      </c>
      <c r="E11" s="15" t="s">
        <v>20</v>
      </c>
      <c r="F11" s="3" t="n">
        <v>0.34375</v>
      </c>
      <c r="G11" s="3" t="n">
        <v>0.423611111111111</v>
      </c>
      <c r="I11" s="1" t="s">
        <v>21</v>
      </c>
      <c r="J11" s="15" t="s">
        <v>22</v>
      </c>
      <c r="K11" s="4" t="n">
        <v>1123</v>
      </c>
      <c r="L11" s="4" t="n">
        <v>12470</v>
      </c>
      <c r="M11" s="5" t="n">
        <v>11.1041852181656</v>
      </c>
    </row>
    <row r="12" customFormat="false" ht="13.2" hidden="false" customHeight="false" outlineLevel="0" collapsed="false">
      <c r="A12" s="1" t="s">
        <v>29</v>
      </c>
      <c r="B12" s="1" t="s">
        <v>30</v>
      </c>
      <c r="C12" s="2" t="n">
        <v>3576</v>
      </c>
      <c r="D12" s="15" t="s">
        <v>19</v>
      </c>
      <c r="E12" s="15" t="s">
        <v>23</v>
      </c>
      <c r="F12" s="3" t="n">
        <v>0.479166666666667</v>
      </c>
      <c r="G12" s="3" t="n">
        <v>0.5625</v>
      </c>
      <c r="I12" s="1" t="s">
        <v>24</v>
      </c>
      <c r="J12" s="15" t="s">
        <v>25</v>
      </c>
      <c r="K12" s="4" t="n">
        <v>2025</v>
      </c>
      <c r="L12" s="4" t="n">
        <v>24140</v>
      </c>
      <c r="M12" s="5" t="n">
        <v>11.920987654321</v>
      </c>
    </row>
    <row r="13" customFormat="false" ht="13.2" hidden="false" customHeight="false" outlineLevel="0" collapsed="false">
      <c r="A13" s="1" t="s">
        <v>31</v>
      </c>
      <c r="B13" s="1" t="s">
        <v>30</v>
      </c>
      <c r="C13" s="2" t="n">
        <v>3586</v>
      </c>
      <c r="D13" s="15" t="s">
        <v>19</v>
      </c>
      <c r="E13" s="15" t="s">
        <v>23</v>
      </c>
      <c r="F13" s="3" t="n">
        <v>0.479166666666667</v>
      </c>
      <c r="G13" s="3" t="n">
        <v>0.5625</v>
      </c>
      <c r="I13" s="1" t="s">
        <v>24</v>
      </c>
      <c r="J13" s="15" t="s">
        <v>25</v>
      </c>
      <c r="K13" s="4" t="n">
        <v>2025</v>
      </c>
      <c r="L13" s="4" t="n">
        <v>24140</v>
      </c>
      <c r="M13" s="5" t="n">
        <v>11.920987654321</v>
      </c>
    </row>
    <row r="14" customFormat="false" ht="13.2" hidden="false" customHeight="false" outlineLevel="0" collapsed="false">
      <c r="A14" s="1" t="s">
        <v>32</v>
      </c>
      <c r="B14" s="1" t="s">
        <v>30</v>
      </c>
      <c r="C14" s="2" t="n">
        <v>3439</v>
      </c>
      <c r="D14" s="15" t="s">
        <v>19</v>
      </c>
      <c r="E14" s="15" t="s">
        <v>20</v>
      </c>
      <c r="F14" s="3" t="n">
        <v>0.34375</v>
      </c>
      <c r="G14" s="3" t="n">
        <v>0.423611111111111</v>
      </c>
      <c r="I14" s="1" t="s">
        <v>21</v>
      </c>
      <c r="J14" s="15" t="s">
        <v>22</v>
      </c>
      <c r="K14" s="4" t="n">
        <v>1123</v>
      </c>
      <c r="L14" s="4" t="n">
        <v>12470</v>
      </c>
      <c r="M14" s="5" t="n">
        <v>11.1041852181656</v>
      </c>
    </row>
    <row r="15" customFormat="false" ht="13.2" hidden="false" customHeight="false" outlineLevel="0" collapsed="false">
      <c r="A15" s="1" t="s">
        <v>32</v>
      </c>
      <c r="B15" s="1" t="s">
        <v>30</v>
      </c>
      <c r="C15" s="2" t="n">
        <v>3581</v>
      </c>
      <c r="D15" s="15" t="s">
        <v>19</v>
      </c>
      <c r="E15" s="15" t="s">
        <v>23</v>
      </c>
      <c r="F15" s="3" t="n">
        <v>0.479166666666667</v>
      </c>
      <c r="G15" s="3" t="n">
        <v>0.5625</v>
      </c>
      <c r="I15" s="1" t="s">
        <v>24</v>
      </c>
      <c r="J15" s="15" t="s">
        <v>25</v>
      </c>
      <c r="K15" s="4" t="n">
        <v>2025</v>
      </c>
      <c r="L15" s="4" t="n">
        <v>24140</v>
      </c>
      <c r="M15" s="5" t="n">
        <v>11.920987654321</v>
      </c>
    </row>
    <row r="16" customFormat="false" ht="13.2" hidden="false" customHeight="false" outlineLevel="0" collapsed="false">
      <c r="A16" s="1" t="s">
        <v>33</v>
      </c>
      <c r="B16" s="1" t="s">
        <v>30</v>
      </c>
      <c r="C16" s="2" t="n">
        <v>3447</v>
      </c>
      <c r="D16" s="15" t="s">
        <v>19</v>
      </c>
      <c r="E16" s="15" t="s">
        <v>20</v>
      </c>
      <c r="F16" s="3" t="n">
        <v>0.34375</v>
      </c>
      <c r="G16" s="3" t="n">
        <v>0.423611111111111</v>
      </c>
      <c r="I16" s="1" t="s">
        <v>21</v>
      </c>
      <c r="J16" s="15" t="s">
        <v>22</v>
      </c>
      <c r="K16" s="4" t="n">
        <v>1123</v>
      </c>
      <c r="L16" s="4" t="n">
        <v>12470</v>
      </c>
      <c r="M16" s="5" t="n">
        <v>11.1041852181656</v>
      </c>
    </row>
    <row r="17" customFormat="false" ht="13.2" hidden="false" customHeight="false" outlineLevel="0" collapsed="false">
      <c r="A17" s="1" t="s">
        <v>33</v>
      </c>
      <c r="B17" s="1" t="s">
        <v>30</v>
      </c>
      <c r="C17" s="2" t="n">
        <v>3589</v>
      </c>
      <c r="D17" s="15" t="s">
        <v>19</v>
      </c>
      <c r="E17" s="15" t="s">
        <v>23</v>
      </c>
      <c r="F17" s="3" t="n">
        <v>0.479166666666667</v>
      </c>
      <c r="G17" s="3" t="n">
        <v>0.5625</v>
      </c>
      <c r="I17" s="1" t="s">
        <v>24</v>
      </c>
      <c r="J17" s="15" t="s">
        <v>25</v>
      </c>
      <c r="K17" s="4" t="n">
        <v>2025</v>
      </c>
      <c r="L17" s="4" t="n">
        <v>24140</v>
      </c>
      <c r="M17" s="5" t="n">
        <v>11.920987654321</v>
      </c>
    </row>
    <row r="18" customFormat="false" ht="13.2" hidden="false" customHeight="false" outlineLevel="0" collapsed="false">
      <c r="A18" s="1" t="s">
        <v>34</v>
      </c>
      <c r="B18" s="1" t="s">
        <v>30</v>
      </c>
      <c r="C18" s="2" t="n">
        <v>3547</v>
      </c>
      <c r="D18" s="15" t="s">
        <v>19</v>
      </c>
      <c r="E18" s="15" t="s">
        <v>23</v>
      </c>
      <c r="F18" s="3" t="n">
        <v>0.479166666666667</v>
      </c>
      <c r="G18" s="3" t="n">
        <v>0.5625</v>
      </c>
      <c r="I18" s="1" t="s">
        <v>24</v>
      </c>
      <c r="J18" s="15" t="s">
        <v>25</v>
      </c>
      <c r="K18" s="4" t="n">
        <v>2025</v>
      </c>
      <c r="L18" s="4" t="n">
        <v>24140</v>
      </c>
      <c r="M18" s="5" t="n">
        <v>11.920987654321</v>
      </c>
    </row>
    <row r="19" customFormat="false" ht="13.2" hidden="false" customHeight="false" outlineLevel="0" collapsed="false">
      <c r="A19" s="1" t="s">
        <v>35</v>
      </c>
      <c r="B19" s="1" t="s">
        <v>30</v>
      </c>
      <c r="C19" s="2" t="n">
        <v>3568</v>
      </c>
      <c r="D19" s="15" t="s">
        <v>19</v>
      </c>
      <c r="E19" s="15" t="s">
        <v>23</v>
      </c>
      <c r="F19" s="3" t="n">
        <v>0.479166666666667</v>
      </c>
      <c r="G19" s="3" t="n">
        <v>0.5625</v>
      </c>
      <c r="I19" s="1" t="s">
        <v>24</v>
      </c>
      <c r="J19" s="15" t="s">
        <v>25</v>
      </c>
      <c r="K19" s="4" t="n">
        <v>2025</v>
      </c>
      <c r="L19" s="4" t="n">
        <v>24140</v>
      </c>
      <c r="M19" s="5" t="n">
        <v>11.920987654321</v>
      </c>
    </row>
    <row r="20" customFormat="false" ht="13.2" hidden="false" customHeight="false" outlineLevel="0" collapsed="false">
      <c r="A20" s="1" t="s">
        <v>36</v>
      </c>
      <c r="B20" s="1" t="s">
        <v>30</v>
      </c>
      <c r="C20" s="2" t="n">
        <v>3444</v>
      </c>
      <c r="D20" s="15" t="s">
        <v>19</v>
      </c>
      <c r="E20" s="15" t="s">
        <v>20</v>
      </c>
      <c r="F20" s="3" t="n">
        <v>0.34375</v>
      </c>
      <c r="G20" s="3" t="n">
        <v>0.423611111111111</v>
      </c>
      <c r="I20" s="1" t="s">
        <v>21</v>
      </c>
      <c r="J20" s="15" t="s">
        <v>22</v>
      </c>
      <c r="K20" s="4" t="n">
        <v>1123</v>
      </c>
      <c r="L20" s="4" t="n">
        <v>12470</v>
      </c>
      <c r="M20" s="5" t="n">
        <v>11.1041852181656</v>
      </c>
    </row>
    <row r="21" customFormat="false" ht="13.2" hidden="false" customHeight="false" outlineLevel="0" collapsed="false">
      <c r="A21" s="1" t="s">
        <v>36</v>
      </c>
      <c r="B21" s="1" t="s">
        <v>30</v>
      </c>
      <c r="C21" s="2" t="n">
        <v>3585</v>
      </c>
      <c r="D21" s="15" t="s">
        <v>19</v>
      </c>
      <c r="E21" s="15" t="s">
        <v>23</v>
      </c>
      <c r="F21" s="3" t="n">
        <v>0.479166666666667</v>
      </c>
      <c r="G21" s="3" t="n">
        <v>0.5625</v>
      </c>
      <c r="I21" s="1" t="s">
        <v>24</v>
      </c>
      <c r="J21" s="15" t="s">
        <v>25</v>
      </c>
      <c r="K21" s="4" t="n">
        <v>2025</v>
      </c>
      <c r="L21" s="4" t="n">
        <v>24140</v>
      </c>
      <c r="M21" s="5" t="n">
        <v>11.920987654321</v>
      </c>
    </row>
    <row r="22" customFormat="false" ht="13.2" hidden="false" customHeight="false" outlineLevel="0" collapsed="false">
      <c r="A22" s="1" t="s">
        <v>37</v>
      </c>
      <c r="B22" s="1" t="s">
        <v>30</v>
      </c>
      <c r="C22" s="2" t="n">
        <v>3437</v>
      </c>
      <c r="D22" s="15" t="s">
        <v>19</v>
      </c>
      <c r="E22" s="15" t="s">
        <v>20</v>
      </c>
      <c r="F22" s="3" t="n">
        <v>0.34375</v>
      </c>
      <c r="G22" s="3" t="n">
        <v>0.423611111111111</v>
      </c>
      <c r="I22" s="1" t="s">
        <v>21</v>
      </c>
      <c r="J22" s="15" t="s">
        <v>22</v>
      </c>
      <c r="K22" s="4" t="n">
        <v>1123</v>
      </c>
      <c r="L22" s="4" t="n">
        <v>12470</v>
      </c>
      <c r="M22" s="5" t="n">
        <v>11.1041852181656</v>
      </c>
    </row>
    <row r="23" customFormat="false" ht="13.2" hidden="false" customHeight="false" outlineLevel="0" collapsed="false">
      <c r="A23" s="1" t="s">
        <v>37</v>
      </c>
      <c r="B23" s="1" t="s">
        <v>30</v>
      </c>
      <c r="C23" s="2" t="n">
        <v>3579</v>
      </c>
      <c r="D23" s="15" t="s">
        <v>19</v>
      </c>
      <c r="E23" s="15" t="s">
        <v>23</v>
      </c>
      <c r="F23" s="3" t="n">
        <v>0.479166666666667</v>
      </c>
      <c r="G23" s="3" t="n">
        <v>0.5625</v>
      </c>
      <c r="I23" s="1" t="s">
        <v>24</v>
      </c>
      <c r="J23" s="15" t="s">
        <v>25</v>
      </c>
      <c r="K23" s="4" t="n">
        <v>2025</v>
      </c>
      <c r="L23" s="4" t="n">
        <v>24140</v>
      </c>
      <c r="M23" s="5" t="n">
        <v>11.920987654321</v>
      </c>
    </row>
    <row r="24" customFormat="false" ht="13.2" hidden="false" customHeight="false" outlineLevel="0" collapsed="false">
      <c r="A24" s="1" t="s">
        <v>38</v>
      </c>
      <c r="B24" s="1" t="s">
        <v>30</v>
      </c>
      <c r="C24" s="2" t="n">
        <v>3453</v>
      </c>
      <c r="D24" s="15" t="s">
        <v>19</v>
      </c>
      <c r="E24" s="15" t="s">
        <v>20</v>
      </c>
      <c r="F24" s="3" t="n">
        <v>0.34375</v>
      </c>
      <c r="G24" s="3" t="n">
        <v>0.423611111111111</v>
      </c>
      <c r="I24" s="1" t="s">
        <v>21</v>
      </c>
      <c r="J24" s="15" t="s">
        <v>22</v>
      </c>
      <c r="K24" s="4" t="n">
        <v>1123</v>
      </c>
      <c r="L24" s="4" t="n">
        <v>12470</v>
      </c>
      <c r="M24" s="5" t="n">
        <v>11.1041852181656</v>
      </c>
    </row>
    <row r="25" customFormat="false" ht="13.2" hidden="false" customHeight="false" outlineLevel="0" collapsed="false">
      <c r="A25" s="1" t="s">
        <v>38</v>
      </c>
      <c r="B25" s="1" t="s">
        <v>30</v>
      </c>
      <c r="C25" s="2" t="n">
        <v>3594</v>
      </c>
      <c r="D25" s="15" t="s">
        <v>19</v>
      </c>
      <c r="E25" s="15" t="s">
        <v>23</v>
      </c>
      <c r="F25" s="3" t="n">
        <v>0.479166666666667</v>
      </c>
      <c r="G25" s="3" t="n">
        <v>0.5625</v>
      </c>
      <c r="I25" s="1" t="s">
        <v>24</v>
      </c>
      <c r="J25" s="15" t="s">
        <v>25</v>
      </c>
      <c r="K25" s="4" t="n">
        <v>2025</v>
      </c>
      <c r="L25" s="4" t="n">
        <v>24140</v>
      </c>
      <c r="M25" s="5" t="n">
        <v>11.920987654321</v>
      </c>
    </row>
    <row r="26" customFormat="false" ht="13.2" hidden="false" customHeight="false" outlineLevel="0" collapsed="false">
      <c r="A26" s="1" t="s">
        <v>39</v>
      </c>
      <c r="B26" s="1" t="s">
        <v>30</v>
      </c>
      <c r="C26" s="2" t="n">
        <v>3451</v>
      </c>
      <c r="D26" s="15" t="s">
        <v>19</v>
      </c>
      <c r="E26" s="15" t="s">
        <v>20</v>
      </c>
      <c r="F26" s="3" t="n">
        <v>0.34375</v>
      </c>
      <c r="G26" s="3" t="n">
        <v>0.423611111111111</v>
      </c>
      <c r="I26" s="1" t="s">
        <v>21</v>
      </c>
      <c r="J26" s="15" t="s">
        <v>22</v>
      </c>
      <c r="K26" s="4" t="n">
        <v>1123</v>
      </c>
      <c r="L26" s="4" t="n">
        <v>12470</v>
      </c>
      <c r="M26" s="5" t="n">
        <v>11.1041852181656</v>
      </c>
    </row>
    <row r="27" customFormat="false" ht="13.2" hidden="false" customHeight="false" outlineLevel="0" collapsed="false">
      <c r="A27" s="1" t="s">
        <v>39</v>
      </c>
      <c r="B27" s="1" t="s">
        <v>30</v>
      </c>
      <c r="C27" s="2" t="n">
        <v>3593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24</v>
      </c>
      <c r="J27" s="15" t="s">
        <v>25</v>
      </c>
      <c r="K27" s="4" t="n">
        <v>2025</v>
      </c>
      <c r="L27" s="4" t="n">
        <v>24140</v>
      </c>
      <c r="M27" s="5" t="n">
        <v>11.920987654321</v>
      </c>
    </row>
    <row r="28" customFormat="false" ht="13.2" hidden="false" customHeight="false" outlineLevel="0" collapsed="false">
      <c r="A28" s="1" t="s">
        <v>40</v>
      </c>
      <c r="B28" s="1" t="s">
        <v>30</v>
      </c>
      <c r="C28" s="2" t="n">
        <v>3443</v>
      </c>
      <c r="D28" s="15" t="s">
        <v>19</v>
      </c>
      <c r="E28" s="15" t="s">
        <v>20</v>
      </c>
      <c r="F28" s="3" t="n">
        <v>0.34375</v>
      </c>
      <c r="G28" s="3" t="n">
        <v>0.423611111111111</v>
      </c>
      <c r="I28" s="1" t="s">
        <v>21</v>
      </c>
      <c r="J28" s="15" t="s">
        <v>22</v>
      </c>
      <c r="K28" s="4" t="n">
        <v>1123</v>
      </c>
      <c r="L28" s="4" t="n">
        <v>12470</v>
      </c>
      <c r="M28" s="5" t="n">
        <v>11.1041852181656</v>
      </c>
    </row>
    <row r="29" customFormat="false" ht="13.2" hidden="false" customHeight="false" outlineLevel="0" collapsed="false">
      <c r="A29" s="1" t="s">
        <v>40</v>
      </c>
      <c r="B29" s="1" t="s">
        <v>30</v>
      </c>
      <c r="C29" s="2" t="n">
        <v>3585</v>
      </c>
      <c r="D29" s="15" t="s">
        <v>19</v>
      </c>
      <c r="E29" s="15" t="s">
        <v>23</v>
      </c>
      <c r="F29" s="3" t="n">
        <v>0.479166666666667</v>
      </c>
      <c r="G29" s="3" t="n">
        <v>0.5625</v>
      </c>
      <c r="I29" s="1" t="s">
        <v>24</v>
      </c>
      <c r="J29" s="15" t="s">
        <v>25</v>
      </c>
      <c r="K29" s="4" t="n">
        <v>2025</v>
      </c>
      <c r="L29" s="4" t="n">
        <v>24140</v>
      </c>
      <c r="M29" s="5" t="n">
        <v>11.920987654321</v>
      </c>
    </row>
    <row r="30" customFormat="false" ht="13.2" hidden="false" customHeight="false" outlineLevel="0" collapsed="false">
      <c r="A30" s="1" t="s">
        <v>41</v>
      </c>
      <c r="B30" s="1" t="s">
        <v>30</v>
      </c>
      <c r="C30" s="2" t="n">
        <v>3584</v>
      </c>
      <c r="D30" s="15" t="s">
        <v>19</v>
      </c>
      <c r="E30" s="15" t="s">
        <v>23</v>
      </c>
      <c r="F30" s="3" t="n">
        <v>0.479166666666667</v>
      </c>
      <c r="G30" s="3" t="n">
        <v>0.5625</v>
      </c>
      <c r="I30" s="1" t="s">
        <v>24</v>
      </c>
      <c r="J30" s="15" t="s">
        <v>25</v>
      </c>
      <c r="K30" s="4" t="n">
        <v>2025</v>
      </c>
      <c r="L30" s="4" t="n">
        <v>24140</v>
      </c>
      <c r="M30" s="5" t="n">
        <v>11.920987654321</v>
      </c>
    </row>
    <row r="31" customFormat="false" ht="13.2" hidden="false" customHeight="false" outlineLevel="0" collapsed="false">
      <c r="A31" s="1" t="s">
        <v>42</v>
      </c>
      <c r="B31" s="1" t="s">
        <v>30</v>
      </c>
      <c r="C31" s="2" t="n">
        <v>3438</v>
      </c>
      <c r="D31" s="15" t="s">
        <v>19</v>
      </c>
      <c r="E31" s="15" t="s">
        <v>20</v>
      </c>
      <c r="F31" s="3" t="n">
        <v>0.34375</v>
      </c>
      <c r="G31" s="3" t="n">
        <v>0.423611111111111</v>
      </c>
      <c r="I31" s="1" t="s">
        <v>21</v>
      </c>
      <c r="J31" s="15" t="s">
        <v>22</v>
      </c>
      <c r="K31" s="4" t="n">
        <v>1123</v>
      </c>
      <c r="L31" s="4" t="n">
        <v>12470</v>
      </c>
      <c r="M31" s="5" t="n">
        <v>11.1041852181656</v>
      </c>
    </row>
    <row r="32" customFormat="false" ht="13.2" hidden="false" customHeight="false" outlineLevel="0" collapsed="false">
      <c r="A32" s="1" t="s">
        <v>42</v>
      </c>
      <c r="B32" s="1" t="s">
        <v>30</v>
      </c>
      <c r="C32" s="2" t="n">
        <v>3580</v>
      </c>
      <c r="D32" s="15" t="s">
        <v>19</v>
      </c>
      <c r="E32" s="15" t="s">
        <v>23</v>
      </c>
      <c r="F32" s="3" t="n">
        <v>0.479166666666667</v>
      </c>
      <c r="G32" s="3" t="n">
        <v>0.5625</v>
      </c>
      <c r="I32" s="1" t="s">
        <v>24</v>
      </c>
      <c r="J32" s="15" t="s">
        <v>25</v>
      </c>
      <c r="K32" s="4" t="n">
        <v>2025</v>
      </c>
      <c r="L32" s="4" t="n">
        <v>24140</v>
      </c>
      <c r="M32" s="5" t="n">
        <v>11.920987654321</v>
      </c>
    </row>
    <row r="33" customFormat="false" ht="13.2" hidden="false" customHeight="false" outlineLevel="0" collapsed="false">
      <c r="A33" s="1" t="s">
        <v>43</v>
      </c>
      <c r="B33" s="1" t="s">
        <v>30</v>
      </c>
      <c r="C33" s="2" t="n">
        <v>3438</v>
      </c>
      <c r="D33" s="15" t="s">
        <v>19</v>
      </c>
      <c r="E33" s="15" t="s">
        <v>20</v>
      </c>
      <c r="F33" s="3" t="n">
        <v>0.34375</v>
      </c>
      <c r="G33" s="3" t="n">
        <v>0.423611111111111</v>
      </c>
      <c r="I33" s="1" t="s">
        <v>21</v>
      </c>
      <c r="J33" s="15" t="s">
        <v>22</v>
      </c>
      <c r="K33" s="4" t="n">
        <v>1123</v>
      </c>
      <c r="L33" s="4" t="n">
        <v>12470</v>
      </c>
      <c r="M33" s="5" t="n">
        <v>11.1041852181656</v>
      </c>
    </row>
    <row r="34" customFormat="false" ht="13.2" hidden="false" customHeight="false" outlineLevel="0" collapsed="false">
      <c r="A34" s="1" t="s">
        <v>43</v>
      </c>
      <c r="B34" s="1" t="s">
        <v>30</v>
      </c>
      <c r="C34" s="2" t="n">
        <v>3580</v>
      </c>
      <c r="D34" s="15" t="s">
        <v>19</v>
      </c>
      <c r="E34" s="15" t="s">
        <v>23</v>
      </c>
      <c r="F34" s="3" t="n">
        <v>0.479166666666667</v>
      </c>
      <c r="G34" s="3" t="n">
        <v>0.5625</v>
      </c>
      <c r="I34" s="1" t="s">
        <v>24</v>
      </c>
      <c r="J34" s="15" t="s">
        <v>25</v>
      </c>
      <c r="K34" s="4" t="n">
        <v>2025</v>
      </c>
      <c r="L34" s="4" t="n">
        <v>24140</v>
      </c>
      <c r="M34" s="5" t="n">
        <v>11.920987654321</v>
      </c>
    </row>
    <row r="35" customFormat="false" ht="13.2" hidden="false" customHeight="false" outlineLevel="0" collapsed="false">
      <c r="A35" s="1" t="s">
        <v>44</v>
      </c>
      <c r="B35" s="1" t="s">
        <v>30</v>
      </c>
      <c r="C35" s="2" t="n">
        <v>3421</v>
      </c>
      <c r="D35" s="15" t="s">
        <v>19</v>
      </c>
      <c r="E35" s="15" t="s">
        <v>20</v>
      </c>
      <c r="F35" s="3" t="n">
        <v>0.34375</v>
      </c>
      <c r="G35" s="3" t="n">
        <v>0.423611111111111</v>
      </c>
      <c r="I35" s="1" t="s">
        <v>21</v>
      </c>
      <c r="J35" s="15" t="s">
        <v>22</v>
      </c>
      <c r="K35" s="4" t="n">
        <v>1123</v>
      </c>
      <c r="L35" s="4" t="n">
        <v>12470</v>
      </c>
      <c r="M35" s="5" t="n">
        <v>11.1041852181656</v>
      </c>
    </row>
    <row r="36" customFormat="false" ht="13.2" hidden="false" customHeight="false" outlineLevel="0" collapsed="false">
      <c r="A36" s="1" t="s">
        <v>44</v>
      </c>
      <c r="B36" s="1" t="s">
        <v>30</v>
      </c>
      <c r="C36" s="2" t="n">
        <v>3559</v>
      </c>
      <c r="D36" s="15" t="s">
        <v>19</v>
      </c>
      <c r="E36" s="15" t="s">
        <v>23</v>
      </c>
      <c r="F36" s="3" t="n">
        <v>0.479166666666667</v>
      </c>
      <c r="G36" s="3" t="n">
        <v>0.5625</v>
      </c>
      <c r="I36" s="1" t="s">
        <v>24</v>
      </c>
      <c r="J36" s="15" t="s">
        <v>25</v>
      </c>
      <c r="K36" s="4" t="n">
        <v>2025</v>
      </c>
      <c r="L36" s="4" t="n">
        <v>24140</v>
      </c>
      <c r="M36" s="5" t="n">
        <v>11.920987654321</v>
      </c>
    </row>
    <row r="37" customFormat="false" ht="13.2" hidden="false" customHeight="false" outlineLevel="0" collapsed="false">
      <c r="A37" s="16" t="s">
        <v>45</v>
      </c>
      <c r="C37" s="14" t="s">
        <v>16</v>
      </c>
    </row>
    <row r="38" customFormat="false" ht="13.2" hidden="false" customHeight="false" outlineLevel="0" collapsed="false">
      <c r="A38" s="1" t="s">
        <v>17</v>
      </c>
      <c r="B38" s="1" t="s">
        <v>18</v>
      </c>
      <c r="C38" s="2" t="n">
        <v>563</v>
      </c>
      <c r="D38" s="15" t="s">
        <v>20</v>
      </c>
      <c r="E38" s="15" t="s">
        <v>19</v>
      </c>
      <c r="F38" s="3" t="n">
        <v>0.777777777777778</v>
      </c>
      <c r="G38" s="3" t="n">
        <v>0.871527777777778</v>
      </c>
      <c r="I38" s="1" t="s">
        <v>46</v>
      </c>
      <c r="J38" s="15" t="s">
        <v>22</v>
      </c>
      <c r="K38" s="4" t="n">
        <v>1123</v>
      </c>
      <c r="L38" s="4" t="n">
        <v>12470</v>
      </c>
      <c r="M38" s="5" t="n">
        <v>11.1041852181656</v>
      </c>
    </row>
    <row r="39" customFormat="false" ht="13.2" hidden="false" customHeight="false" outlineLevel="0" collapsed="false">
      <c r="A39" s="1" t="s">
        <v>17</v>
      </c>
      <c r="B39" s="1" t="s">
        <v>18</v>
      </c>
      <c r="C39" s="2" t="n">
        <v>5131</v>
      </c>
      <c r="D39" s="15" t="s">
        <v>23</v>
      </c>
      <c r="E39" s="15" t="s">
        <v>19</v>
      </c>
      <c r="F39" s="3" t="n">
        <v>0.690972222222222</v>
      </c>
      <c r="G39" s="3" t="n">
        <v>0.760416666666667</v>
      </c>
      <c r="I39" s="1" t="s">
        <v>47</v>
      </c>
      <c r="J39" s="15" t="s">
        <v>25</v>
      </c>
      <c r="K39" s="4" t="n">
        <v>2025</v>
      </c>
      <c r="L39" s="4" t="n">
        <v>24140</v>
      </c>
      <c r="M39" s="5" t="n">
        <v>11.920987654321</v>
      </c>
    </row>
    <row r="40" customFormat="false" ht="13.2" hidden="false" customHeight="false" outlineLevel="0" collapsed="false">
      <c r="A40" s="1" t="s">
        <v>26</v>
      </c>
      <c r="B40" s="1" t="s">
        <v>18</v>
      </c>
      <c r="C40" s="2" t="n">
        <v>5113</v>
      </c>
      <c r="D40" s="15" t="s">
        <v>23</v>
      </c>
      <c r="E40" s="15" t="s">
        <v>19</v>
      </c>
      <c r="F40" s="3" t="n">
        <v>0.690972222222222</v>
      </c>
      <c r="G40" s="3" t="n">
        <v>0.760416666666667</v>
      </c>
      <c r="I40" s="1" t="s">
        <v>47</v>
      </c>
      <c r="J40" s="15" t="s">
        <v>25</v>
      </c>
      <c r="K40" s="4" t="n">
        <v>2025</v>
      </c>
      <c r="L40" s="4" t="n">
        <v>24140</v>
      </c>
      <c r="M40" s="5" t="n">
        <v>11.920987654321</v>
      </c>
    </row>
    <row r="41" customFormat="false" ht="13.2" hidden="false" customHeight="false" outlineLevel="0" collapsed="false">
      <c r="A41" s="1" t="s">
        <v>27</v>
      </c>
      <c r="B41" s="1" t="s">
        <v>18</v>
      </c>
      <c r="C41" s="2" t="n">
        <v>560</v>
      </c>
      <c r="D41" s="15" t="s">
        <v>20</v>
      </c>
      <c r="E41" s="15" t="s">
        <v>19</v>
      </c>
      <c r="F41" s="3" t="n">
        <v>0.777777777777778</v>
      </c>
      <c r="G41" s="3" t="n">
        <v>0.871527777777778</v>
      </c>
      <c r="I41" s="1" t="s">
        <v>46</v>
      </c>
      <c r="J41" s="15" t="s">
        <v>22</v>
      </c>
      <c r="K41" s="4" t="n">
        <v>1123</v>
      </c>
      <c r="L41" s="4" t="n">
        <v>12470</v>
      </c>
      <c r="M41" s="5" t="n">
        <v>11.1041852181656</v>
      </c>
    </row>
    <row r="42" customFormat="false" ht="13.2" hidden="false" customHeight="false" outlineLevel="0" collapsed="false">
      <c r="A42" s="1" t="s">
        <v>27</v>
      </c>
      <c r="B42" s="1" t="s">
        <v>18</v>
      </c>
      <c r="C42" s="2" t="n">
        <v>5149</v>
      </c>
      <c r="D42" s="15" t="s">
        <v>23</v>
      </c>
      <c r="E42" s="15" t="s">
        <v>19</v>
      </c>
      <c r="F42" s="3" t="n">
        <v>0.690972222222222</v>
      </c>
      <c r="G42" s="3" t="n">
        <v>0.760416666666667</v>
      </c>
      <c r="I42" s="1" t="s">
        <v>47</v>
      </c>
      <c r="J42" s="15" t="s">
        <v>25</v>
      </c>
      <c r="K42" s="4" t="n">
        <v>2025</v>
      </c>
      <c r="L42" s="4" t="n">
        <v>24140</v>
      </c>
      <c r="M42" s="5" t="n">
        <v>11.920987654321</v>
      </c>
    </row>
    <row r="43" customFormat="false" ht="13.2" hidden="false" customHeight="false" outlineLevel="0" collapsed="false">
      <c r="A43" s="1" t="s">
        <v>28</v>
      </c>
      <c r="B43" s="1" t="s">
        <v>18</v>
      </c>
      <c r="C43" s="2" t="n">
        <v>563</v>
      </c>
      <c r="D43" s="15" t="s">
        <v>20</v>
      </c>
      <c r="E43" s="15" t="s">
        <v>19</v>
      </c>
      <c r="F43" s="3" t="n">
        <v>0.777777777777778</v>
      </c>
      <c r="G43" s="3" t="n">
        <v>0.871527777777778</v>
      </c>
      <c r="I43" s="1" t="s">
        <v>46</v>
      </c>
      <c r="J43" s="15" t="s">
        <v>22</v>
      </c>
      <c r="K43" s="4" t="n">
        <v>1123</v>
      </c>
      <c r="L43" s="4" t="n">
        <v>12470</v>
      </c>
      <c r="M43" s="5" t="n">
        <v>11.1041852181656</v>
      </c>
    </row>
    <row r="44" customFormat="false" ht="13.2" hidden="false" customHeight="false" outlineLevel="0" collapsed="false">
      <c r="A44" s="1" t="s">
        <v>28</v>
      </c>
      <c r="B44" s="1" t="s">
        <v>18</v>
      </c>
      <c r="C44" s="2" t="n">
        <v>5147</v>
      </c>
      <c r="D44" s="15" t="s">
        <v>23</v>
      </c>
      <c r="E44" s="15" t="s">
        <v>19</v>
      </c>
      <c r="F44" s="3" t="n">
        <v>0.690972222222222</v>
      </c>
      <c r="G44" s="3" t="n">
        <v>0.760416666666667</v>
      </c>
      <c r="I44" s="1" t="s">
        <v>47</v>
      </c>
      <c r="J44" s="15" t="s">
        <v>25</v>
      </c>
      <c r="K44" s="4" t="n">
        <v>2025</v>
      </c>
      <c r="L44" s="4" t="n">
        <v>24140</v>
      </c>
      <c r="M44" s="5" t="n">
        <v>11.920987654321</v>
      </c>
    </row>
    <row r="45" customFormat="false" ht="13.2" hidden="false" customHeight="false" outlineLevel="0" collapsed="false">
      <c r="A45" s="1" t="s">
        <v>29</v>
      </c>
      <c r="B45" s="1" t="s">
        <v>30</v>
      </c>
      <c r="C45" s="2" t="n">
        <v>574</v>
      </c>
      <c r="D45" s="15" t="s">
        <v>20</v>
      </c>
      <c r="E45" s="15" t="s">
        <v>19</v>
      </c>
      <c r="F45" s="3" t="n">
        <v>0.777777777777778</v>
      </c>
      <c r="G45" s="3" t="n">
        <v>0.871527777777778</v>
      </c>
      <c r="I45" s="1" t="s">
        <v>46</v>
      </c>
      <c r="J45" s="15" t="s">
        <v>22</v>
      </c>
      <c r="K45" s="4" t="n">
        <v>1123</v>
      </c>
      <c r="L45" s="4" t="n">
        <v>12470</v>
      </c>
      <c r="M45" s="5" t="n">
        <v>11.1041852181656</v>
      </c>
    </row>
    <row r="46" customFormat="false" ht="13.2" hidden="false" customHeight="false" outlineLevel="0" collapsed="false">
      <c r="A46" s="1" t="s">
        <v>29</v>
      </c>
      <c r="B46" s="1" t="s">
        <v>30</v>
      </c>
      <c r="C46" s="2" t="n">
        <v>5120</v>
      </c>
      <c r="D46" s="15" t="s">
        <v>23</v>
      </c>
      <c r="E46" s="15" t="s">
        <v>19</v>
      </c>
      <c r="F46" s="3" t="n">
        <v>0.690972222222222</v>
      </c>
      <c r="G46" s="3" t="n">
        <v>0.760416666666667</v>
      </c>
      <c r="I46" s="1" t="s">
        <v>47</v>
      </c>
      <c r="J46" s="15" t="s">
        <v>25</v>
      </c>
      <c r="K46" s="4" t="n">
        <v>2025</v>
      </c>
      <c r="L46" s="4" t="n">
        <v>24140</v>
      </c>
      <c r="M46" s="5" t="n">
        <v>11.920987654321</v>
      </c>
    </row>
    <row r="47" customFormat="false" ht="13.2" hidden="false" customHeight="false" outlineLevel="0" collapsed="false">
      <c r="A47" s="1" t="s">
        <v>31</v>
      </c>
      <c r="B47" s="1" t="s">
        <v>30</v>
      </c>
      <c r="C47" s="2" t="n">
        <v>5131</v>
      </c>
      <c r="D47" s="15" t="s">
        <v>23</v>
      </c>
      <c r="E47" s="15" t="s">
        <v>19</v>
      </c>
      <c r="F47" s="3" t="n">
        <v>0.690972222222222</v>
      </c>
      <c r="G47" s="3" t="n">
        <v>0.760416666666667</v>
      </c>
      <c r="I47" s="1" t="s">
        <v>47</v>
      </c>
      <c r="J47" s="15" t="s">
        <v>25</v>
      </c>
      <c r="K47" s="4" t="n">
        <v>2025</v>
      </c>
      <c r="L47" s="4" t="n">
        <v>24140</v>
      </c>
      <c r="M47" s="5" t="n">
        <v>11.920987654321</v>
      </c>
    </row>
    <row r="48" customFormat="false" ht="13.2" hidden="false" customHeight="false" outlineLevel="0" collapsed="false">
      <c r="A48" s="1" t="s">
        <v>32</v>
      </c>
      <c r="B48" s="1" t="s">
        <v>30</v>
      </c>
      <c r="C48" s="2" t="n">
        <v>558</v>
      </c>
      <c r="D48" s="15" t="s">
        <v>20</v>
      </c>
      <c r="E48" s="15" t="s">
        <v>19</v>
      </c>
      <c r="F48" s="3" t="n">
        <v>0.777777777777778</v>
      </c>
      <c r="G48" s="3" t="n">
        <v>0.871527777777778</v>
      </c>
      <c r="I48" s="1" t="s">
        <v>46</v>
      </c>
      <c r="J48" s="15" t="s">
        <v>22</v>
      </c>
      <c r="K48" s="4" t="n">
        <v>1123</v>
      </c>
      <c r="L48" s="4" t="n">
        <v>12470</v>
      </c>
      <c r="M48" s="5" t="n">
        <v>11.1041852181656</v>
      </c>
    </row>
    <row r="49" customFormat="false" ht="13.2" hidden="false" customHeight="false" outlineLevel="0" collapsed="false">
      <c r="A49" s="1" t="s">
        <v>32</v>
      </c>
      <c r="B49" s="1" t="s">
        <v>30</v>
      </c>
      <c r="C49" s="2" t="n">
        <v>5149</v>
      </c>
      <c r="D49" s="15" t="s">
        <v>23</v>
      </c>
      <c r="E49" s="15" t="s">
        <v>19</v>
      </c>
      <c r="F49" s="3" t="n">
        <v>0.690972222222222</v>
      </c>
      <c r="G49" s="3" t="n">
        <v>0.760416666666667</v>
      </c>
      <c r="I49" s="1" t="s">
        <v>47</v>
      </c>
      <c r="J49" s="15" t="s">
        <v>25</v>
      </c>
      <c r="K49" s="4" t="n">
        <v>2025</v>
      </c>
      <c r="L49" s="4" t="n">
        <v>24140</v>
      </c>
      <c r="M49" s="5" t="n">
        <v>11.920987654321</v>
      </c>
    </row>
    <row r="50" customFormat="false" ht="13.2" hidden="false" customHeight="false" outlineLevel="0" collapsed="false">
      <c r="A50" s="1" t="s">
        <v>33</v>
      </c>
      <c r="B50" s="1" t="s">
        <v>30</v>
      </c>
      <c r="C50" s="2" t="n">
        <v>563</v>
      </c>
      <c r="D50" s="15" t="s">
        <v>20</v>
      </c>
      <c r="E50" s="15" t="s">
        <v>19</v>
      </c>
      <c r="F50" s="3" t="n">
        <v>0.777777777777778</v>
      </c>
      <c r="G50" s="3" t="n">
        <v>0.871527777777778</v>
      </c>
      <c r="I50" s="1" t="s">
        <v>46</v>
      </c>
      <c r="J50" s="15" t="s">
        <v>22</v>
      </c>
      <c r="K50" s="4" t="n">
        <v>1123</v>
      </c>
      <c r="L50" s="4" t="n">
        <v>12470</v>
      </c>
      <c r="M50" s="5" t="n">
        <v>11.1041852181656</v>
      </c>
    </row>
    <row r="51" customFormat="false" ht="13.2" hidden="false" customHeight="false" outlineLevel="0" collapsed="false">
      <c r="A51" s="1" t="s">
        <v>33</v>
      </c>
      <c r="B51" s="1" t="s">
        <v>30</v>
      </c>
      <c r="C51" s="2" t="n">
        <v>5151</v>
      </c>
      <c r="D51" s="15" t="s">
        <v>23</v>
      </c>
      <c r="E51" s="15" t="s">
        <v>19</v>
      </c>
      <c r="F51" s="3" t="n">
        <v>0.690972222222222</v>
      </c>
      <c r="G51" s="3" t="n">
        <v>0.760416666666667</v>
      </c>
      <c r="I51" s="1" t="s">
        <v>47</v>
      </c>
      <c r="J51" s="15" t="s">
        <v>25</v>
      </c>
      <c r="K51" s="4" t="n">
        <v>2025</v>
      </c>
      <c r="L51" s="4" t="n">
        <v>24140</v>
      </c>
      <c r="M51" s="5" t="n">
        <v>11.920987654321</v>
      </c>
    </row>
    <row r="52" customFormat="false" ht="13.2" hidden="false" customHeight="false" outlineLevel="0" collapsed="false">
      <c r="A52" s="1" t="s">
        <v>34</v>
      </c>
      <c r="B52" s="1" t="s">
        <v>30</v>
      </c>
      <c r="C52" s="2" t="n">
        <v>561</v>
      </c>
      <c r="D52" s="15" t="s">
        <v>20</v>
      </c>
      <c r="E52" s="15" t="s">
        <v>19</v>
      </c>
      <c r="F52" s="3" t="n">
        <v>0.777777777777778</v>
      </c>
      <c r="G52" s="3" t="n">
        <v>0.871527777777778</v>
      </c>
      <c r="I52" s="1" t="s">
        <v>46</v>
      </c>
      <c r="J52" s="15" t="s">
        <v>22</v>
      </c>
      <c r="K52" s="4" t="n">
        <v>1123</v>
      </c>
      <c r="L52" s="4" t="n">
        <v>12470</v>
      </c>
      <c r="M52" s="5" t="n">
        <v>11.1041852181656</v>
      </c>
    </row>
    <row r="53" customFormat="false" ht="13.2" hidden="false" customHeight="false" outlineLevel="0" collapsed="false">
      <c r="A53" s="1" t="s">
        <v>34</v>
      </c>
      <c r="B53" s="1" t="s">
        <v>30</v>
      </c>
      <c r="C53" s="2" t="n">
        <v>5082</v>
      </c>
      <c r="D53" s="15" t="s">
        <v>23</v>
      </c>
      <c r="E53" s="15" t="s">
        <v>19</v>
      </c>
      <c r="F53" s="3" t="n">
        <v>0.690972222222222</v>
      </c>
      <c r="G53" s="3" t="n">
        <v>0.760416666666667</v>
      </c>
      <c r="I53" s="1" t="s">
        <v>47</v>
      </c>
      <c r="J53" s="15" t="s">
        <v>25</v>
      </c>
      <c r="K53" s="4" t="n">
        <v>2025</v>
      </c>
      <c r="L53" s="4" t="n">
        <v>24140</v>
      </c>
      <c r="M53" s="5" t="n">
        <v>11.920987654321</v>
      </c>
    </row>
    <row r="54" customFormat="false" ht="13.2" hidden="false" customHeight="false" outlineLevel="0" collapsed="false">
      <c r="A54" s="1" t="s">
        <v>35</v>
      </c>
      <c r="B54" s="1" t="s">
        <v>30</v>
      </c>
      <c r="C54" s="2" t="n">
        <v>557</v>
      </c>
      <c r="D54" s="15" t="s">
        <v>20</v>
      </c>
      <c r="E54" s="15" t="s">
        <v>19</v>
      </c>
      <c r="F54" s="3" t="n">
        <v>0.777777777777778</v>
      </c>
      <c r="G54" s="3" t="n">
        <v>0.871527777777778</v>
      </c>
      <c r="I54" s="1" t="s">
        <v>46</v>
      </c>
      <c r="J54" s="15" t="s">
        <v>22</v>
      </c>
      <c r="K54" s="4" t="n">
        <v>1123</v>
      </c>
      <c r="L54" s="4" t="n">
        <v>12470</v>
      </c>
      <c r="M54" s="5" t="n">
        <v>11.1041852181656</v>
      </c>
    </row>
    <row r="55" customFormat="false" ht="13.2" hidden="false" customHeight="false" outlineLevel="0" collapsed="false">
      <c r="A55" s="1" t="s">
        <v>35</v>
      </c>
      <c r="B55" s="1" t="s">
        <v>30</v>
      </c>
      <c r="C55" s="2" t="n">
        <v>5098</v>
      </c>
      <c r="D55" s="15" t="s">
        <v>23</v>
      </c>
      <c r="E55" s="15" t="s">
        <v>19</v>
      </c>
      <c r="F55" s="3" t="n">
        <v>0.690972222222222</v>
      </c>
      <c r="G55" s="3" t="n">
        <v>0.760416666666667</v>
      </c>
      <c r="I55" s="1" t="s">
        <v>47</v>
      </c>
      <c r="J55" s="15" t="s">
        <v>25</v>
      </c>
      <c r="K55" s="4" t="n">
        <v>2025</v>
      </c>
      <c r="L55" s="4" t="n">
        <v>24140</v>
      </c>
      <c r="M55" s="5" t="n">
        <v>11.920987654321</v>
      </c>
    </row>
    <row r="56" customFormat="false" ht="13.2" hidden="false" customHeight="false" outlineLevel="0" collapsed="false">
      <c r="A56" s="1" t="s">
        <v>36</v>
      </c>
      <c r="B56" s="1" t="s">
        <v>30</v>
      </c>
      <c r="C56" s="2" t="n">
        <v>5114</v>
      </c>
      <c r="D56" s="15" t="s">
        <v>23</v>
      </c>
      <c r="E56" s="15" t="s">
        <v>19</v>
      </c>
      <c r="F56" s="3" t="n">
        <v>0.690972222222222</v>
      </c>
      <c r="G56" s="3" t="n">
        <v>0.760416666666667</v>
      </c>
      <c r="I56" s="1" t="s">
        <v>47</v>
      </c>
      <c r="J56" s="15" t="s">
        <v>25</v>
      </c>
      <c r="K56" s="4" t="n">
        <v>2025</v>
      </c>
      <c r="L56" s="4" t="n">
        <v>24140</v>
      </c>
      <c r="M56" s="5" t="n">
        <v>11.920987654321</v>
      </c>
    </row>
    <row r="57" customFormat="false" ht="13.2" hidden="false" customHeight="false" outlineLevel="0" collapsed="false">
      <c r="A57" s="1" t="s">
        <v>37</v>
      </c>
      <c r="B57" s="1" t="s">
        <v>30</v>
      </c>
      <c r="C57" s="2" t="n">
        <v>5145</v>
      </c>
      <c r="D57" s="15" t="s">
        <v>23</v>
      </c>
      <c r="E57" s="15" t="s">
        <v>19</v>
      </c>
      <c r="F57" s="3" t="n">
        <v>0.690972222222222</v>
      </c>
      <c r="G57" s="3" t="n">
        <v>0.760416666666667</v>
      </c>
      <c r="I57" s="1" t="s">
        <v>47</v>
      </c>
      <c r="J57" s="15" t="s">
        <v>25</v>
      </c>
      <c r="K57" s="4" t="n">
        <v>2025</v>
      </c>
      <c r="L57" s="4" t="n">
        <v>24140</v>
      </c>
      <c r="M57" s="5" t="n">
        <v>11.920987654321</v>
      </c>
    </row>
    <row r="58" customFormat="false" ht="13.2" hidden="false" customHeight="false" outlineLevel="0" collapsed="false">
      <c r="A58" s="1" t="s">
        <v>38</v>
      </c>
      <c r="B58" s="1" t="s">
        <v>30</v>
      </c>
      <c r="C58" s="2" t="n">
        <v>563</v>
      </c>
      <c r="D58" s="15" t="s">
        <v>20</v>
      </c>
      <c r="E58" s="15" t="s">
        <v>19</v>
      </c>
      <c r="F58" s="3" t="n">
        <v>0.777777777777778</v>
      </c>
      <c r="G58" s="3" t="n">
        <v>0.871527777777778</v>
      </c>
      <c r="I58" s="1" t="s">
        <v>46</v>
      </c>
      <c r="J58" s="15" t="s">
        <v>22</v>
      </c>
      <c r="K58" s="4" t="n">
        <v>1123</v>
      </c>
      <c r="L58" s="4" t="n">
        <v>12470</v>
      </c>
      <c r="M58" s="5" t="n">
        <v>11.1041852181656</v>
      </c>
    </row>
    <row r="59" customFormat="false" ht="13.2" hidden="false" customHeight="false" outlineLevel="0" collapsed="false">
      <c r="A59" s="1" t="s">
        <v>38</v>
      </c>
      <c r="B59" s="1" t="s">
        <v>30</v>
      </c>
      <c r="C59" s="2" t="n">
        <v>5161</v>
      </c>
      <c r="D59" s="15" t="s">
        <v>23</v>
      </c>
      <c r="E59" s="15" t="s">
        <v>19</v>
      </c>
      <c r="F59" s="3" t="n">
        <v>0.690972222222222</v>
      </c>
      <c r="G59" s="3" t="n">
        <v>0.760416666666667</v>
      </c>
      <c r="I59" s="1" t="s">
        <v>47</v>
      </c>
      <c r="J59" s="15" t="s">
        <v>25</v>
      </c>
      <c r="K59" s="4" t="n">
        <v>2025</v>
      </c>
      <c r="L59" s="4" t="n">
        <v>24140</v>
      </c>
      <c r="M59" s="5" t="n">
        <v>11.920987654321</v>
      </c>
    </row>
    <row r="60" customFormat="false" ht="13.2" hidden="false" customHeight="false" outlineLevel="0" collapsed="false">
      <c r="A60" s="1" t="s">
        <v>39</v>
      </c>
      <c r="B60" s="1" t="s">
        <v>30</v>
      </c>
      <c r="C60" s="2" t="n">
        <v>563</v>
      </c>
      <c r="D60" s="15" t="s">
        <v>20</v>
      </c>
      <c r="E60" s="15" t="s">
        <v>19</v>
      </c>
      <c r="F60" s="3" t="n">
        <v>0.777777777777778</v>
      </c>
      <c r="G60" s="3" t="n">
        <v>0.871527777777778</v>
      </c>
      <c r="I60" s="1" t="s">
        <v>46</v>
      </c>
      <c r="J60" s="15" t="s">
        <v>22</v>
      </c>
      <c r="K60" s="4" t="n">
        <v>1123</v>
      </c>
      <c r="L60" s="4" t="n">
        <v>12470</v>
      </c>
      <c r="M60" s="5" t="n">
        <v>11.1041852181656</v>
      </c>
    </row>
    <row r="61" customFormat="false" ht="13.2" hidden="false" customHeight="false" outlineLevel="0" collapsed="false">
      <c r="A61" s="1" t="s">
        <v>39</v>
      </c>
      <c r="B61" s="1" t="s">
        <v>30</v>
      </c>
      <c r="C61" s="2" t="n">
        <v>5158</v>
      </c>
      <c r="D61" s="15" t="s">
        <v>23</v>
      </c>
      <c r="E61" s="15" t="s">
        <v>19</v>
      </c>
      <c r="F61" s="3" t="n">
        <v>0.690972222222222</v>
      </c>
      <c r="G61" s="3" t="n">
        <v>0.760416666666667</v>
      </c>
      <c r="I61" s="1" t="s">
        <v>47</v>
      </c>
      <c r="J61" s="15" t="s">
        <v>25</v>
      </c>
      <c r="K61" s="4" t="n">
        <v>2025</v>
      </c>
      <c r="L61" s="4" t="n">
        <v>24140</v>
      </c>
      <c r="M61" s="5" t="n">
        <v>11.920987654321</v>
      </c>
    </row>
    <row r="62" customFormat="false" ht="13.2" hidden="false" customHeight="false" outlineLevel="0" collapsed="false">
      <c r="A62" s="1" t="s">
        <v>40</v>
      </c>
      <c r="B62" s="1" t="s">
        <v>30</v>
      </c>
      <c r="C62" s="2" t="n">
        <v>563</v>
      </c>
      <c r="D62" s="15" t="s">
        <v>20</v>
      </c>
      <c r="E62" s="15" t="s">
        <v>19</v>
      </c>
      <c r="F62" s="3" t="n">
        <v>0.777777777777778</v>
      </c>
      <c r="G62" s="3" t="n">
        <v>0.871527777777778</v>
      </c>
      <c r="I62" s="1" t="s">
        <v>46</v>
      </c>
      <c r="J62" s="15" t="s">
        <v>22</v>
      </c>
      <c r="K62" s="4" t="n">
        <v>1123</v>
      </c>
      <c r="L62" s="4" t="n">
        <v>12470</v>
      </c>
      <c r="M62" s="5" t="n">
        <v>11.1041852181656</v>
      </c>
    </row>
    <row r="63" customFormat="false" ht="13.2" hidden="false" customHeight="false" outlineLevel="0" collapsed="false">
      <c r="A63" s="1" t="s">
        <v>40</v>
      </c>
      <c r="B63" s="1" t="s">
        <v>30</v>
      </c>
      <c r="C63" s="2" t="n">
        <v>5152</v>
      </c>
      <c r="D63" s="15" t="s">
        <v>23</v>
      </c>
      <c r="E63" s="15" t="s">
        <v>19</v>
      </c>
      <c r="F63" s="3" t="n">
        <v>0.690972222222222</v>
      </c>
      <c r="G63" s="3" t="n">
        <v>0.760416666666667</v>
      </c>
      <c r="I63" s="1" t="s">
        <v>47</v>
      </c>
      <c r="J63" s="15" t="s">
        <v>25</v>
      </c>
      <c r="K63" s="4" t="n">
        <v>2025</v>
      </c>
      <c r="L63" s="4" t="n">
        <v>24140</v>
      </c>
      <c r="M63" s="5" t="n">
        <v>11.920987654321</v>
      </c>
    </row>
    <row r="64" customFormat="false" ht="13.2" hidden="false" customHeight="false" outlineLevel="0" collapsed="false">
      <c r="A64" s="1" t="s">
        <v>41</v>
      </c>
      <c r="B64" s="1" t="s">
        <v>30</v>
      </c>
      <c r="C64" s="2" t="n">
        <v>563</v>
      </c>
      <c r="D64" s="15" t="s">
        <v>20</v>
      </c>
      <c r="E64" s="15" t="s">
        <v>19</v>
      </c>
      <c r="F64" s="3" t="n">
        <v>0.777777777777778</v>
      </c>
      <c r="G64" s="3" t="n">
        <v>0.871527777777778</v>
      </c>
      <c r="I64" s="1" t="s">
        <v>46</v>
      </c>
      <c r="J64" s="15" t="s">
        <v>22</v>
      </c>
      <c r="K64" s="4" t="n">
        <v>1123</v>
      </c>
      <c r="L64" s="4" t="n">
        <v>12470</v>
      </c>
      <c r="M64" s="5" t="n">
        <v>11.1041852181656</v>
      </c>
    </row>
    <row r="65" customFormat="false" ht="13.2" hidden="false" customHeight="false" outlineLevel="0" collapsed="false">
      <c r="A65" s="1" t="s">
        <v>41</v>
      </c>
      <c r="B65" s="1" t="s">
        <v>30</v>
      </c>
      <c r="C65" s="2" t="n">
        <v>5145</v>
      </c>
      <c r="D65" s="15" t="s">
        <v>23</v>
      </c>
      <c r="E65" s="15" t="s">
        <v>19</v>
      </c>
      <c r="F65" s="3" t="n">
        <v>0.690972222222222</v>
      </c>
      <c r="G65" s="3" t="n">
        <v>0.760416666666667</v>
      </c>
      <c r="I65" s="1" t="s">
        <v>47</v>
      </c>
      <c r="J65" s="15" t="s">
        <v>25</v>
      </c>
      <c r="K65" s="4" t="n">
        <v>2025</v>
      </c>
      <c r="L65" s="4" t="n">
        <v>24140</v>
      </c>
      <c r="M65" s="5" t="n">
        <v>11.920987654321</v>
      </c>
    </row>
    <row r="66" customFormat="false" ht="13.2" hidden="false" customHeight="false" outlineLevel="0" collapsed="false">
      <c r="A66" s="1" t="s">
        <v>42</v>
      </c>
      <c r="B66" s="1" t="s">
        <v>30</v>
      </c>
      <c r="C66" s="2" t="n">
        <v>563</v>
      </c>
      <c r="D66" s="15" t="s">
        <v>20</v>
      </c>
      <c r="E66" s="15" t="s">
        <v>19</v>
      </c>
      <c r="F66" s="3" t="n">
        <v>0.777777777777778</v>
      </c>
      <c r="G66" s="3" t="n">
        <v>0.871527777777778</v>
      </c>
      <c r="I66" s="1" t="s">
        <v>46</v>
      </c>
      <c r="J66" s="15" t="s">
        <v>22</v>
      </c>
      <c r="K66" s="4" t="n">
        <v>1123</v>
      </c>
      <c r="L66" s="4" t="n">
        <v>12470</v>
      </c>
      <c r="M66" s="5" t="n">
        <v>11.1041852181656</v>
      </c>
    </row>
    <row r="67" customFormat="false" ht="13.2" hidden="false" customHeight="false" outlineLevel="0" collapsed="false">
      <c r="A67" s="1" t="s">
        <v>42</v>
      </c>
      <c r="B67" s="1" t="s">
        <v>30</v>
      </c>
      <c r="C67" s="2" t="n">
        <v>5142</v>
      </c>
      <c r="D67" s="15" t="s">
        <v>23</v>
      </c>
      <c r="E67" s="15" t="s">
        <v>19</v>
      </c>
      <c r="F67" s="3" t="n">
        <v>0.690972222222222</v>
      </c>
      <c r="G67" s="3" t="n">
        <v>0.760416666666667</v>
      </c>
      <c r="I67" s="1" t="s">
        <v>47</v>
      </c>
      <c r="J67" s="15" t="s">
        <v>25</v>
      </c>
      <c r="K67" s="4" t="n">
        <v>2025</v>
      </c>
      <c r="L67" s="4" t="n">
        <v>24140</v>
      </c>
      <c r="M67" s="5" t="n">
        <v>11.920987654321</v>
      </c>
    </row>
    <row r="68" customFormat="false" ht="13.2" hidden="false" customHeight="false" outlineLevel="0" collapsed="false">
      <c r="A68" s="1" t="s">
        <v>43</v>
      </c>
      <c r="B68" s="1" t="s">
        <v>30</v>
      </c>
      <c r="C68" s="2" t="n">
        <v>563</v>
      </c>
      <c r="D68" s="15" t="s">
        <v>20</v>
      </c>
      <c r="E68" s="15" t="s">
        <v>19</v>
      </c>
      <c r="F68" s="3" t="n">
        <v>0.777777777777778</v>
      </c>
      <c r="G68" s="3" t="n">
        <v>0.871527777777778</v>
      </c>
      <c r="I68" s="1" t="s">
        <v>46</v>
      </c>
      <c r="J68" s="15" t="s">
        <v>22</v>
      </c>
      <c r="K68" s="4" t="n">
        <v>1123</v>
      </c>
      <c r="L68" s="4" t="n">
        <v>12470</v>
      </c>
      <c r="M68" s="5" t="n">
        <v>11.1041852181656</v>
      </c>
    </row>
    <row r="69" customFormat="false" ht="13.2" hidden="false" customHeight="false" outlineLevel="0" collapsed="false">
      <c r="A69" s="1" t="s">
        <v>43</v>
      </c>
      <c r="B69" s="1" t="s">
        <v>30</v>
      </c>
      <c r="C69" s="2" t="n">
        <v>5147</v>
      </c>
      <c r="D69" s="15" t="s">
        <v>23</v>
      </c>
      <c r="E69" s="15" t="s">
        <v>19</v>
      </c>
      <c r="F69" s="3" t="n">
        <v>0.690972222222222</v>
      </c>
      <c r="G69" s="3" t="n">
        <v>0.760416666666667</v>
      </c>
      <c r="I69" s="1" t="s">
        <v>47</v>
      </c>
      <c r="J69" s="15" t="s">
        <v>25</v>
      </c>
      <c r="K69" s="4" t="n">
        <v>2025</v>
      </c>
      <c r="L69" s="4" t="n">
        <v>24140</v>
      </c>
      <c r="M69" s="5" t="n">
        <v>11.920987654321</v>
      </c>
    </row>
    <row r="70" customFormat="false" ht="13.2" hidden="false" customHeight="false" outlineLevel="0" collapsed="false">
      <c r="A70" s="1" t="s">
        <v>44</v>
      </c>
      <c r="B70" s="1" t="s">
        <v>30</v>
      </c>
      <c r="C70" s="2" t="n">
        <v>560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46</v>
      </c>
      <c r="J70" s="15" t="s">
        <v>22</v>
      </c>
      <c r="K70" s="4" t="n">
        <v>1123</v>
      </c>
      <c r="L70" s="4" t="n">
        <v>12470</v>
      </c>
      <c r="M70" s="5" t="n">
        <v>11.1041852181656</v>
      </c>
    </row>
    <row r="71" customFormat="false" ht="13.2" hidden="false" customHeight="false" outlineLevel="0" collapsed="false">
      <c r="A71" s="1" t="s">
        <v>44</v>
      </c>
      <c r="B71" s="1" t="s">
        <v>30</v>
      </c>
      <c r="C71" s="2" t="n">
        <v>5101</v>
      </c>
      <c r="D71" s="15" t="s">
        <v>23</v>
      </c>
      <c r="E71" s="15" t="s">
        <v>19</v>
      </c>
      <c r="F71" s="3" t="n">
        <v>0.690972222222222</v>
      </c>
      <c r="G71" s="3" t="n">
        <v>0.760416666666667</v>
      </c>
      <c r="I71" s="1" t="s">
        <v>47</v>
      </c>
      <c r="J71" s="15" t="s">
        <v>25</v>
      </c>
      <c r="K71" s="4" t="n">
        <v>2025</v>
      </c>
      <c r="L71" s="4" t="n">
        <v>24140</v>
      </c>
      <c r="M71" s="5" t="n">
        <v>11.920987654321</v>
      </c>
    </row>
    <row r="72" customFormat="false" ht="13.2" hidden="false" customHeight="false" outlineLevel="0" collapsed="false">
      <c r="A72" s="16" t="s">
        <v>48</v>
      </c>
      <c r="C72" s="14" t="s">
        <v>49</v>
      </c>
    </row>
    <row r="73" customFormat="false" ht="13.2" hidden="false" customHeight="false" outlineLevel="0" collapsed="false">
      <c r="A73" s="15" t="s">
        <v>50</v>
      </c>
    </row>
    <row r="74" customFormat="false" ht="13.2" hidden="false" customHeight="false" outlineLevel="0" collapsed="false">
      <c r="A74" s="1" t="s">
        <v>17</v>
      </c>
      <c r="B74" s="1" t="s">
        <v>18</v>
      </c>
      <c r="C74" s="2" t="n">
        <v>3433</v>
      </c>
      <c r="D74" s="15" t="s">
        <v>19</v>
      </c>
      <c r="E74" s="15" t="s">
        <v>20</v>
      </c>
      <c r="F74" s="3" t="n">
        <v>0.34375</v>
      </c>
      <c r="G74" s="3" t="n">
        <v>0.423611111111111</v>
      </c>
      <c r="I74" s="1" t="s">
        <v>21</v>
      </c>
      <c r="J74" s="15" t="s">
        <v>22</v>
      </c>
      <c r="K74" s="4" t="n">
        <v>1123</v>
      </c>
      <c r="L74" s="4" t="n">
        <v>12470</v>
      </c>
      <c r="M74" s="5" t="n">
        <v>11.1041852181656</v>
      </c>
    </row>
    <row r="75" customFormat="false" ht="13.2" hidden="false" customHeight="false" outlineLevel="0" collapsed="false">
      <c r="C75" s="2" t="n">
        <v>563</v>
      </c>
      <c r="D75" s="15" t="s">
        <v>20</v>
      </c>
      <c r="E75" s="15" t="s">
        <v>19</v>
      </c>
      <c r="F75" s="3" t="n">
        <v>0.777777777777778</v>
      </c>
      <c r="G75" s="3" t="n">
        <v>0.871527777777778</v>
      </c>
      <c r="H75" s="3" t="n">
        <v>0.354166666666667</v>
      </c>
      <c r="I75" s="1" t="s">
        <v>46</v>
      </c>
      <c r="J75" s="15" t="s">
        <v>22</v>
      </c>
      <c r="K75" s="4" t="n">
        <v>1123</v>
      </c>
      <c r="L75" s="4" t="n">
        <v>12470</v>
      </c>
      <c r="M75" s="5" t="n">
        <v>11.1041852181656</v>
      </c>
      <c r="N75" s="4" t="n">
        <v>2246</v>
      </c>
      <c r="O75" s="4" t="n">
        <v>24940</v>
      </c>
      <c r="P75" s="5" t="n">
        <v>11.1041852181656</v>
      </c>
    </row>
    <row r="76" customFormat="false" ht="13.2" hidden="false" customHeight="false" outlineLevel="0" collapsed="false">
      <c r="A76" s="15" t="s">
        <v>51</v>
      </c>
    </row>
    <row r="77" customFormat="false" ht="13.2" hidden="false" customHeight="false" outlineLevel="0" collapsed="false">
      <c r="A77" s="1" t="s">
        <v>17</v>
      </c>
      <c r="B77" s="1" t="s">
        <v>18</v>
      </c>
      <c r="C77" s="2" t="n">
        <v>3568</v>
      </c>
      <c r="D77" s="15" t="s">
        <v>19</v>
      </c>
      <c r="E77" s="15" t="s">
        <v>23</v>
      </c>
      <c r="F77" s="3" t="n">
        <v>0.479166666666667</v>
      </c>
      <c r="G77" s="3" t="n">
        <v>0.5625</v>
      </c>
      <c r="I77" s="1" t="s">
        <v>52</v>
      </c>
      <c r="J77" s="15" t="s">
        <v>22</v>
      </c>
      <c r="K77" s="4" t="n">
        <v>975</v>
      </c>
      <c r="L77" s="4" t="n">
        <v>12740</v>
      </c>
      <c r="M77" s="5" t="n">
        <v>13.0666666666667</v>
      </c>
    </row>
    <row r="78" customFormat="false" ht="13.2" hidden="false" customHeight="false" outlineLevel="0" collapsed="false">
      <c r="C78" s="2" t="n">
        <v>5124</v>
      </c>
      <c r="D78" s="15" t="s">
        <v>23</v>
      </c>
      <c r="E78" s="15" t="s">
        <v>19</v>
      </c>
      <c r="F78" s="3" t="n">
        <v>0.690972222222222</v>
      </c>
      <c r="G78" s="3" t="n">
        <v>0.760416666666667</v>
      </c>
      <c r="H78" s="3" t="n">
        <v>0.128472222222222</v>
      </c>
      <c r="I78" s="1" t="s">
        <v>53</v>
      </c>
      <c r="J78" s="15" t="s">
        <v>22</v>
      </c>
      <c r="K78" s="4" t="n">
        <v>975</v>
      </c>
      <c r="L78" s="4" t="n">
        <v>12740</v>
      </c>
      <c r="M78" s="5" t="n">
        <v>13.0666666666667</v>
      </c>
      <c r="N78" s="4" t="n">
        <v>1950</v>
      </c>
      <c r="O78" s="4" t="n">
        <v>25480</v>
      </c>
      <c r="P78" s="5" t="n">
        <v>13.0666666666667</v>
      </c>
    </row>
    <row r="79" customFormat="false" ht="13.2" hidden="false" customHeight="false" outlineLevel="0" collapsed="false">
      <c r="C79" s="2" t="n">
        <v>5131</v>
      </c>
      <c r="D79" s="15" t="s">
        <v>23</v>
      </c>
      <c r="E79" s="15" t="s">
        <v>19</v>
      </c>
      <c r="F79" s="3" t="n">
        <v>0.690972222222222</v>
      </c>
      <c r="G79" s="3" t="n">
        <v>0.760416666666667</v>
      </c>
      <c r="H79" s="3" t="n">
        <v>0.128472222222222</v>
      </c>
      <c r="I79" s="1" t="s">
        <v>47</v>
      </c>
      <c r="J79" s="15" t="s">
        <v>25</v>
      </c>
      <c r="K79" s="4" t="n">
        <v>2025</v>
      </c>
      <c r="L79" s="4" t="n">
        <v>24140</v>
      </c>
      <c r="M79" s="5" t="n">
        <v>11.920987654321</v>
      </c>
      <c r="N79" s="4" t="n">
        <v>3000</v>
      </c>
      <c r="O79" s="4" t="n">
        <v>36880</v>
      </c>
      <c r="P79" s="5" t="n">
        <v>12.2933333333333</v>
      </c>
    </row>
    <row r="80" customFormat="false" ht="13.2" hidden="false" customHeight="false" outlineLevel="0" collapsed="false">
      <c r="A80" s="15" t="s">
        <v>54</v>
      </c>
    </row>
    <row r="81" customFormat="false" ht="13.2" hidden="false" customHeight="false" outlineLevel="0" collapsed="false">
      <c r="A81" s="1" t="s">
        <v>17</v>
      </c>
      <c r="B81" s="1" t="s">
        <v>18</v>
      </c>
      <c r="C81" s="2" t="n">
        <v>3575</v>
      </c>
      <c r="D81" s="15" t="s">
        <v>19</v>
      </c>
      <c r="E81" s="15" t="s">
        <v>23</v>
      </c>
      <c r="F81" s="3" t="n">
        <v>0.479166666666667</v>
      </c>
      <c r="G81" s="3" t="n">
        <v>0.5625</v>
      </c>
      <c r="I81" s="1" t="s">
        <v>24</v>
      </c>
      <c r="J81" s="15" t="s">
        <v>25</v>
      </c>
      <c r="K81" s="4" t="n">
        <v>2025</v>
      </c>
      <c r="L81" s="4" t="n">
        <v>24140</v>
      </c>
      <c r="M81" s="5" t="n">
        <v>11.920987654321</v>
      </c>
    </row>
    <row r="82" customFormat="false" ht="13.2" hidden="false" customHeight="false" outlineLevel="0" collapsed="false">
      <c r="C82" s="2" t="n">
        <v>5124</v>
      </c>
      <c r="D82" s="15" t="s">
        <v>23</v>
      </c>
      <c r="E82" s="15" t="s">
        <v>19</v>
      </c>
      <c r="F82" s="3" t="n">
        <v>0.690972222222222</v>
      </c>
      <c r="G82" s="3" t="n">
        <v>0.760416666666667</v>
      </c>
      <c r="H82" s="3" t="n">
        <v>0.128472222222222</v>
      </c>
      <c r="I82" s="1" t="s">
        <v>53</v>
      </c>
      <c r="J82" s="15" t="s">
        <v>22</v>
      </c>
      <c r="K82" s="4" t="n">
        <v>975</v>
      </c>
      <c r="L82" s="4" t="n">
        <v>12740</v>
      </c>
      <c r="M82" s="5" t="n">
        <v>13.0666666666667</v>
      </c>
      <c r="N82" s="4" t="n">
        <v>3000</v>
      </c>
      <c r="O82" s="4" t="n">
        <v>36880</v>
      </c>
      <c r="P82" s="5" t="n">
        <v>12.2933333333333</v>
      </c>
    </row>
    <row r="83" customFormat="false" ht="13.2" hidden="false" customHeight="false" outlineLevel="0" collapsed="false">
      <c r="C83" s="2" t="n">
        <v>5131</v>
      </c>
      <c r="D83" s="15" t="s">
        <v>23</v>
      </c>
      <c r="E83" s="15" t="s">
        <v>19</v>
      </c>
      <c r="F83" s="3" t="n">
        <v>0.690972222222222</v>
      </c>
      <c r="G83" s="3" t="n">
        <v>0.760416666666667</v>
      </c>
      <c r="H83" s="3" t="n">
        <v>0.128472222222222</v>
      </c>
      <c r="I83" s="1" t="s">
        <v>47</v>
      </c>
      <c r="J83" s="15" t="s">
        <v>25</v>
      </c>
      <c r="K83" s="4" t="n">
        <v>2025</v>
      </c>
      <c r="L83" s="4" t="n">
        <v>24140</v>
      </c>
      <c r="M83" s="5" t="n">
        <v>11.920987654321</v>
      </c>
      <c r="N83" s="4" t="n">
        <v>4050</v>
      </c>
      <c r="O83" s="4" t="n">
        <v>48280</v>
      </c>
      <c r="P83" s="5" t="n">
        <v>11.920987654321</v>
      </c>
    </row>
    <row r="84" customFormat="false" ht="13.2" hidden="false" customHeight="false" outlineLevel="0" collapsed="false">
      <c r="A84" s="15" t="s">
        <v>50</v>
      </c>
    </row>
    <row r="85" customFormat="false" ht="13.2" hidden="false" customHeight="false" outlineLevel="0" collapsed="false">
      <c r="A85" s="1" t="s">
        <v>26</v>
      </c>
      <c r="B85" s="1" t="s">
        <v>18</v>
      </c>
      <c r="C85" s="2" t="n">
        <v>3449</v>
      </c>
      <c r="D85" s="15" t="s">
        <v>19</v>
      </c>
      <c r="E85" s="15" t="s">
        <v>20</v>
      </c>
      <c r="F85" s="3" t="n">
        <v>0.34375</v>
      </c>
      <c r="G85" s="3" t="n">
        <v>0.423611111111111</v>
      </c>
      <c r="I85" s="1" t="s">
        <v>21</v>
      </c>
      <c r="J85" s="15" t="s">
        <v>22</v>
      </c>
      <c r="K85" s="4" t="n">
        <v>1123</v>
      </c>
      <c r="L85" s="4" t="n">
        <v>12470</v>
      </c>
      <c r="M85" s="5" t="n">
        <v>11.1041852181656</v>
      </c>
    </row>
    <row r="86" customFormat="false" ht="13.2" hidden="false" customHeight="false" outlineLevel="0" collapsed="false">
      <c r="C86" s="2" t="n">
        <v>560</v>
      </c>
      <c r="D86" s="15" t="s">
        <v>20</v>
      </c>
      <c r="E86" s="15" t="s">
        <v>19</v>
      </c>
      <c r="F86" s="3" t="n">
        <v>0.777777777777778</v>
      </c>
      <c r="G86" s="3" t="n">
        <v>0.871527777777778</v>
      </c>
      <c r="H86" s="3" t="n">
        <v>0.354166666666667</v>
      </c>
      <c r="I86" s="1" t="s">
        <v>46</v>
      </c>
      <c r="J86" s="15" t="s">
        <v>22</v>
      </c>
      <c r="K86" s="4" t="n">
        <v>1123</v>
      </c>
      <c r="L86" s="4" t="n">
        <v>15570</v>
      </c>
      <c r="M86" s="5" t="n">
        <v>13.8646482635797</v>
      </c>
      <c r="N86" s="4" t="n">
        <v>2246</v>
      </c>
      <c r="O86" s="4" t="n">
        <v>28040</v>
      </c>
      <c r="P86" s="5" t="n">
        <v>12.4844167408727</v>
      </c>
    </row>
    <row r="87" customFormat="false" ht="13.2" hidden="false" customHeight="false" outlineLevel="0" collapsed="false">
      <c r="A87" s="15" t="s">
        <v>51</v>
      </c>
    </row>
    <row r="88" customFormat="false" ht="13.2" hidden="false" customHeight="false" outlineLevel="0" collapsed="false">
      <c r="A88" s="1" t="s">
        <v>26</v>
      </c>
      <c r="B88" s="1" t="s">
        <v>18</v>
      </c>
      <c r="C88" s="2" t="n">
        <v>3580</v>
      </c>
      <c r="D88" s="15" t="s">
        <v>19</v>
      </c>
      <c r="E88" s="15" t="s">
        <v>23</v>
      </c>
      <c r="F88" s="3" t="n">
        <v>0.479166666666667</v>
      </c>
      <c r="G88" s="3" t="n">
        <v>0.5625</v>
      </c>
      <c r="I88" s="1" t="s">
        <v>52</v>
      </c>
      <c r="J88" s="15" t="s">
        <v>22</v>
      </c>
      <c r="K88" s="4" t="n">
        <v>975</v>
      </c>
      <c r="L88" s="4" t="n">
        <v>12740</v>
      </c>
      <c r="M88" s="5" t="n">
        <v>13.0666666666667</v>
      </c>
    </row>
    <row r="89" customFormat="false" ht="13.2" hidden="false" customHeight="false" outlineLevel="0" collapsed="false">
      <c r="C89" s="2" t="n">
        <v>5106</v>
      </c>
      <c r="D89" s="15" t="s">
        <v>23</v>
      </c>
      <c r="E89" s="15" t="s">
        <v>19</v>
      </c>
      <c r="F89" s="3" t="n">
        <v>0.690972222222222</v>
      </c>
      <c r="G89" s="3" t="n">
        <v>0.760416666666667</v>
      </c>
      <c r="H89" s="3" t="n">
        <v>0.128472222222222</v>
      </c>
      <c r="I89" s="1" t="s">
        <v>53</v>
      </c>
      <c r="J89" s="15" t="s">
        <v>22</v>
      </c>
      <c r="K89" s="4" t="n">
        <v>975</v>
      </c>
      <c r="L89" s="4" t="n">
        <v>12740</v>
      </c>
      <c r="M89" s="5" t="n">
        <v>13.0666666666667</v>
      </c>
      <c r="N89" s="4" t="n">
        <v>1950</v>
      </c>
      <c r="O89" s="4" t="n">
        <v>25480</v>
      </c>
      <c r="P89" s="5" t="n">
        <v>13.0666666666667</v>
      </c>
    </row>
    <row r="90" customFormat="false" ht="13.2" hidden="false" customHeight="false" outlineLevel="0" collapsed="false">
      <c r="C90" s="2" t="n">
        <v>5113</v>
      </c>
      <c r="D90" s="15" t="s">
        <v>23</v>
      </c>
      <c r="E90" s="15" t="s">
        <v>19</v>
      </c>
      <c r="F90" s="3" t="n">
        <v>0.690972222222222</v>
      </c>
      <c r="G90" s="3" t="n">
        <v>0.760416666666667</v>
      </c>
      <c r="H90" s="3" t="n">
        <v>0.128472222222222</v>
      </c>
      <c r="I90" s="1" t="s">
        <v>47</v>
      </c>
      <c r="J90" s="15" t="s">
        <v>25</v>
      </c>
      <c r="K90" s="4" t="n">
        <v>2025</v>
      </c>
      <c r="L90" s="4" t="n">
        <v>24140</v>
      </c>
      <c r="M90" s="5" t="n">
        <v>11.920987654321</v>
      </c>
      <c r="N90" s="4" t="n">
        <v>3000</v>
      </c>
      <c r="O90" s="4" t="n">
        <v>36880</v>
      </c>
      <c r="P90" s="5" t="n">
        <v>12.2933333333333</v>
      </c>
    </row>
    <row r="91" customFormat="false" ht="13.2" hidden="false" customHeight="false" outlineLevel="0" collapsed="false">
      <c r="A91" s="15" t="s">
        <v>54</v>
      </c>
    </row>
    <row r="92" customFormat="false" ht="13.2" hidden="false" customHeight="false" outlineLevel="0" collapsed="false">
      <c r="A92" s="1" t="s">
        <v>26</v>
      </c>
      <c r="B92" s="1" t="s">
        <v>18</v>
      </c>
      <c r="C92" s="2" t="n">
        <v>3587</v>
      </c>
      <c r="D92" s="15" t="s">
        <v>19</v>
      </c>
      <c r="E92" s="15" t="s">
        <v>23</v>
      </c>
      <c r="F92" s="3" t="n">
        <v>0.479166666666667</v>
      </c>
      <c r="G92" s="3" t="n">
        <v>0.5625</v>
      </c>
      <c r="I92" s="1" t="s">
        <v>24</v>
      </c>
      <c r="J92" s="15" t="s">
        <v>25</v>
      </c>
      <c r="K92" s="4" t="n">
        <v>2025</v>
      </c>
      <c r="L92" s="4" t="n">
        <v>24140</v>
      </c>
      <c r="M92" s="5" t="n">
        <v>11.920987654321</v>
      </c>
    </row>
    <row r="93" customFormat="false" ht="13.2" hidden="false" customHeight="false" outlineLevel="0" collapsed="false">
      <c r="C93" s="2" t="n">
        <v>5106</v>
      </c>
      <c r="D93" s="15" t="s">
        <v>23</v>
      </c>
      <c r="E93" s="15" t="s">
        <v>19</v>
      </c>
      <c r="F93" s="3" t="n">
        <v>0.690972222222222</v>
      </c>
      <c r="G93" s="3" t="n">
        <v>0.760416666666667</v>
      </c>
      <c r="H93" s="3" t="n">
        <v>0.128472222222222</v>
      </c>
      <c r="I93" s="1" t="s">
        <v>53</v>
      </c>
      <c r="J93" s="15" t="s">
        <v>22</v>
      </c>
      <c r="K93" s="4" t="n">
        <v>975</v>
      </c>
      <c r="L93" s="4" t="n">
        <v>12740</v>
      </c>
      <c r="M93" s="5" t="n">
        <v>13.0666666666667</v>
      </c>
      <c r="N93" s="4" t="n">
        <v>3000</v>
      </c>
      <c r="O93" s="4" t="n">
        <v>36880</v>
      </c>
      <c r="P93" s="5" t="n">
        <v>12.2933333333333</v>
      </c>
    </row>
    <row r="94" customFormat="false" ht="13.2" hidden="false" customHeight="false" outlineLevel="0" collapsed="false">
      <c r="C94" s="2" t="n">
        <v>5113</v>
      </c>
      <c r="D94" s="15" t="s">
        <v>23</v>
      </c>
      <c r="E94" s="15" t="s">
        <v>19</v>
      </c>
      <c r="F94" s="3" t="n">
        <v>0.690972222222222</v>
      </c>
      <c r="G94" s="3" t="n">
        <v>0.760416666666667</v>
      </c>
      <c r="H94" s="3" t="n">
        <v>0.128472222222222</v>
      </c>
      <c r="I94" s="1" t="s">
        <v>47</v>
      </c>
      <c r="J94" s="15" t="s">
        <v>25</v>
      </c>
      <c r="K94" s="4" t="n">
        <v>2025</v>
      </c>
      <c r="L94" s="4" t="n">
        <v>24140</v>
      </c>
      <c r="M94" s="5" t="n">
        <v>11.920987654321</v>
      </c>
      <c r="N94" s="4" t="n">
        <v>4050</v>
      </c>
      <c r="O94" s="4" t="n">
        <v>48280</v>
      </c>
      <c r="P94" s="5" t="n">
        <v>11.920987654321</v>
      </c>
    </row>
    <row r="95" customFormat="false" ht="13.2" hidden="false" customHeight="false" outlineLevel="0" collapsed="false">
      <c r="A95" s="15" t="s">
        <v>50</v>
      </c>
    </row>
    <row r="96" customFormat="false" ht="13.2" hidden="false" customHeight="false" outlineLevel="0" collapsed="false">
      <c r="A96" s="1" t="s">
        <v>27</v>
      </c>
      <c r="B96" s="1" t="s">
        <v>18</v>
      </c>
      <c r="C96" s="2" t="n">
        <v>3442</v>
      </c>
      <c r="D96" s="15" t="s">
        <v>19</v>
      </c>
      <c r="E96" s="15" t="s">
        <v>20</v>
      </c>
      <c r="F96" s="3" t="n">
        <v>0.34375</v>
      </c>
      <c r="G96" s="3" t="n">
        <v>0.423611111111111</v>
      </c>
      <c r="I96" s="1" t="s">
        <v>21</v>
      </c>
      <c r="J96" s="15" t="s">
        <v>22</v>
      </c>
      <c r="K96" s="4" t="n">
        <v>1123</v>
      </c>
      <c r="L96" s="4" t="n">
        <v>12470</v>
      </c>
      <c r="M96" s="5" t="n">
        <v>11.1041852181656</v>
      </c>
    </row>
    <row r="97" customFormat="false" ht="13.2" hidden="false" customHeight="false" outlineLevel="0" collapsed="false">
      <c r="C97" s="2" t="n">
        <v>560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H97" s="3" t="n">
        <v>0.354166666666667</v>
      </c>
      <c r="I97" s="1" t="s">
        <v>46</v>
      </c>
      <c r="J97" s="15" t="s">
        <v>22</v>
      </c>
      <c r="K97" s="4" t="n">
        <v>1123</v>
      </c>
      <c r="L97" s="4" t="n">
        <v>12470</v>
      </c>
      <c r="M97" s="5" t="n">
        <v>11.1041852181656</v>
      </c>
      <c r="N97" s="4" t="n">
        <v>2246</v>
      </c>
      <c r="O97" s="4" t="n">
        <v>24940</v>
      </c>
      <c r="P97" s="5" t="n">
        <v>11.1041852181656</v>
      </c>
    </row>
    <row r="98" customFormat="false" ht="13.2" hidden="false" customHeight="false" outlineLevel="0" collapsed="false">
      <c r="A98" s="15" t="s">
        <v>51</v>
      </c>
    </row>
    <row r="99" customFormat="false" ht="13.2" hidden="false" customHeight="false" outlineLevel="0" collapsed="false">
      <c r="A99" s="1" t="s">
        <v>27</v>
      </c>
      <c r="B99" s="1" t="s">
        <v>18</v>
      </c>
      <c r="C99" s="2" t="n">
        <v>3577</v>
      </c>
      <c r="D99" s="15" t="s">
        <v>19</v>
      </c>
      <c r="E99" s="15" t="s">
        <v>23</v>
      </c>
      <c r="F99" s="3" t="n">
        <v>0.479166666666667</v>
      </c>
      <c r="G99" s="3" t="n">
        <v>0.5625</v>
      </c>
      <c r="I99" s="1" t="s">
        <v>52</v>
      </c>
      <c r="J99" s="15" t="s">
        <v>22</v>
      </c>
      <c r="K99" s="4" t="n">
        <v>975</v>
      </c>
      <c r="L99" s="4" t="n">
        <v>12740</v>
      </c>
      <c r="M99" s="5" t="n">
        <v>13.0666666666667</v>
      </c>
    </row>
    <row r="100" customFormat="false" ht="13.2" hidden="false" customHeight="false" outlineLevel="0" collapsed="false">
      <c r="C100" s="2" t="n">
        <v>5142</v>
      </c>
      <c r="D100" s="15" t="s">
        <v>23</v>
      </c>
      <c r="E100" s="15" t="s">
        <v>19</v>
      </c>
      <c r="F100" s="3" t="n">
        <v>0.690972222222222</v>
      </c>
      <c r="G100" s="3" t="n">
        <v>0.760416666666667</v>
      </c>
      <c r="H100" s="3" t="n">
        <v>0.128472222222222</v>
      </c>
      <c r="I100" s="1" t="s">
        <v>53</v>
      </c>
      <c r="J100" s="15" t="s">
        <v>22</v>
      </c>
      <c r="K100" s="4" t="n">
        <v>975</v>
      </c>
      <c r="L100" s="4" t="n">
        <v>12740</v>
      </c>
      <c r="M100" s="5" t="n">
        <v>13.0666666666667</v>
      </c>
      <c r="N100" s="4" t="n">
        <v>1950</v>
      </c>
      <c r="O100" s="4" t="n">
        <v>25480</v>
      </c>
      <c r="P100" s="5" t="n">
        <v>13.0666666666667</v>
      </c>
    </row>
    <row r="101" customFormat="false" ht="13.2" hidden="false" customHeight="false" outlineLevel="0" collapsed="false">
      <c r="C101" s="2" t="n">
        <v>5149</v>
      </c>
      <c r="D101" s="15" t="s">
        <v>23</v>
      </c>
      <c r="E101" s="15" t="s">
        <v>19</v>
      </c>
      <c r="F101" s="3" t="n">
        <v>0.690972222222222</v>
      </c>
      <c r="G101" s="3" t="n">
        <v>0.760416666666667</v>
      </c>
      <c r="H101" s="3" t="n">
        <v>0.128472222222222</v>
      </c>
      <c r="I101" s="1" t="s">
        <v>47</v>
      </c>
      <c r="J101" s="15" t="s">
        <v>25</v>
      </c>
      <c r="K101" s="4" t="n">
        <v>2025</v>
      </c>
      <c r="L101" s="4" t="n">
        <v>24140</v>
      </c>
      <c r="M101" s="5" t="n">
        <v>11.920987654321</v>
      </c>
      <c r="N101" s="4" t="n">
        <v>3000</v>
      </c>
      <c r="O101" s="4" t="n">
        <v>36880</v>
      </c>
      <c r="P101" s="5" t="n">
        <v>12.2933333333333</v>
      </c>
    </row>
    <row r="102" customFormat="false" ht="13.2" hidden="false" customHeight="false" outlineLevel="0" collapsed="false">
      <c r="A102" s="15" t="s">
        <v>54</v>
      </c>
    </row>
    <row r="103" customFormat="false" ht="13.2" hidden="false" customHeight="false" outlineLevel="0" collapsed="false">
      <c r="A103" s="1" t="s">
        <v>27</v>
      </c>
      <c r="B103" s="1" t="s">
        <v>18</v>
      </c>
      <c r="C103" s="2" t="n">
        <v>3584</v>
      </c>
      <c r="D103" s="15" t="s">
        <v>19</v>
      </c>
      <c r="E103" s="15" t="s">
        <v>23</v>
      </c>
      <c r="F103" s="3" t="n">
        <v>0.479166666666667</v>
      </c>
      <c r="G103" s="3" t="n">
        <v>0.5625</v>
      </c>
      <c r="I103" s="1" t="s">
        <v>24</v>
      </c>
      <c r="J103" s="15" t="s">
        <v>25</v>
      </c>
      <c r="K103" s="4" t="n">
        <v>2025</v>
      </c>
      <c r="L103" s="4" t="n">
        <v>24140</v>
      </c>
      <c r="M103" s="5" t="n">
        <v>11.920987654321</v>
      </c>
    </row>
    <row r="104" customFormat="false" ht="13.2" hidden="false" customHeight="false" outlineLevel="0" collapsed="false">
      <c r="C104" s="2" t="n">
        <v>5142</v>
      </c>
      <c r="D104" s="15" t="s">
        <v>23</v>
      </c>
      <c r="E104" s="15" t="s">
        <v>19</v>
      </c>
      <c r="F104" s="3" t="n">
        <v>0.690972222222222</v>
      </c>
      <c r="G104" s="3" t="n">
        <v>0.760416666666667</v>
      </c>
      <c r="H104" s="3" t="n">
        <v>0.128472222222222</v>
      </c>
      <c r="I104" s="1" t="s">
        <v>53</v>
      </c>
      <c r="J104" s="15" t="s">
        <v>22</v>
      </c>
      <c r="K104" s="4" t="n">
        <v>975</v>
      </c>
      <c r="L104" s="4" t="n">
        <v>12740</v>
      </c>
      <c r="M104" s="5" t="n">
        <v>13.0666666666667</v>
      </c>
      <c r="N104" s="4" t="n">
        <v>3000</v>
      </c>
      <c r="O104" s="4" t="n">
        <v>36880</v>
      </c>
      <c r="P104" s="5" t="n">
        <v>12.2933333333333</v>
      </c>
    </row>
    <row r="105" customFormat="false" ht="13.2" hidden="false" customHeight="false" outlineLevel="0" collapsed="false">
      <c r="C105" s="2" t="n">
        <v>5149</v>
      </c>
      <c r="D105" s="15" t="s">
        <v>23</v>
      </c>
      <c r="E105" s="15" t="s">
        <v>19</v>
      </c>
      <c r="F105" s="3" t="n">
        <v>0.690972222222222</v>
      </c>
      <c r="G105" s="3" t="n">
        <v>0.760416666666667</v>
      </c>
      <c r="H105" s="3" t="n">
        <v>0.128472222222222</v>
      </c>
      <c r="I105" s="1" t="s">
        <v>47</v>
      </c>
      <c r="J105" s="15" t="s">
        <v>25</v>
      </c>
      <c r="K105" s="4" t="n">
        <v>2025</v>
      </c>
      <c r="L105" s="4" t="n">
        <v>24140</v>
      </c>
      <c r="M105" s="5" t="n">
        <v>11.920987654321</v>
      </c>
      <c r="N105" s="4" t="n">
        <v>4050</v>
      </c>
      <c r="O105" s="4" t="n">
        <v>48280</v>
      </c>
      <c r="P105" s="5" t="n">
        <v>11.920987654321</v>
      </c>
    </row>
    <row r="106" customFormat="false" ht="13.2" hidden="false" customHeight="false" outlineLevel="0" collapsed="false">
      <c r="A106" s="15" t="s">
        <v>50</v>
      </c>
    </row>
    <row r="107" customFormat="false" ht="13.2" hidden="false" customHeight="false" outlineLevel="0" collapsed="false">
      <c r="A107" s="1" t="s">
        <v>28</v>
      </c>
      <c r="B107" s="1" t="s">
        <v>18</v>
      </c>
      <c r="C107" s="2" t="n">
        <v>3437</v>
      </c>
      <c r="D107" s="15" t="s">
        <v>19</v>
      </c>
      <c r="E107" s="15" t="s">
        <v>20</v>
      </c>
      <c r="F107" s="3" t="n">
        <v>0.34375</v>
      </c>
      <c r="G107" s="3" t="n">
        <v>0.423611111111111</v>
      </c>
      <c r="I107" s="1" t="s">
        <v>21</v>
      </c>
      <c r="J107" s="15" t="s">
        <v>22</v>
      </c>
      <c r="K107" s="4" t="n">
        <v>1123</v>
      </c>
      <c r="L107" s="4" t="n">
        <v>15570</v>
      </c>
      <c r="M107" s="5" t="n">
        <v>13.8646482635797</v>
      </c>
    </row>
    <row r="108" customFormat="false" ht="13.2" hidden="false" customHeight="false" outlineLevel="0" collapsed="false">
      <c r="C108" s="2" t="n">
        <v>563</v>
      </c>
      <c r="D108" s="15" t="s">
        <v>20</v>
      </c>
      <c r="E108" s="15" t="s">
        <v>19</v>
      </c>
      <c r="F108" s="3" t="n">
        <v>0.777777777777778</v>
      </c>
      <c r="G108" s="3" t="n">
        <v>0.871527777777778</v>
      </c>
      <c r="H108" s="3" t="n">
        <v>0.354166666666667</v>
      </c>
      <c r="I108" s="1" t="s">
        <v>46</v>
      </c>
      <c r="J108" s="15" t="s">
        <v>22</v>
      </c>
      <c r="K108" s="4" t="n">
        <v>1123</v>
      </c>
      <c r="L108" s="4" t="n">
        <v>12470</v>
      </c>
      <c r="M108" s="5" t="n">
        <v>11.1041852181656</v>
      </c>
      <c r="N108" s="4" t="n">
        <v>2246</v>
      </c>
      <c r="O108" s="4" t="n">
        <v>28040</v>
      </c>
      <c r="P108" s="5" t="n">
        <v>12.4844167408727</v>
      </c>
    </row>
    <row r="109" customFormat="false" ht="13.2" hidden="false" customHeight="false" outlineLevel="0" collapsed="false">
      <c r="A109" s="15" t="s">
        <v>51</v>
      </c>
    </row>
    <row r="110" customFormat="false" ht="13.2" hidden="false" customHeight="false" outlineLevel="0" collapsed="false">
      <c r="A110" s="1" t="s">
        <v>28</v>
      </c>
      <c r="B110" s="1" t="s">
        <v>18</v>
      </c>
      <c r="C110" s="2" t="n">
        <v>3572</v>
      </c>
      <c r="D110" s="15" t="s">
        <v>19</v>
      </c>
      <c r="E110" s="15" t="s">
        <v>23</v>
      </c>
      <c r="F110" s="3" t="n">
        <v>0.479166666666667</v>
      </c>
      <c r="G110" s="3" t="n">
        <v>0.5625</v>
      </c>
      <c r="I110" s="1" t="s">
        <v>52</v>
      </c>
      <c r="J110" s="15" t="s">
        <v>22</v>
      </c>
      <c r="K110" s="4" t="n">
        <v>975</v>
      </c>
      <c r="L110" s="4" t="n">
        <v>12740</v>
      </c>
      <c r="M110" s="5" t="n">
        <v>13.0666666666667</v>
      </c>
    </row>
    <row r="111" customFormat="false" ht="13.2" hidden="false" customHeight="false" outlineLevel="0" collapsed="false">
      <c r="C111" s="2" t="n">
        <v>5140</v>
      </c>
      <c r="D111" s="15" t="s">
        <v>23</v>
      </c>
      <c r="E111" s="15" t="s">
        <v>19</v>
      </c>
      <c r="F111" s="3" t="n">
        <v>0.690972222222222</v>
      </c>
      <c r="G111" s="3" t="n">
        <v>0.760416666666667</v>
      </c>
      <c r="H111" s="3" t="n">
        <v>0.128472222222222</v>
      </c>
      <c r="I111" s="1" t="s">
        <v>53</v>
      </c>
      <c r="J111" s="15" t="s">
        <v>22</v>
      </c>
      <c r="K111" s="4" t="n">
        <v>975</v>
      </c>
      <c r="L111" s="4" t="n">
        <v>12740</v>
      </c>
      <c r="M111" s="5" t="n">
        <v>13.0666666666667</v>
      </c>
      <c r="N111" s="4" t="n">
        <v>1950</v>
      </c>
      <c r="O111" s="4" t="n">
        <v>25480</v>
      </c>
      <c r="P111" s="5" t="n">
        <v>13.0666666666667</v>
      </c>
    </row>
    <row r="112" customFormat="false" ht="13.2" hidden="false" customHeight="false" outlineLevel="0" collapsed="false">
      <c r="C112" s="2" t="n">
        <v>5147</v>
      </c>
      <c r="D112" s="15" t="s">
        <v>23</v>
      </c>
      <c r="E112" s="15" t="s">
        <v>19</v>
      </c>
      <c r="F112" s="3" t="n">
        <v>0.690972222222222</v>
      </c>
      <c r="G112" s="3" t="n">
        <v>0.760416666666667</v>
      </c>
      <c r="H112" s="3" t="n">
        <v>0.128472222222222</v>
      </c>
      <c r="I112" s="1" t="s">
        <v>47</v>
      </c>
      <c r="J112" s="15" t="s">
        <v>25</v>
      </c>
      <c r="K112" s="4" t="n">
        <v>2025</v>
      </c>
      <c r="L112" s="4" t="n">
        <v>24140</v>
      </c>
      <c r="M112" s="5" t="n">
        <v>11.920987654321</v>
      </c>
      <c r="N112" s="4" t="n">
        <v>3000</v>
      </c>
      <c r="O112" s="4" t="n">
        <v>36880</v>
      </c>
      <c r="P112" s="5" t="n">
        <v>12.2933333333333</v>
      </c>
    </row>
    <row r="113" customFormat="false" ht="13.2" hidden="false" customHeight="false" outlineLevel="0" collapsed="false">
      <c r="A113" s="15" t="s">
        <v>54</v>
      </c>
    </row>
    <row r="114" customFormat="false" ht="13.2" hidden="false" customHeight="false" outlineLevel="0" collapsed="false">
      <c r="A114" s="1" t="s">
        <v>28</v>
      </c>
      <c r="B114" s="1" t="s">
        <v>18</v>
      </c>
      <c r="C114" s="2" t="n">
        <v>3579</v>
      </c>
      <c r="D114" s="15" t="s">
        <v>19</v>
      </c>
      <c r="E114" s="15" t="s">
        <v>23</v>
      </c>
      <c r="F114" s="3" t="n">
        <v>0.479166666666667</v>
      </c>
      <c r="G114" s="3" t="n">
        <v>0.5625</v>
      </c>
      <c r="I114" s="1" t="s">
        <v>24</v>
      </c>
      <c r="J114" s="15" t="s">
        <v>25</v>
      </c>
      <c r="K114" s="4" t="n">
        <v>2025</v>
      </c>
      <c r="L114" s="4" t="n">
        <v>24140</v>
      </c>
      <c r="M114" s="5" t="n">
        <v>11.920987654321</v>
      </c>
    </row>
    <row r="115" customFormat="false" ht="13.2" hidden="false" customHeight="false" outlineLevel="0" collapsed="false">
      <c r="C115" s="2" t="n">
        <v>5140</v>
      </c>
      <c r="D115" s="15" t="s">
        <v>23</v>
      </c>
      <c r="E115" s="15" t="s">
        <v>19</v>
      </c>
      <c r="F115" s="3" t="n">
        <v>0.690972222222222</v>
      </c>
      <c r="G115" s="3" t="n">
        <v>0.760416666666667</v>
      </c>
      <c r="H115" s="3" t="n">
        <v>0.128472222222222</v>
      </c>
      <c r="I115" s="1" t="s">
        <v>53</v>
      </c>
      <c r="J115" s="15" t="s">
        <v>22</v>
      </c>
      <c r="K115" s="4" t="n">
        <v>975</v>
      </c>
      <c r="L115" s="4" t="n">
        <v>12740</v>
      </c>
      <c r="M115" s="5" t="n">
        <v>13.0666666666667</v>
      </c>
      <c r="N115" s="4" t="n">
        <v>3000</v>
      </c>
      <c r="O115" s="4" t="n">
        <v>36880</v>
      </c>
      <c r="P115" s="5" t="n">
        <v>12.2933333333333</v>
      </c>
    </row>
    <row r="116" customFormat="false" ht="13.2" hidden="false" customHeight="false" outlineLevel="0" collapsed="false">
      <c r="C116" s="2" t="n">
        <v>5147</v>
      </c>
      <c r="D116" s="15" t="s">
        <v>23</v>
      </c>
      <c r="E116" s="15" t="s">
        <v>19</v>
      </c>
      <c r="F116" s="3" t="n">
        <v>0.690972222222222</v>
      </c>
      <c r="G116" s="3" t="n">
        <v>0.760416666666667</v>
      </c>
      <c r="H116" s="3" t="n">
        <v>0.128472222222222</v>
      </c>
      <c r="I116" s="1" t="s">
        <v>47</v>
      </c>
      <c r="J116" s="15" t="s">
        <v>25</v>
      </c>
      <c r="K116" s="4" t="n">
        <v>2025</v>
      </c>
      <c r="L116" s="4" t="n">
        <v>24140</v>
      </c>
      <c r="M116" s="5" t="n">
        <v>11.920987654321</v>
      </c>
      <c r="N116" s="4" t="n">
        <v>4050</v>
      </c>
      <c r="O116" s="4" t="n">
        <v>48280</v>
      </c>
      <c r="P116" s="5" t="n">
        <v>11.920987654321</v>
      </c>
    </row>
    <row r="117" customFormat="false" ht="13.2" hidden="false" customHeight="false" outlineLevel="0" collapsed="false">
      <c r="A117" s="15" t="s">
        <v>50</v>
      </c>
    </row>
    <row r="118" customFormat="false" ht="13.2" hidden="false" customHeight="false" outlineLevel="0" collapsed="false">
      <c r="A118" s="1" t="s">
        <v>29</v>
      </c>
      <c r="B118" s="1" t="s">
        <v>30</v>
      </c>
      <c r="C118" s="2" t="n">
        <v>3434</v>
      </c>
      <c r="D118" s="15" t="s">
        <v>19</v>
      </c>
      <c r="E118" s="15" t="s">
        <v>20</v>
      </c>
      <c r="F118" s="3" t="n">
        <v>0.34375</v>
      </c>
      <c r="G118" s="3" t="n">
        <v>0.423611111111111</v>
      </c>
      <c r="I118" s="1" t="s">
        <v>21</v>
      </c>
      <c r="J118" s="15" t="s">
        <v>22</v>
      </c>
      <c r="K118" s="4" t="n">
        <v>1123</v>
      </c>
      <c r="L118" s="4" t="n">
        <v>12470</v>
      </c>
      <c r="M118" s="5" t="n">
        <v>11.1041852181656</v>
      </c>
    </row>
    <row r="119" customFormat="false" ht="13.2" hidden="false" customHeight="false" outlineLevel="0" collapsed="false">
      <c r="C119" s="2" t="n">
        <v>574</v>
      </c>
      <c r="D119" s="15" t="s">
        <v>20</v>
      </c>
      <c r="E119" s="15" t="s">
        <v>19</v>
      </c>
      <c r="F119" s="3" t="n">
        <v>0.777777777777778</v>
      </c>
      <c r="G119" s="3" t="n">
        <v>0.871527777777778</v>
      </c>
      <c r="H119" s="3" t="n">
        <v>0.354166666666667</v>
      </c>
      <c r="I119" s="1" t="s">
        <v>46</v>
      </c>
      <c r="J119" s="15" t="s">
        <v>22</v>
      </c>
      <c r="K119" s="4" t="n">
        <v>1123</v>
      </c>
      <c r="L119" s="4" t="n">
        <v>12470</v>
      </c>
      <c r="M119" s="5" t="n">
        <v>11.1041852181656</v>
      </c>
      <c r="N119" s="4" t="n">
        <v>2246</v>
      </c>
      <c r="O119" s="4" t="n">
        <v>24940</v>
      </c>
      <c r="P119" s="5" t="n">
        <v>11.1041852181656</v>
      </c>
    </row>
    <row r="120" customFormat="false" ht="13.2" hidden="false" customHeight="false" outlineLevel="0" collapsed="false">
      <c r="A120" s="15" t="s">
        <v>51</v>
      </c>
    </row>
    <row r="121" customFormat="false" ht="13.2" hidden="false" customHeight="false" outlineLevel="0" collapsed="false">
      <c r="A121" s="1" t="s">
        <v>29</v>
      </c>
      <c r="B121" s="1" t="s">
        <v>30</v>
      </c>
      <c r="C121" s="2" t="n">
        <v>3569</v>
      </c>
      <c r="D121" s="15" t="s">
        <v>19</v>
      </c>
      <c r="E121" s="15" t="s">
        <v>23</v>
      </c>
      <c r="F121" s="3" t="n">
        <v>0.479166666666667</v>
      </c>
      <c r="G121" s="3" t="n">
        <v>0.5625</v>
      </c>
      <c r="I121" s="1" t="s">
        <v>52</v>
      </c>
      <c r="J121" s="15" t="s">
        <v>22</v>
      </c>
      <c r="K121" s="4" t="n">
        <v>975</v>
      </c>
      <c r="L121" s="4" t="n">
        <v>12740</v>
      </c>
      <c r="M121" s="5" t="n">
        <v>13.0666666666667</v>
      </c>
    </row>
    <row r="122" customFormat="false" ht="13.2" hidden="false" customHeight="false" outlineLevel="0" collapsed="false">
      <c r="C122" s="2" t="n">
        <v>5113</v>
      </c>
      <c r="D122" s="15" t="s">
        <v>23</v>
      </c>
      <c r="E122" s="15" t="s">
        <v>19</v>
      </c>
      <c r="F122" s="3" t="n">
        <v>0.690972222222222</v>
      </c>
      <c r="G122" s="3" t="n">
        <v>0.760416666666667</v>
      </c>
      <c r="H122" s="3" t="n">
        <v>0.128472222222222</v>
      </c>
      <c r="I122" s="1" t="s">
        <v>53</v>
      </c>
      <c r="J122" s="15" t="s">
        <v>22</v>
      </c>
      <c r="K122" s="4" t="n">
        <v>975</v>
      </c>
      <c r="L122" s="4" t="n">
        <v>12740</v>
      </c>
      <c r="M122" s="5" t="n">
        <v>13.0666666666667</v>
      </c>
      <c r="N122" s="4" t="n">
        <v>1950</v>
      </c>
      <c r="O122" s="4" t="n">
        <v>25480</v>
      </c>
      <c r="P122" s="5" t="n">
        <v>13.0666666666667</v>
      </c>
    </row>
    <row r="123" customFormat="false" ht="13.2" hidden="false" customHeight="false" outlineLevel="0" collapsed="false">
      <c r="C123" s="2" t="n">
        <v>5120</v>
      </c>
      <c r="D123" s="15" t="s">
        <v>23</v>
      </c>
      <c r="E123" s="15" t="s">
        <v>19</v>
      </c>
      <c r="F123" s="3" t="n">
        <v>0.690972222222222</v>
      </c>
      <c r="G123" s="3" t="n">
        <v>0.760416666666667</v>
      </c>
      <c r="H123" s="3" t="n">
        <v>0.128472222222222</v>
      </c>
      <c r="I123" s="1" t="s">
        <v>47</v>
      </c>
      <c r="J123" s="15" t="s">
        <v>25</v>
      </c>
      <c r="K123" s="4" t="n">
        <v>2025</v>
      </c>
      <c r="L123" s="4" t="n">
        <v>24140</v>
      </c>
      <c r="M123" s="5" t="n">
        <v>11.920987654321</v>
      </c>
      <c r="N123" s="4" t="n">
        <v>3000</v>
      </c>
      <c r="O123" s="4" t="n">
        <v>36880</v>
      </c>
      <c r="P123" s="5" t="n">
        <v>12.2933333333333</v>
      </c>
    </row>
    <row r="124" customFormat="false" ht="13.2" hidden="false" customHeight="false" outlineLevel="0" collapsed="false">
      <c r="A124" s="15" t="s">
        <v>54</v>
      </c>
    </row>
    <row r="125" customFormat="false" ht="13.2" hidden="false" customHeight="false" outlineLevel="0" collapsed="false">
      <c r="A125" s="1" t="s">
        <v>29</v>
      </c>
      <c r="B125" s="1" t="s">
        <v>30</v>
      </c>
      <c r="C125" s="2" t="n">
        <v>3576</v>
      </c>
      <c r="D125" s="15" t="s">
        <v>19</v>
      </c>
      <c r="E125" s="15" t="s">
        <v>23</v>
      </c>
      <c r="F125" s="3" t="n">
        <v>0.479166666666667</v>
      </c>
      <c r="G125" s="3" t="n">
        <v>0.5625</v>
      </c>
      <c r="I125" s="1" t="s">
        <v>24</v>
      </c>
      <c r="J125" s="15" t="s">
        <v>25</v>
      </c>
      <c r="K125" s="4" t="n">
        <v>2025</v>
      </c>
      <c r="L125" s="4" t="n">
        <v>24140</v>
      </c>
      <c r="M125" s="5" t="n">
        <v>11.920987654321</v>
      </c>
    </row>
    <row r="126" customFormat="false" ht="13.2" hidden="false" customHeight="false" outlineLevel="0" collapsed="false">
      <c r="C126" s="2" t="n">
        <v>5113</v>
      </c>
      <c r="D126" s="15" t="s">
        <v>23</v>
      </c>
      <c r="E126" s="15" t="s">
        <v>19</v>
      </c>
      <c r="F126" s="3" t="n">
        <v>0.690972222222222</v>
      </c>
      <c r="G126" s="3" t="n">
        <v>0.760416666666667</v>
      </c>
      <c r="H126" s="3" t="n">
        <v>0.128472222222222</v>
      </c>
      <c r="I126" s="1" t="s">
        <v>53</v>
      </c>
      <c r="J126" s="15" t="s">
        <v>22</v>
      </c>
      <c r="K126" s="4" t="n">
        <v>975</v>
      </c>
      <c r="L126" s="4" t="n">
        <v>12740</v>
      </c>
      <c r="M126" s="5" t="n">
        <v>13.0666666666667</v>
      </c>
      <c r="N126" s="4" t="n">
        <v>3000</v>
      </c>
      <c r="O126" s="4" t="n">
        <v>36880</v>
      </c>
      <c r="P126" s="5" t="n">
        <v>12.2933333333333</v>
      </c>
    </row>
    <row r="127" customFormat="false" ht="13.2" hidden="false" customHeight="false" outlineLevel="0" collapsed="false">
      <c r="C127" s="2" t="n">
        <v>5120</v>
      </c>
      <c r="D127" s="15" t="s">
        <v>23</v>
      </c>
      <c r="E127" s="15" t="s">
        <v>19</v>
      </c>
      <c r="F127" s="3" t="n">
        <v>0.690972222222222</v>
      </c>
      <c r="G127" s="3" t="n">
        <v>0.760416666666667</v>
      </c>
      <c r="H127" s="3" t="n">
        <v>0.128472222222222</v>
      </c>
      <c r="I127" s="1" t="s">
        <v>47</v>
      </c>
      <c r="J127" s="15" t="s">
        <v>25</v>
      </c>
      <c r="K127" s="4" t="n">
        <v>2025</v>
      </c>
      <c r="L127" s="4" t="n">
        <v>24140</v>
      </c>
      <c r="M127" s="5" t="n">
        <v>11.920987654321</v>
      </c>
      <c r="N127" s="4" t="n">
        <v>4050</v>
      </c>
      <c r="O127" s="4" t="n">
        <v>48280</v>
      </c>
      <c r="P127" s="5" t="n">
        <v>11.920987654321</v>
      </c>
    </row>
    <row r="128" customFormat="false" ht="13.2" hidden="false" customHeight="false" outlineLevel="0" collapsed="false">
      <c r="A128" s="15" t="s">
        <v>50</v>
      </c>
    </row>
    <row r="129" customFormat="false" ht="13.2" hidden="false" customHeight="false" outlineLevel="0" collapsed="false">
      <c r="A129" s="1" t="s">
        <v>31</v>
      </c>
      <c r="B129" s="1" t="s">
        <v>30</v>
      </c>
      <c r="C129" s="2" t="n">
        <v>3444</v>
      </c>
      <c r="D129" s="15" t="s">
        <v>19</v>
      </c>
      <c r="E129" s="15" t="s">
        <v>20</v>
      </c>
      <c r="F129" s="3" t="n">
        <v>0.34375</v>
      </c>
      <c r="G129" s="3" t="n">
        <v>0.423611111111111</v>
      </c>
      <c r="I129" s="1" t="s">
        <v>21</v>
      </c>
      <c r="J129" s="15" t="s">
        <v>22</v>
      </c>
      <c r="K129" s="4" t="n">
        <v>1123</v>
      </c>
      <c r="L129" s="4" t="n">
        <v>15570</v>
      </c>
      <c r="M129" s="5" t="n">
        <v>13.8646482635797</v>
      </c>
    </row>
    <row r="130" customFormat="false" ht="13.2" hidden="false" customHeight="false" outlineLevel="0" collapsed="false">
      <c r="C130" s="2" t="n">
        <v>572</v>
      </c>
      <c r="D130" s="15" t="s">
        <v>20</v>
      </c>
      <c r="E130" s="15" t="s">
        <v>19</v>
      </c>
      <c r="F130" s="3" t="n">
        <v>0.777777777777778</v>
      </c>
      <c r="G130" s="3" t="n">
        <v>0.871527777777778</v>
      </c>
      <c r="H130" s="3" t="n">
        <v>0.354166666666667</v>
      </c>
      <c r="I130" s="1" t="s">
        <v>46</v>
      </c>
      <c r="J130" s="15" t="s">
        <v>22</v>
      </c>
      <c r="K130" s="4" t="n">
        <v>1123</v>
      </c>
      <c r="L130" s="4" t="n">
        <v>15570</v>
      </c>
      <c r="M130" s="5" t="n">
        <v>13.8646482635797</v>
      </c>
      <c r="N130" s="4" t="n">
        <v>2246</v>
      </c>
      <c r="O130" s="4" t="n">
        <v>31140</v>
      </c>
      <c r="P130" s="5" t="n">
        <v>13.8646482635797</v>
      </c>
    </row>
    <row r="131" customFormat="false" ht="13.2" hidden="false" customHeight="false" outlineLevel="0" collapsed="false">
      <c r="A131" s="15" t="s">
        <v>51</v>
      </c>
    </row>
    <row r="132" customFormat="false" ht="13.2" hidden="false" customHeight="false" outlineLevel="0" collapsed="false">
      <c r="A132" s="1" t="s">
        <v>31</v>
      </c>
      <c r="B132" s="1" t="s">
        <v>30</v>
      </c>
      <c r="C132" s="2" t="n">
        <v>3579</v>
      </c>
      <c r="D132" s="15" t="s">
        <v>19</v>
      </c>
      <c r="E132" s="15" t="s">
        <v>23</v>
      </c>
      <c r="F132" s="3" t="n">
        <v>0.479166666666667</v>
      </c>
      <c r="G132" s="3" t="n">
        <v>0.5625</v>
      </c>
      <c r="I132" s="1" t="s">
        <v>52</v>
      </c>
      <c r="J132" s="15" t="s">
        <v>22</v>
      </c>
      <c r="K132" s="4" t="n">
        <v>975</v>
      </c>
      <c r="L132" s="4" t="n">
        <v>12740</v>
      </c>
      <c r="M132" s="5" t="n">
        <v>13.0666666666667</v>
      </c>
    </row>
    <row r="133" customFormat="false" ht="13.2" hidden="false" customHeight="false" outlineLevel="0" collapsed="false">
      <c r="C133" s="2" t="n">
        <v>5124</v>
      </c>
      <c r="D133" s="15" t="s">
        <v>23</v>
      </c>
      <c r="E133" s="15" t="s">
        <v>19</v>
      </c>
      <c r="F133" s="3" t="n">
        <v>0.690972222222222</v>
      </c>
      <c r="G133" s="3" t="n">
        <v>0.760416666666667</v>
      </c>
      <c r="H133" s="3" t="n">
        <v>0.128472222222222</v>
      </c>
      <c r="I133" s="1" t="s">
        <v>53</v>
      </c>
      <c r="J133" s="15" t="s">
        <v>22</v>
      </c>
      <c r="K133" s="4" t="n">
        <v>975</v>
      </c>
      <c r="L133" s="4" t="n">
        <v>12740</v>
      </c>
      <c r="M133" s="5" t="n">
        <v>13.0666666666667</v>
      </c>
      <c r="N133" s="4" t="n">
        <v>1950</v>
      </c>
      <c r="O133" s="4" t="n">
        <v>25480</v>
      </c>
      <c r="P133" s="5" t="n">
        <v>13.0666666666667</v>
      </c>
    </row>
    <row r="134" customFormat="false" ht="13.2" hidden="false" customHeight="false" outlineLevel="0" collapsed="false">
      <c r="C134" s="2" t="n">
        <v>5131</v>
      </c>
      <c r="D134" s="15" t="s">
        <v>23</v>
      </c>
      <c r="E134" s="15" t="s">
        <v>19</v>
      </c>
      <c r="F134" s="3" t="n">
        <v>0.690972222222222</v>
      </c>
      <c r="G134" s="3" t="n">
        <v>0.760416666666667</v>
      </c>
      <c r="H134" s="3" t="n">
        <v>0.128472222222222</v>
      </c>
      <c r="I134" s="1" t="s">
        <v>47</v>
      </c>
      <c r="J134" s="15" t="s">
        <v>25</v>
      </c>
      <c r="K134" s="4" t="n">
        <v>2025</v>
      </c>
      <c r="L134" s="4" t="n">
        <v>24140</v>
      </c>
      <c r="M134" s="5" t="n">
        <v>11.920987654321</v>
      </c>
      <c r="N134" s="4" t="n">
        <v>3000</v>
      </c>
      <c r="O134" s="4" t="n">
        <v>36880</v>
      </c>
      <c r="P134" s="5" t="n">
        <v>12.2933333333333</v>
      </c>
    </row>
    <row r="135" customFormat="false" ht="13.2" hidden="false" customHeight="false" outlineLevel="0" collapsed="false">
      <c r="A135" s="15" t="s">
        <v>54</v>
      </c>
    </row>
    <row r="136" customFormat="false" ht="13.2" hidden="false" customHeight="false" outlineLevel="0" collapsed="false">
      <c r="A136" s="1" t="s">
        <v>31</v>
      </c>
      <c r="B136" s="1" t="s">
        <v>30</v>
      </c>
      <c r="C136" s="2" t="n">
        <v>3586</v>
      </c>
      <c r="D136" s="15" t="s">
        <v>19</v>
      </c>
      <c r="E136" s="15" t="s">
        <v>23</v>
      </c>
      <c r="F136" s="3" t="n">
        <v>0.479166666666667</v>
      </c>
      <c r="G136" s="3" t="n">
        <v>0.5625</v>
      </c>
      <c r="I136" s="1" t="s">
        <v>24</v>
      </c>
      <c r="J136" s="15" t="s">
        <v>25</v>
      </c>
      <c r="K136" s="4" t="n">
        <v>2025</v>
      </c>
      <c r="L136" s="4" t="n">
        <v>24140</v>
      </c>
      <c r="M136" s="5" t="n">
        <v>11.920987654321</v>
      </c>
    </row>
    <row r="137" customFormat="false" ht="13.2" hidden="false" customHeight="false" outlineLevel="0" collapsed="false">
      <c r="C137" s="2" t="n">
        <v>5124</v>
      </c>
      <c r="D137" s="15" t="s">
        <v>23</v>
      </c>
      <c r="E137" s="15" t="s">
        <v>19</v>
      </c>
      <c r="F137" s="3" t="n">
        <v>0.690972222222222</v>
      </c>
      <c r="G137" s="3" t="n">
        <v>0.760416666666667</v>
      </c>
      <c r="H137" s="3" t="n">
        <v>0.128472222222222</v>
      </c>
      <c r="I137" s="1" t="s">
        <v>53</v>
      </c>
      <c r="J137" s="15" t="s">
        <v>22</v>
      </c>
      <c r="K137" s="4" t="n">
        <v>975</v>
      </c>
      <c r="L137" s="4" t="n">
        <v>12740</v>
      </c>
      <c r="M137" s="5" t="n">
        <v>13.0666666666667</v>
      </c>
      <c r="N137" s="4" t="n">
        <v>3000</v>
      </c>
      <c r="O137" s="4" t="n">
        <v>36880</v>
      </c>
      <c r="P137" s="5" t="n">
        <v>12.2933333333333</v>
      </c>
    </row>
    <row r="138" customFormat="false" ht="13.2" hidden="false" customHeight="false" outlineLevel="0" collapsed="false">
      <c r="C138" s="2" t="n">
        <v>5131</v>
      </c>
      <c r="D138" s="15" t="s">
        <v>23</v>
      </c>
      <c r="E138" s="15" t="s">
        <v>19</v>
      </c>
      <c r="F138" s="3" t="n">
        <v>0.690972222222222</v>
      </c>
      <c r="G138" s="3" t="n">
        <v>0.760416666666667</v>
      </c>
      <c r="H138" s="3" t="n">
        <v>0.128472222222222</v>
      </c>
      <c r="I138" s="1" t="s">
        <v>47</v>
      </c>
      <c r="J138" s="15" t="s">
        <v>25</v>
      </c>
      <c r="K138" s="4" t="n">
        <v>2025</v>
      </c>
      <c r="L138" s="4" t="n">
        <v>24140</v>
      </c>
      <c r="M138" s="5" t="n">
        <v>11.920987654321</v>
      </c>
      <c r="N138" s="4" t="n">
        <v>4050</v>
      </c>
      <c r="O138" s="4" t="n">
        <v>48280</v>
      </c>
      <c r="P138" s="5" t="n">
        <v>11.920987654321</v>
      </c>
    </row>
    <row r="139" customFormat="false" ht="13.2" hidden="false" customHeight="false" outlineLevel="0" collapsed="false">
      <c r="A139" s="15" t="s">
        <v>51</v>
      </c>
    </row>
    <row r="140" customFormat="false" ht="13.2" hidden="false" customHeight="false" outlineLevel="0" collapsed="false">
      <c r="A140" s="1" t="s">
        <v>55</v>
      </c>
      <c r="B140" s="1" t="s">
        <v>30</v>
      </c>
      <c r="C140" s="2" t="n">
        <v>3522</v>
      </c>
      <c r="D140" s="15" t="s">
        <v>19</v>
      </c>
      <c r="E140" s="15" t="s">
        <v>23</v>
      </c>
      <c r="F140" s="3" t="n">
        <v>0.479166666666667</v>
      </c>
      <c r="G140" s="3" t="n">
        <v>0.5625</v>
      </c>
      <c r="I140" s="1" t="s">
        <v>52</v>
      </c>
      <c r="J140" s="15" t="s">
        <v>22</v>
      </c>
      <c r="K140" s="4" t="n">
        <v>975</v>
      </c>
      <c r="L140" s="4" t="n">
        <v>12340</v>
      </c>
      <c r="M140" s="5" t="n">
        <v>12.6564102564103</v>
      </c>
    </row>
    <row r="141" customFormat="false" ht="13.2" hidden="false" customHeight="false" outlineLevel="0" collapsed="false">
      <c r="C141" s="2" t="n">
        <v>5027</v>
      </c>
      <c r="D141" s="15" t="s">
        <v>23</v>
      </c>
      <c r="E141" s="15" t="s">
        <v>19</v>
      </c>
      <c r="F141" s="3" t="n">
        <v>0.690972222222222</v>
      </c>
      <c r="G141" s="3" t="n">
        <v>0.760416666666667</v>
      </c>
      <c r="H141" s="3" t="n">
        <v>0.128472222222222</v>
      </c>
      <c r="I141" s="1" t="s">
        <v>53</v>
      </c>
      <c r="J141" s="15" t="s">
        <v>22</v>
      </c>
      <c r="K141" s="4" t="n">
        <v>975</v>
      </c>
      <c r="L141" s="4" t="n">
        <v>12340</v>
      </c>
      <c r="M141" s="5" t="n">
        <v>12.6564102564103</v>
      </c>
      <c r="N141" s="4" t="n">
        <v>1950</v>
      </c>
      <c r="O141" s="4" t="n">
        <v>24680</v>
      </c>
      <c r="P141" s="5" t="n">
        <v>12.6564102564103</v>
      </c>
    </row>
    <row r="142" customFormat="false" ht="13.2" hidden="false" customHeight="false" outlineLevel="0" collapsed="false">
      <c r="C142" s="2" t="n">
        <v>5034</v>
      </c>
      <c r="D142" s="15" t="s">
        <v>23</v>
      </c>
      <c r="E142" s="15" t="s">
        <v>19</v>
      </c>
      <c r="F142" s="3" t="n">
        <v>0.690972222222222</v>
      </c>
      <c r="G142" s="3" t="n">
        <v>0.760416666666667</v>
      </c>
      <c r="H142" s="3" t="n">
        <v>0.128472222222222</v>
      </c>
      <c r="I142" s="1" t="s">
        <v>47</v>
      </c>
      <c r="J142" s="15" t="s">
        <v>25</v>
      </c>
      <c r="K142" s="4" t="n">
        <v>2025</v>
      </c>
      <c r="L142" s="4" t="n">
        <v>30840</v>
      </c>
      <c r="M142" s="5" t="n">
        <v>15.2296296296296</v>
      </c>
      <c r="N142" s="4" t="n">
        <v>3000</v>
      </c>
      <c r="O142" s="4" t="n">
        <v>43180</v>
      </c>
      <c r="P142" s="5" t="n">
        <v>14.3933333333333</v>
      </c>
    </row>
    <row r="143" customFormat="false" ht="13.2" hidden="false" customHeight="false" outlineLevel="0" collapsed="false">
      <c r="A143" s="15" t="s">
        <v>54</v>
      </c>
    </row>
    <row r="144" customFormat="false" ht="13.2" hidden="false" customHeight="false" outlineLevel="0" collapsed="false">
      <c r="A144" s="1" t="s">
        <v>55</v>
      </c>
      <c r="B144" s="1" t="s">
        <v>30</v>
      </c>
      <c r="C144" s="2" t="n">
        <v>3529</v>
      </c>
      <c r="D144" s="15" t="s">
        <v>19</v>
      </c>
      <c r="E144" s="15" t="s">
        <v>23</v>
      </c>
      <c r="F144" s="3" t="n">
        <v>0.479166666666667</v>
      </c>
      <c r="G144" s="3" t="n">
        <v>0.5625</v>
      </c>
      <c r="I144" s="1" t="s">
        <v>24</v>
      </c>
      <c r="J144" s="15" t="s">
        <v>25</v>
      </c>
      <c r="K144" s="4" t="n">
        <v>2025</v>
      </c>
      <c r="L144" s="4" t="n">
        <v>30840</v>
      </c>
      <c r="M144" s="5" t="n">
        <v>15.2296296296296</v>
      </c>
    </row>
    <row r="145" customFormat="false" ht="13.2" hidden="false" customHeight="false" outlineLevel="0" collapsed="false">
      <c r="C145" s="2" t="n">
        <v>5027</v>
      </c>
      <c r="D145" s="15" t="s">
        <v>23</v>
      </c>
      <c r="E145" s="15" t="s">
        <v>19</v>
      </c>
      <c r="F145" s="3" t="n">
        <v>0.690972222222222</v>
      </c>
      <c r="G145" s="3" t="n">
        <v>0.760416666666667</v>
      </c>
      <c r="H145" s="3" t="n">
        <v>0.128472222222222</v>
      </c>
      <c r="I145" s="1" t="s">
        <v>53</v>
      </c>
      <c r="J145" s="15" t="s">
        <v>22</v>
      </c>
      <c r="K145" s="4" t="n">
        <v>975</v>
      </c>
      <c r="L145" s="4" t="n">
        <v>12340</v>
      </c>
      <c r="M145" s="5" t="n">
        <v>12.6564102564103</v>
      </c>
      <c r="N145" s="4" t="n">
        <v>3000</v>
      </c>
      <c r="O145" s="4" t="n">
        <v>43180</v>
      </c>
      <c r="P145" s="5" t="n">
        <v>14.3933333333333</v>
      </c>
    </row>
    <row r="146" customFormat="false" ht="13.2" hidden="false" customHeight="false" outlineLevel="0" collapsed="false">
      <c r="A146" s="15" t="s">
        <v>51</v>
      </c>
    </row>
    <row r="147" customFormat="false" ht="13.2" hidden="false" customHeight="false" outlineLevel="0" collapsed="false">
      <c r="A147" s="1" t="s">
        <v>56</v>
      </c>
      <c r="B147" s="1" t="s">
        <v>30</v>
      </c>
      <c r="C147" s="2" t="n">
        <v>3567</v>
      </c>
      <c r="D147" s="15" t="s">
        <v>19</v>
      </c>
      <c r="E147" s="15" t="s">
        <v>23</v>
      </c>
      <c r="F147" s="3" t="n">
        <v>0.479166666666667</v>
      </c>
      <c r="G147" s="3" t="n">
        <v>0.5625</v>
      </c>
      <c r="I147" s="1" t="s">
        <v>52</v>
      </c>
      <c r="J147" s="15" t="s">
        <v>22</v>
      </c>
      <c r="K147" s="4" t="n">
        <v>975</v>
      </c>
      <c r="L147" s="4" t="n">
        <v>14440</v>
      </c>
      <c r="M147" s="5" t="n">
        <v>14.8102564102564</v>
      </c>
    </row>
    <row r="148" customFormat="false" ht="13.2" hidden="false" customHeight="false" outlineLevel="0" collapsed="false">
      <c r="C148" s="2" t="n">
        <v>5086</v>
      </c>
      <c r="D148" s="15" t="s">
        <v>23</v>
      </c>
      <c r="E148" s="15" t="s">
        <v>19</v>
      </c>
      <c r="F148" s="3" t="n">
        <v>0.690972222222222</v>
      </c>
      <c r="G148" s="3" t="n">
        <v>0.760416666666667</v>
      </c>
      <c r="H148" s="3" t="n">
        <v>0.128472222222222</v>
      </c>
      <c r="I148" s="1" t="s">
        <v>53</v>
      </c>
      <c r="J148" s="15" t="s">
        <v>22</v>
      </c>
      <c r="K148" s="4" t="n">
        <v>975</v>
      </c>
      <c r="L148" s="4" t="n">
        <v>12340</v>
      </c>
      <c r="M148" s="5" t="n">
        <v>12.6564102564103</v>
      </c>
      <c r="N148" s="4" t="n">
        <v>1950</v>
      </c>
      <c r="O148" s="4" t="n">
        <v>26780</v>
      </c>
      <c r="P148" s="5" t="n">
        <v>13.7333333333333</v>
      </c>
    </row>
    <row r="149" customFormat="false" ht="13.2" hidden="false" customHeight="false" outlineLevel="0" collapsed="false">
      <c r="A149" s="15" t="s">
        <v>54</v>
      </c>
    </row>
    <row r="150" customFormat="false" ht="13.2" hidden="false" customHeight="false" outlineLevel="0" collapsed="false">
      <c r="A150" s="1" t="s">
        <v>56</v>
      </c>
      <c r="B150" s="1" t="s">
        <v>30</v>
      </c>
      <c r="C150" s="2" t="n">
        <v>3574</v>
      </c>
      <c r="D150" s="15" t="s">
        <v>19</v>
      </c>
      <c r="E150" s="15" t="s">
        <v>23</v>
      </c>
      <c r="F150" s="3" t="n">
        <v>0.479166666666667</v>
      </c>
      <c r="G150" s="3" t="n">
        <v>0.5625</v>
      </c>
      <c r="I150" s="1" t="s">
        <v>24</v>
      </c>
      <c r="J150" s="15" t="s">
        <v>25</v>
      </c>
      <c r="K150" s="4" t="n">
        <v>2025</v>
      </c>
      <c r="L150" s="4" t="n">
        <v>30840</v>
      </c>
      <c r="M150" s="5" t="n">
        <v>15.2296296296296</v>
      </c>
    </row>
    <row r="151" customFormat="false" ht="13.2" hidden="false" customHeight="false" outlineLevel="0" collapsed="false">
      <c r="C151" s="2" t="n">
        <v>5086</v>
      </c>
      <c r="D151" s="15" t="s">
        <v>23</v>
      </c>
      <c r="E151" s="15" t="s">
        <v>19</v>
      </c>
      <c r="F151" s="3" t="n">
        <v>0.690972222222222</v>
      </c>
      <c r="G151" s="3" t="n">
        <v>0.760416666666667</v>
      </c>
      <c r="H151" s="3" t="n">
        <v>0.128472222222222</v>
      </c>
      <c r="I151" s="1" t="s">
        <v>53</v>
      </c>
      <c r="J151" s="15" t="s">
        <v>22</v>
      </c>
      <c r="K151" s="4" t="n">
        <v>975</v>
      </c>
      <c r="L151" s="4" t="n">
        <v>12340</v>
      </c>
      <c r="M151" s="5" t="n">
        <v>12.6564102564103</v>
      </c>
      <c r="N151" s="4" t="n">
        <v>3000</v>
      </c>
      <c r="O151" s="4" t="n">
        <v>43180</v>
      </c>
      <c r="P151" s="5" t="n">
        <v>14.3933333333333</v>
      </c>
    </row>
    <row r="152" customFormat="false" ht="13.2" hidden="false" customHeight="false" outlineLevel="0" collapsed="false">
      <c r="A152" s="15" t="s">
        <v>51</v>
      </c>
    </row>
    <row r="153" customFormat="false" ht="13.2" hidden="false" customHeight="false" outlineLevel="0" collapsed="false">
      <c r="A153" s="1" t="s">
        <v>57</v>
      </c>
      <c r="B153" s="1" t="s">
        <v>30</v>
      </c>
      <c r="C153" s="2" t="n">
        <v>3576</v>
      </c>
      <c r="D153" s="15" t="s">
        <v>19</v>
      </c>
      <c r="E153" s="15" t="s">
        <v>23</v>
      </c>
      <c r="F153" s="3" t="n">
        <v>0.479166666666667</v>
      </c>
      <c r="G153" s="3" t="n">
        <v>0.5625</v>
      </c>
      <c r="I153" s="1" t="s">
        <v>52</v>
      </c>
      <c r="J153" s="15" t="s">
        <v>22</v>
      </c>
      <c r="K153" s="4" t="n">
        <v>975</v>
      </c>
      <c r="L153" s="4" t="n">
        <v>12340</v>
      </c>
      <c r="M153" s="5" t="n">
        <v>12.6564102564103</v>
      </c>
    </row>
    <row r="154" customFormat="false" ht="13.2" hidden="false" customHeight="false" outlineLevel="0" collapsed="false">
      <c r="C154" s="2" t="n">
        <v>5109</v>
      </c>
      <c r="D154" s="15" t="s">
        <v>23</v>
      </c>
      <c r="E154" s="15" t="s">
        <v>19</v>
      </c>
      <c r="F154" s="3" t="n">
        <v>0.690972222222222</v>
      </c>
      <c r="G154" s="3" t="n">
        <v>0.760416666666667</v>
      </c>
      <c r="H154" s="3" t="n">
        <v>0.128472222222222</v>
      </c>
      <c r="I154" s="1" t="s">
        <v>53</v>
      </c>
      <c r="J154" s="15" t="s">
        <v>22</v>
      </c>
      <c r="K154" s="4" t="n">
        <v>975</v>
      </c>
      <c r="L154" s="4" t="n">
        <v>14440</v>
      </c>
      <c r="M154" s="5" t="n">
        <v>14.8102564102564</v>
      </c>
      <c r="N154" s="4" t="n">
        <v>1950</v>
      </c>
      <c r="O154" s="4" t="n">
        <v>26780</v>
      </c>
      <c r="P154" s="5" t="n">
        <v>13.7333333333333</v>
      </c>
    </row>
    <row r="155" customFormat="false" ht="13.2" hidden="false" customHeight="false" outlineLevel="0" collapsed="false">
      <c r="C155" s="2" t="n">
        <v>5116</v>
      </c>
      <c r="D155" s="15" t="s">
        <v>23</v>
      </c>
      <c r="E155" s="15" t="s">
        <v>19</v>
      </c>
      <c r="F155" s="3" t="n">
        <v>0.690972222222222</v>
      </c>
      <c r="G155" s="3" t="n">
        <v>0.760416666666667</v>
      </c>
      <c r="H155" s="3" t="n">
        <v>0.128472222222222</v>
      </c>
      <c r="I155" s="1" t="s">
        <v>47</v>
      </c>
      <c r="J155" s="15" t="s">
        <v>25</v>
      </c>
      <c r="K155" s="4" t="n">
        <v>2025</v>
      </c>
      <c r="L155" s="4" t="n">
        <v>30840</v>
      </c>
      <c r="M155" s="5" t="n">
        <v>15.2296296296296</v>
      </c>
      <c r="N155" s="4" t="n">
        <v>3000</v>
      </c>
      <c r="O155" s="4" t="n">
        <v>43180</v>
      </c>
      <c r="P155" s="5" t="n">
        <v>14.3933333333333</v>
      </c>
    </row>
    <row r="156" customFormat="false" ht="13.2" hidden="false" customHeight="false" outlineLevel="0" collapsed="false">
      <c r="A156" s="15" t="s">
        <v>50</v>
      </c>
    </row>
    <row r="157" customFormat="false" ht="13.2" hidden="false" customHeight="false" outlineLevel="0" collapsed="false">
      <c r="A157" s="1" t="s">
        <v>32</v>
      </c>
      <c r="B157" s="1" t="s">
        <v>30</v>
      </c>
      <c r="C157" s="2" t="n">
        <v>3439</v>
      </c>
      <c r="D157" s="15" t="s">
        <v>19</v>
      </c>
      <c r="E157" s="15" t="s">
        <v>20</v>
      </c>
      <c r="F157" s="3" t="n">
        <v>0.34375</v>
      </c>
      <c r="G157" s="3" t="n">
        <v>0.423611111111111</v>
      </c>
      <c r="I157" s="1" t="s">
        <v>21</v>
      </c>
      <c r="J157" s="15" t="s">
        <v>22</v>
      </c>
      <c r="K157" s="4" t="n">
        <v>1123</v>
      </c>
      <c r="L157" s="4" t="n">
        <v>12470</v>
      </c>
      <c r="M157" s="5" t="n">
        <v>11.1041852181656</v>
      </c>
    </row>
    <row r="158" customFormat="false" ht="13.2" hidden="false" customHeight="false" outlineLevel="0" collapsed="false">
      <c r="C158" s="2" t="n">
        <v>558</v>
      </c>
      <c r="D158" s="15" t="s">
        <v>20</v>
      </c>
      <c r="E158" s="15" t="s">
        <v>19</v>
      </c>
      <c r="F158" s="3" t="n">
        <v>0.777777777777778</v>
      </c>
      <c r="G158" s="3" t="n">
        <v>0.871527777777778</v>
      </c>
      <c r="H158" s="3" t="n">
        <v>0.354166666666667</v>
      </c>
      <c r="I158" s="1" t="s">
        <v>46</v>
      </c>
      <c r="J158" s="15" t="s">
        <v>22</v>
      </c>
      <c r="K158" s="4" t="n">
        <v>1123</v>
      </c>
      <c r="L158" s="4" t="n">
        <v>12470</v>
      </c>
      <c r="M158" s="5" t="n">
        <v>11.1041852181656</v>
      </c>
      <c r="N158" s="4" t="n">
        <v>2246</v>
      </c>
      <c r="O158" s="4" t="n">
        <v>24940</v>
      </c>
      <c r="P158" s="5" t="n">
        <v>11.1041852181656</v>
      </c>
    </row>
    <row r="159" customFormat="false" ht="13.2" hidden="false" customHeight="false" outlineLevel="0" collapsed="false">
      <c r="A159" s="15" t="s">
        <v>51</v>
      </c>
    </row>
    <row r="160" customFormat="false" ht="13.2" hidden="false" customHeight="false" outlineLevel="0" collapsed="false">
      <c r="A160" s="1" t="s">
        <v>32</v>
      </c>
      <c r="B160" s="1" t="s">
        <v>30</v>
      </c>
      <c r="C160" s="2" t="n">
        <v>3574</v>
      </c>
      <c r="D160" s="15" t="s">
        <v>19</v>
      </c>
      <c r="E160" s="15" t="s">
        <v>23</v>
      </c>
      <c r="F160" s="3" t="n">
        <v>0.479166666666667</v>
      </c>
      <c r="G160" s="3" t="n">
        <v>0.5625</v>
      </c>
      <c r="I160" s="1" t="s">
        <v>52</v>
      </c>
      <c r="J160" s="15" t="s">
        <v>22</v>
      </c>
      <c r="K160" s="4" t="n">
        <v>975</v>
      </c>
      <c r="L160" s="4" t="n">
        <v>12740</v>
      </c>
      <c r="M160" s="5" t="n">
        <v>13.0666666666667</v>
      </c>
    </row>
    <row r="161" customFormat="false" ht="13.2" hidden="false" customHeight="false" outlineLevel="0" collapsed="false">
      <c r="C161" s="2" t="n">
        <v>5142</v>
      </c>
      <c r="D161" s="15" t="s">
        <v>23</v>
      </c>
      <c r="E161" s="15" t="s">
        <v>19</v>
      </c>
      <c r="F161" s="3" t="n">
        <v>0.690972222222222</v>
      </c>
      <c r="G161" s="3" t="n">
        <v>0.760416666666667</v>
      </c>
      <c r="H161" s="3" t="n">
        <v>0.128472222222222</v>
      </c>
      <c r="I161" s="1" t="s">
        <v>53</v>
      </c>
      <c r="J161" s="15" t="s">
        <v>22</v>
      </c>
      <c r="K161" s="4" t="n">
        <v>975</v>
      </c>
      <c r="L161" s="4" t="n">
        <v>12740</v>
      </c>
      <c r="M161" s="5" t="n">
        <v>13.0666666666667</v>
      </c>
      <c r="N161" s="4" t="n">
        <v>1950</v>
      </c>
      <c r="O161" s="4" t="n">
        <v>25480</v>
      </c>
      <c r="P161" s="5" t="n">
        <v>13.0666666666667</v>
      </c>
    </row>
    <row r="162" customFormat="false" ht="13.2" hidden="false" customHeight="false" outlineLevel="0" collapsed="false">
      <c r="C162" s="2" t="n">
        <v>5149</v>
      </c>
      <c r="D162" s="15" t="s">
        <v>23</v>
      </c>
      <c r="E162" s="15" t="s">
        <v>19</v>
      </c>
      <c r="F162" s="3" t="n">
        <v>0.690972222222222</v>
      </c>
      <c r="G162" s="3" t="n">
        <v>0.760416666666667</v>
      </c>
      <c r="H162" s="3" t="n">
        <v>0.128472222222222</v>
      </c>
      <c r="I162" s="1" t="s">
        <v>47</v>
      </c>
      <c r="J162" s="15" t="s">
        <v>25</v>
      </c>
      <c r="K162" s="4" t="n">
        <v>2025</v>
      </c>
      <c r="L162" s="4" t="n">
        <v>24140</v>
      </c>
      <c r="M162" s="5" t="n">
        <v>11.920987654321</v>
      </c>
      <c r="N162" s="4" t="n">
        <v>3000</v>
      </c>
      <c r="O162" s="4" t="n">
        <v>36880</v>
      </c>
      <c r="P162" s="5" t="n">
        <v>12.2933333333333</v>
      </c>
    </row>
    <row r="163" customFormat="false" ht="13.2" hidden="false" customHeight="false" outlineLevel="0" collapsed="false">
      <c r="A163" s="15" t="s">
        <v>54</v>
      </c>
    </row>
    <row r="164" customFormat="false" ht="13.2" hidden="false" customHeight="false" outlineLevel="0" collapsed="false">
      <c r="A164" s="1" t="s">
        <v>32</v>
      </c>
      <c r="B164" s="1" t="s">
        <v>30</v>
      </c>
      <c r="C164" s="2" t="n">
        <v>3581</v>
      </c>
      <c r="D164" s="15" t="s">
        <v>19</v>
      </c>
      <c r="E164" s="15" t="s">
        <v>23</v>
      </c>
      <c r="F164" s="3" t="n">
        <v>0.479166666666667</v>
      </c>
      <c r="G164" s="3" t="n">
        <v>0.5625</v>
      </c>
      <c r="I164" s="1" t="s">
        <v>24</v>
      </c>
      <c r="J164" s="15" t="s">
        <v>25</v>
      </c>
      <c r="K164" s="4" t="n">
        <v>2025</v>
      </c>
      <c r="L164" s="4" t="n">
        <v>24140</v>
      </c>
      <c r="M164" s="5" t="n">
        <v>11.920987654321</v>
      </c>
    </row>
    <row r="165" customFormat="false" ht="13.2" hidden="false" customHeight="false" outlineLevel="0" collapsed="false">
      <c r="C165" s="2" t="n">
        <v>5142</v>
      </c>
      <c r="D165" s="15" t="s">
        <v>23</v>
      </c>
      <c r="E165" s="15" t="s">
        <v>19</v>
      </c>
      <c r="F165" s="3" t="n">
        <v>0.690972222222222</v>
      </c>
      <c r="G165" s="3" t="n">
        <v>0.760416666666667</v>
      </c>
      <c r="H165" s="3" t="n">
        <v>0.128472222222222</v>
      </c>
      <c r="I165" s="1" t="s">
        <v>53</v>
      </c>
      <c r="J165" s="15" t="s">
        <v>22</v>
      </c>
      <c r="K165" s="4" t="n">
        <v>975</v>
      </c>
      <c r="L165" s="4" t="n">
        <v>12740</v>
      </c>
      <c r="M165" s="5" t="n">
        <v>13.0666666666667</v>
      </c>
      <c r="N165" s="4" t="n">
        <v>3000</v>
      </c>
      <c r="O165" s="4" t="n">
        <v>36880</v>
      </c>
      <c r="P165" s="5" t="n">
        <v>12.2933333333333</v>
      </c>
    </row>
    <row r="166" customFormat="false" ht="13.2" hidden="false" customHeight="false" outlineLevel="0" collapsed="false">
      <c r="C166" s="2" t="n">
        <v>5149</v>
      </c>
      <c r="D166" s="15" t="s">
        <v>23</v>
      </c>
      <c r="E166" s="15" t="s">
        <v>19</v>
      </c>
      <c r="F166" s="3" t="n">
        <v>0.690972222222222</v>
      </c>
      <c r="G166" s="3" t="n">
        <v>0.760416666666667</v>
      </c>
      <c r="H166" s="3" t="n">
        <v>0.128472222222222</v>
      </c>
      <c r="I166" s="1" t="s">
        <v>47</v>
      </c>
      <c r="J166" s="15" t="s">
        <v>25</v>
      </c>
      <c r="K166" s="4" t="n">
        <v>2025</v>
      </c>
      <c r="L166" s="4" t="n">
        <v>24140</v>
      </c>
      <c r="M166" s="5" t="n">
        <v>11.920987654321</v>
      </c>
      <c r="N166" s="4" t="n">
        <v>4050</v>
      </c>
      <c r="O166" s="4" t="n">
        <v>48280</v>
      </c>
      <c r="P166" s="5" t="n">
        <v>11.920987654321</v>
      </c>
    </row>
    <row r="167" customFormat="false" ht="13.2" hidden="false" customHeight="false" outlineLevel="0" collapsed="false">
      <c r="A167" s="15" t="s">
        <v>50</v>
      </c>
    </row>
    <row r="168" customFormat="false" ht="13.2" hidden="false" customHeight="false" outlineLevel="0" collapsed="false">
      <c r="A168" s="1" t="s">
        <v>33</v>
      </c>
      <c r="B168" s="1" t="s">
        <v>30</v>
      </c>
      <c r="C168" s="2" t="n">
        <v>3447</v>
      </c>
      <c r="D168" s="15" t="s">
        <v>19</v>
      </c>
      <c r="E168" s="15" t="s">
        <v>20</v>
      </c>
      <c r="F168" s="3" t="n">
        <v>0.34375</v>
      </c>
      <c r="G168" s="3" t="n">
        <v>0.423611111111111</v>
      </c>
      <c r="I168" s="1" t="s">
        <v>21</v>
      </c>
      <c r="J168" s="15" t="s">
        <v>22</v>
      </c>
      <c r="K168" s="4" t="n">
        <v>1123</v>
      </c>
      <c r="L168" s="4" t="n">
        <v>12470</v>
      </c>
      <c r="M168" s="5" t="n">
        <v>11.1041852181656</v>
      </c>
    </row>
    <row r="169" customFormat="false" ht="13.2" hidden="false" customHeight="false" outlineLevel="0" collapsed="false">
      <c r="C169" s="2" t="n">
        <v>563</v>
      </c>
      <c r="D169" s="15" t="s">
        <v>20</v>
      </c>
      <c r="E169" s="15" t="s">
        <v>19</v>
      </c>
      <c r="F169" s="3" t="n">
        <v>0.777777777777778</v>
      </c>
      <c r="G169" s="3" t="n">
        <v>0.871527777777778</v>
      </c>
      <c r="H169" s="3" t="n">
        <v>0.354166666666667</v>
      </c>
      <c r="I169" s="1" t="s">
        <v>46</v>
      </c>
      <c r="J169" s="15" t="s">
        <v>22</v>
      </c>
      <c r="K169" s="4" t="n">
        <v>1123</v>
      </c>
      <c r="L169" s="4" t="n">
        <v>12470</v>
      </c>
      <c r="M169" s="5" t="n">
        <v>11.1041852181656</v>
      </c>
      <c r="N169" s="4" t="n">
        <v>2246</v>
      </c>
      <c r="O169" s="4" t="n">
        <v>24940</v>
      </c>
      <c r="P169" s="5" t="n">
        <v>11.1041852181656</v>
      </c>
    </row>
    <row r="170" customFormat="false" ht="13.2" hidden="false" customHeight="false" outlineLevel="0" collapsed="false">
      <c r="A170" s="15" t="s">
        <v>51</v>
      </c>
    </row>
    <row r="171" customFormat="false" ht="13.2" hidden="false" customHeight="false" outlineLevel="0" collapsed="false">
      <c r="A171" s="1" t="s">
        <v>33</v>
      </c>
      <c r="B171" s="1" t="s">
        <v>30</v>
      </c>
      <c r="C171" s="2" t="n">
        <v>3582</v>
      </c>
      <c r="D171" s="15" t="s">
        <v>19</v>
      </c>
      <c r="E171" s="15" t="s">
        <v>23</v>
      </c>
      <c r="F171" s="3" t="n">
        <v>0.479166666666667</v>
      </c>
      <c r="G171" s="3" t="n">
        <v>0.5625</v>
      </c>
      <c r="I171" s="1" t="s">
        <v>52</v>
      </c>
      <c r="J171" s="15" t="s">
        <v>22</v>
      </c>
      <c r="K171" s="4" t="n">
        <v>975</v>
      </c>
      <c r="L171" s="4" t="n">
        <v>12740</v>
      </c>
      <c r="M171" s="5" t="n">
        <v>13.0666666666667</v>
      </c>
    </row>
    <row r="172" customFormat="false" ht="13.2" hidden="false" customHeight="false" outlineLevel="0" collapsed="false">
      <c r="C172" s="2" t="n">
        <v>5144</v>
      </c>
      <c r="D172" s="15" t="s">
        <v>23</v>
      </c>
      <c r="E172" s="15" t="s">
        <v>19</v>
      </c>
      <c r="F172" s="3" t="n">
        <v>0.690972222222222</v>
      </c>
      <c r="G172" s="3" t="n">
        <v>0.760416666666667</v>
      </c>
      <c r="H172" s="3" t="n">
        <v>0.128472222222222</v>
      </c>
      <c r="I172" s="1" t="s">
        <v>53</v>
      </c>
      <c r="J172" s="15" t="s">
        <v>22</v>
      </c>
      <c r="K172" s="4" t="n">
        <v>975</v>
      </c>
      <c r="L172" s="4" t="n">
        <v>12740</v>
      </c>
      <c r="M172" s="5" t="n">
        <v>13.0666666666667</v>
      </c>
      <c r="N172" s="4" t="n">
        <v>1950</v>
      </c>
      <c r="O172" s="4" t="n">
        <v>25480</v>
      </c>
      <c r="P172" s="5" t="n">
        <v>13.0666666666667</v>
      </c>
    </row>
    <row r="173" customFormat="false" ht="13.2" hidden="false" customHeight="false" outlineLevel="0" collapsed="false">
      <c r="C173" s="2" t="n">
        <v>5151</v>
      </c>
      <c r="D173" s="15" t="s">
        <v>23</v>
      </c>
      <c r="E173" s="15" t="s">
        <v>19</v>
      </c>
      <c r="F173" s="3" t="n">
        <v>0.690972222222222</v>
      </c>
      <c r="G173" s="3" t="n">
        <v>0.760416666666667</v>
      </c>
      <c r="H173" s="3" t="n">
        <v>0.128472222222222</v>
      </c>
      <c r="I173" s="1" t="s">
        <v>47</v>
      </c>
      <c r="J173" s="15" t="s">
        <v>25</v>
      </c>
      <c r="K173" s="4" t="n">
        <v>2025</v>
      </c>
      <c r="L173" s="4" t="n">
        <v>24140</v>
      </c>
      <c r="M173" s="5" t="n">
        <v>11.920987654321</v>
      </c>
      <c r="N173" s="4" t="n">
        <v>3000</v>
      </c>
      <c r="O173" s="4" t="n">
        <v>36880</v>
      </c>
      <c r="P173" s="5" t="n">
        <v>12.2933333333333</v>
      </c>
    </row>
    <row r="174" customFormat="false" ht="13.2" hidden="false" customHeight="false" outlineLevel="0" collapsed="false">
      <c r="A174" s="15" t="s">
        <v>54</v>
      </c>
    </row>
    <row r="175" customFormat="false" ht="13.2" hidden="false" customHeight="false" outlineLevel="0" collapsed="false">
      <c r="A175" s="1" t="s">
        <v>33</v>
      </c>
      <c r="B175" s="1" t="s">
        <v>30</v>
      </c>
      <c r="C175" s="2" t="n">
        <v>3589</v>
      </c>
      <c r="D175" s="15" t="s">
        <v>19</v>
      </c>
      <c r="E175" s="15" t="s">
        <v>23</v>
      </c>
      <c r="F175" s="3" t="n">
        <v>0.479166666666667</v>
      </c>
      <c r="G175" s="3" t="n">
        <v>0.5625</v>
      </c>
      <c r="I175" s="1" t="s">
        <v>24</v>
      </c>
      <c r="J175" s="15" t="s">
        <v>25</v>
      </c>
      <c r="K175" s="4" t="n">
        <v>2025</v>
      </c>
      <c r="L175" s="4" t="n">
        <v>24140</v>
      </c>
      <c r="M175" s="5" t="n">
        <v>11.920987654321</v>
      </c>
    </row>
    <row r="176" customFormat="false" ht="13.2" hidden="false" customHeight="false" outlineLevel="0" collapsed="false">
      <c r="C176" s="2" t="n">
        <v>5144</v>
      </c>
      <c r="D176" s="15" t="s">
        <v>23</v>
      </c>
      <c r="E176" s="15" t="s">
        <v>19</v>
      </c>
      <c r="F176" s="3" t="n">
        <v>0.690972222222222</v>
      </c>
      <c r="G176" s="3" t="n">
        <v>0.760416666666667</v>
      </c>
      <c r="H176" s="3" t="n">
        <v>0.128472222222222</v>
      </c>
      <c r="I176" s="1" t="s">
        <v>53</v>
      </c>
      <c r="J176" s="15" t="s">
        <v>22</v>
      </c>
      <c r="K176" s="4" t="n">
        <v>975</v>
      </c>
      <c r="L176" s="4" t="n">
        <v>12740</v>
      </c>
      <c r="M176" s="5" t="n">
        <v>13.0666666666667</v>
      </c>
      <c r="N176" s="4" t="n">
        <v>3000</v>
      </c>
      <c r="O176" s="4" t="n">
        <v>36880</v>
      </c>
      <c r="P176" s="5" t="n">
        <v>12.2933333333333</v>
      </c>
    </row>
    <row r="177" customFormat="false" ht="13.2" hidden="false" customHeight="false" outlineLevel="0" collapsed="false">
      <c r="C177" s="2" t="n">
        <v>5151</v>
      </c>
      <c r="D177" s="15" t="s">
        <v>23</v>
      </c>
      <c r="E177" s="15" t="s">
        <v>19</v>
      </c>
      <c r="F177" s="3" t="n">
        <v>0.690972222222222</v>
      </c>
      <c r="G177" s="3" t="n">
        <v>0.760416666666667</v>
      </c>
      <c r="H177" s="3" t="n">
        <v>0.128472222222222</v>
      </c>
      <c r="I177" s="1" t="s">
        <v>47</v>
      </c>
      <c r="J177" s="15" t="s">
        <v>25</v>
      </c>
      <c r="K177" s="4" t="n">
        <v>2025</v>
      </c>
      <c r="L177" s="4" t="n">
        <v>24140</v>
      </c>
      <c r="M177" s="5" t="n">
        <v>11.920987654321</v>
      </c>
      <c r="N177" s="4" t="n">
        <v>4050</v>
      </c>
      <c r="O177" s="4" t="n">
        <v>48280</v>
      </c>
      <c r="P177" s="5" t="n">
        <v>11.920987654321</v>
      </c>
    </row>
    <row r="178" customFormat="false" ht="13.2" hidden="false" customHeight="false" outlineLevel="0" collapsed="false">
      <c r="A178" s="15" t="s">
        <v>50</v>
      </c>
    </row>
    <row r="179" customFormat="false" ht="13.2" hidden="false" customHeight="false" outlineLevel="0" collapsed="false">
      <c r="A179" s="1" t="s">
        <v>34</v>
      </c>
      <c r="B179" s="1" t="s">
        <v>30</v>
      </c>
      <c r="C179" s="2" t="n">
        <v>3410</v>
      </c>
      <c r="D179" s="15" t="s">
        <v>19</v>
      </c>
      <c r="E179" s="15" t="s">
        <v>20</v>
      </c>
      <c r="F179" s="3" t="n">
        <v>0.34375</v>
      </c>
      <c r="G179" s="3" t="n">
        <v>0.423611111111111</v>
      </c>
      <c r="I179" s="1" t="s">
        <v>21</v>
      </c>
      <c r="J179" s="15" t="s">
        <v>22</v>
      </c>
      <c r="K179" s="4" t="n">
        <v>1123</v>
      </c>
      <c r="L179" s="4" t="n">
        <v>15570</v>
      </c>
      <c r="M179" s="5" t="n">
        <v>13.8646482635797</v>
      </c>
    </row>
    <row r="180" customFormat="false" ht="13.2" hidden="false" customHeight="false" outlineLevel="0" collapsed="false">
      <c r="C180" s="2" t="n">
        <v>561</v>
      </c>
      <c r="D180" s="15" t="s">
        <v>20</v>
      </c>
      <c r="E180" s="15" t="s">
        <v>19</v>
      </c>
      <c r="F180" s="3" t="n">
        <v>0.777777777777778</v>
      </c>
      <c r="G180" s="3" t="n">
        <v>0.871527777777778</v>
      </c>
      <c r="H180" s="3" t="n">
        <v>0.354166666666667</v>
      </c>
      <c r="I180" s="1" t="s">
        <v>46</v>
      </c>
      <c r="J180" s="15" t="s">
        <v>22</v>
      </c>
      <c r="K180" s="4" t="n">
        <v>1123</v>
      </c>
      <c r="L180" s="4" t="n">
        <v>12470</v>
      </c>
      <c r="M180" s="5" t="n">
        <v>11.1041852181656</v>
      </c>
      <c r="N180" s="4" t="n">
        <v>2246</v>
      </c>
      <c r="O180" s="4" t="n">
        <v>28040</v>
      </c>
      <c r="P180" s="5" t="n">
        <v>12.4844167408727</v>
      </c>
    </row>
    <row r="181" customFormat="false" ht="13.2" hidden="false" customHeight="false" outlineLevel="0" collapsed="false">
      <c r="A181" s="15" t="s">
        <v>51</v>
      </c>
    </row>
    <row r="182" customFormat="false" ht="13.2" hidden="false" customHeight="false" outlineLevel="0" collapsed="false">
      <c r="A182" s="1" t="s">
        <v>34</v>
      </c>
      <c r="B182" s="1" t="s">
        <v>30</v>
      </c>
      <c r="C182" s="2" t="n">
        <v>3540</v>
      </c>
      <c r="D182" s="15" t="s">
        <v>19</v>
      </c>
      <c r="E182" s="15" t="s">
        <v>23</v>
      </c>
      <c r="F182" s="3" t="n">
        <v>0.479166666666667</v>
      </c>
      <c r="G182" s="3" t="n">
        <v>0.5625</v>
      </c>
      <c r="I182" s="1" t="s">
        <v>52</v>
      </c>
      <c r="J182" s="15" t="s">
        <v>22</v>
      </c>
      <c r="K182" s="4" t="n">
        <v>975</v>
      </c>
      <c r="L182" s="4" t="n">
        <v>12740</v>
      </c>
      <c r="M182" s="5" t="n">
        <v>13.0666666666667</v>
      </c>
    </row>
    <row r="183" customFormat="false" ht="13.2" hidden="false" customHeight="false" outlineLevel="0" collapsed="false">
      <c r="C183" s="2" t="n">
        <v>5075</v>
      </c>
      <c r="D183" s="15" t="s">
        <v>23</v>
      </c>
      <c r="E183" s="15" t="s">
        <v>19</v>
      </c>
      <c r="F183" s="3" t="n">
        <v>0.690972222222222</v>
      </c>
      <c r="G183" s="3" t="n">
        <v>0.760416666666667</v>
      </c>
      <c r="H183" s="3" t="n">
        <v>0.128472222222222</v>
      </c>
      <c r="I183" s="1" t="s">
        <v>53</v>
      </c>
      <c r="J183" s="15" t="s">
        <v>22</v>
      </c>
      <c r="K183" s="4" t="n">
        <v>975</v>
      </c>
      <c r="L183" s="4" t="n">
        <v>12740</v>
      </c>
      <c r="M183" s="5" t="n">
        <v>13.0666666666667</v>
      </c>
      <c r="N183" s="4" t="n">
        <v>1950</v>
      </c>
      <c r="O183" s="4" t="n">
        <v>25480</v>
      </c>
      <c r="P183" s="5" t="n">
        <v>13.0666666666667</v>
      </c>
    </row>
    <row r="184" customFormat="false" ht="13.2" hidden="false" customHeight="false" outlineLevel="0" collapsed="false">
      <c r="C184" s="2" t="n">
        <v>5082</v>
      </c>
      <c r="D184" s="15" t="s">
        <v>23</v>
      </c>
      <c r="E184" s="15" t="s">
        <v>19</v>
      </c>
      <c r="F184" s="3" t="n">
        <v>0.690972222222222</v>
      </c>
      <c r="G184" s="3" t="n">
        <v>0.760416666666667</v>
      </c>
      <c r="H184" s="3" t="n">
        <v>0.128472222222222</v>
      </c>
      <c r="I184" s="1" t="s">
        <v>47</v>
      </c>
      <c r="J184" s="15" t="s">
        <v>25</v>
      </c>
      <c r="K184" s="4" t="n">
        <v>2025</v>
      </c>
      <c r="L184" s="4" t="n">
        <v>24140</v>
      </c>
      <c r="M184" s="5" t="n">
        <v>11.920987654321</v>
      </c>
      <c r="N184" s="4" t="n">
        <v>3000</v>
      </c>
      <c r="O184" s="4" t="n">
        <v>36880</v>
      </c>
      <c r="P184" s="5" t="n">
        <v>12.2933333333333</v>
      </c>
    </row>
    <row r="185" customFormat="false" ht="13.2" hidden="false" customHeight="false" outlineLevel="0" collapsed="false">
      <c r="A185" s="15" t="s">
        <v>54</v>
      </c>
    </row>
    <row r="186" customFormat="false" ht="13.2" hidden="false" customHeight="false" outlineLevel="0" collapsed="false">
      <c r="A186" s="1" t="s">
        <v>34</v>
      </c>
      <c r="B186" s="1" t="s">
        <v>30</v>
      </c>
      <c r="C186" s="2" t="n">
        <v>3547</v>
      </c>
      <c r="D186" s="15" t="s">
        <v>19</v>
      </c>
      <c r="E186" s="15" t="s">
        <v>23</v>
      </c>
      <c r="F186" s="3" t="n">
        <v>0.479166666666667</v>
      </c>
      <c r="G186" s="3" t="n">
        <v>0.5625</v>
      </c>
      <c r="I186" s="1" t="s">
        <v>24</v>
      </c>
      <c r="J186" s="15" t="s">
        <v>25</v>
      </c>
      <c r="K186" s="4" t="n">
        <v>2025</v>
      </c>
      <c r="L186" s="4" t="n">
        <v>24140</v>
      </c>
      <c r="M186" s="5" t="n">
        <v>11.920987654321</v>
      </c>
    </row>
    <row r="187" customFormat="false" ht="13.2" hidden="false" customHeight="false" outlineLevel="0" collapsed="false">
      <c r="C187" s="2" t="n">
        <v>5075</v>
      </c>
      <c r="D187" s="15" t="s">
        <v>23</v>
      </c>
      <c r="E187" s="15" t="s">
        <v>19</v>
      </c>
      <c r="F187" s="3" t="n">
        <v>0.690972222222222</v>
      </c>
      <c r="G187" s="3" t="n">
        <v>0.760416666666667</v>
      </c>
      <c r="H187" s="3" t="n">
        <v>0.128472222222222</v>
      </c>
      <c r="I187" s="1" t="s">
        <v>53</v>
      </c>
      <c r="J187" s="15" t="s">
        <v>22</v>
      </c>
      <c r="K187" s="4" t="n">
        <v>975</v>
      </c>
      <c r="L187" s="4" t="n">
        <v>12740</v>
      </c>
      <c r="M187" s="5" t="n">
        <v>13.0666666666667</v>
      </c>
      <c r="N187" s="4" t="n">
        <v>3000</v>
      </c>
      <c r="O187" s="4" t="n">
        <v>36880</v>
      </c>
      <c r="P187" s="5" t="n">
        <v>12.2933333333333</v>
      </c>
    </row>
    <row r="188" customFormat="false" ht="13.2" hidden="false" customHeight="false" outlineLevel="0" collapsed="false">
      <c r="C188" s="2" t="n">
        <v>5082</v>
      </c>
      <c r="D188" s="15" t="s">
        <v>23</v>
      </c>
      <c r="E188" s="15" t="s">
        <v>19</v>
      </c>
      <c r="F188" s="3" t="n">
        <v>0.690972222222222</v>
      </c>
      <c r="G188" s="3" t="n">
        <v>0.760416666666667</v>
      </c>
      <c r="H188" s="3" t="n">
        <v>0.128472222222222</v>
      </c>
      <c r="I188" s="1" t="s">
        <v>47</v>
      </c>
      <c r="J188" s="15" t="s">
        <v>25</v>
      </c>
      <c r="K188" s="4" t="n">
        <v>2025</v>
      </c>
      <c r="L188" s="4" t="n">
        <v>24140</v>
      </c>
      <c r="M188" s="5" t="n">
        <v>11.920987654321</v>
      </c>
      <c r="N188" s="4" t="n">
        <v>4050</v>
      </c>
      <c r="O188" s="4" t="n">
        <v>48280</v>
      </c>
      <c r="P188" s="5" t="n">
        <v>11.920987654321</v>
      </c>
    </row>
    <row r="189" customFormat="false" ht="13.2" hidden="false" customHeight="false" outlineLevel="0" collapsed="false">
      <c r="A189" s="15" t="s">
        <v>50</v>
      </c>
    </row>
    <row r="190" customFormat="false" ht="13.2" hidden="false" customHeight="false" outlineLevel="0" collapsed="false">
      <c r="A190" s="1" t="s">
        <v>35</v>
      </c>
      <c r="B190" s="1" t="s">
        <v>30</v>
      </c>
      <c r="C190" s="2" t="n">
        <v>3427</v>
      </c>
      <c r="D190" s="15" t="s">
        <v>19</v>
      </c>
      <c r="E190" s="15" t="s">
        <v>20</v>
      </c>
      <c r="F190" s="3" t="n">
        <v>0.34375</v>
      </c>
      <c r="G190" s="3" t="n">
        <v>0.423611111111111</v>
      </c>
      <c r="I190" s="1" t="s">
        <v>21</v>
      </c>
      <c r="J190" s="15" t="s">
        <v>22</v>
      </c>
      <c r="K190" s="4" t="n">
        <v>1123</v>
      </c>
      <c r="L190" s="4" t="n">
        <v>15570</v>
      </c>
      <c r="M190" s="5" t="n">
        <v>13.8646482635797</v>
      </c>
    </row>
    <row r="191" customFormat="false" ht="13.2" hidden="false" customHeight="false" outlineLevel="0" collapsed="false">
      <c r="C191" s="2" t="n">
        <v>557</v>
      </c>
      <c r="D191" s="15" t="s">
        <v>20</v>
      </c>
      <c r="E191" s="15" t="s">
        <v>19</v>
      </c>
      <c r="F191" s="3" t="n">
        <v>0.777777777777778</v>
      </c>
      <c r="G191" s="3" t="n">
        <v>0.871527777777778</v>
      </c>
      <c r="H191" s="3" t="n">
        <v>0.354166666666667</v>
      </c>
      <c r="I191" s="1" t="s">
        <v>46</v>
      </c>
      <c r="J191" s="15" t="s">
        <v>22</v>
      </c>
      <c r="K191" s="4" t="n">
        <v>1123</v>
      </c>
      <c r="L191" s="4" t="n">
        <v>12470</v>
      </c>
      <c r="M191" s="5" t="n">
        <v>11.1041852181656</v>
      </c>
      <c r="N191" s="4" t="n">
        <v>2246</v>
      </c>
      <c r="O191" s="4" t="n">
        <v>28040</v>
      </c>
      <c r="P191" s="5" t="n">
        <v>12.4844167408727</v>
      </c>
    </row>
    <row r="192" customFormat="false" ht="13.2" hidden="false" customHeight="false" outlineLevel="0" collapsed="false">
      <c r="A192" s="15" t="s">
        <v>51</v>
      </c>
    </row>
    <row r="193" customFormat="false" ht="13.2" hidden="false" customHeight="false" outlineLevel="0" collapsed="false">
      <c r="A193" s="1" t="s">
        <v>35</v>
      </c>
      <c r="B193" s="1" t="s">
        <v>30</v>
      </c>
      <c r="C193" s="2" t="n">
        <v>3561</v>
      </c>
      <c r="D193" s="15" t="s">
        <v>19</v>
      </c>
      <c r="E193" s="15" t="s">
        <v>23</v>
      </c>
      <c r="F193" s="3" t="n">
        <v>0.479166666666667</v>
      </c>
      <c r="G193" s="3" t="n">
        <v>0.5625</v>
      </c>
      <c r="I193" s="1" t="s">
        <v>52</v>
      </c>
      <c r="J193" s="15" t="s">
        <v>22</v>
      </c>
      <c r="K193" s="4" t="n">
        <v>975</v>
      </c>
      <c r="L193" s="4" t="n">
        <v>12740</v>
      </c>
      <c r="M193" s="5" t="n">
        <v>13.0666666666667</v>
      </c>
    </row>
    <row r="194" customFormat="false" ht="13.2" hidden="false" customHeight="false" outlineLevel="0" collapsed="false">
      <c r="C194" s="2" t="n">
        <v>5091</v>
      </c>
      <c r="D194" s="15" t="s">
        <v>23</v>
      </c>
      <c r="E194" s="15" t="s">
        <v>19</v>
      </c>
      <c r="F194" s="3" t="n">
        <v>0.690972222222222</v>
      </c>
      <c r="G194" s="3" t="n">
        <v>0.760416666666667</v>
      </c>
      <c r="H194" s="3" t="n">
        <v>0.128472222222222</v>
      </c>
      <c r="I194" s="1" t="s">
        <v>53</v>
      </c>
      <c r="J194" s="15" t="s">
        <v>22</v>
      </c>
      <c r="K194" s="4" t="n">
        <v>975</v>
      </c>
      <c r="L194" s="4" t="n">
        <v>12740</v>
      </c>
      <c r="M194" s="5" t="n">
        <v>13.0666666666667</v>
      </c>
      <c r="N194" s="4" t="n">
        <v>1950</v>
      </c>
      <c r="O194" s="4" t="n">
        <v>25480</v>
      </c>
      <c r="P194" s="5" t="n">
        <v>13.0666666666667</v>
      </c>
    </row>
    <row r="195" customFormat="false" ht="13.2" hidden="false" customHeight="false" outlineLevel="0" collapsed="false">
      <c r="C195" s="2" t="n">
        <v>5098</v>
      </c>
      <c r="D195" s="15" t="s">
        <v>23</v>
      </c>
      <c r="E195" s="15" t="s">
        <v>19</v>
      </c>
      <c r="F195" s="3" t="n">
        <v>0.690972222222222</v>
      </c>
      <c r="G195" s="3" t="n">
        <v>0.760416666666667</v>
      </c>
      <c r="H195" s="3" t="n">
        <v>0.128472222222222</v>
      </c>
      <c r="I195" s="1" t="s">
        <v>47</v>
      </c>
      <c r="J195" s="15" t="s">
        <v>25</v>
      </c>
      <c r="K195" s="4" t="n">
        <v>2025</v>
      </c>
      <c r="L195" s="4" t="n">
        <v>24140</v>
      </c>
      <c r="M195" s="5" t="n">
        <v>11.920987654321</v>
      </c>
      <c r="N195" s="4" t="n">
        <v>3000</v>
      </c>
      <c r="O195" s="4" t="n">
        <v>36880</v>
      </c>
      <c r="P195" s="5" t="n">
        <v>12.2933333333333</v>
      </c>
    </row>
    <row r="196" customFormat="false" ht="13.2" hidden="false" customHeight="false" outlineLevel="0" collapsed="false">
      <c r="A196" s="15" t="s">
        <v>54</v>
      </c>
    </row>
    <row r="197" customFormat="false" ht="13.2" hidden="false" customHeight="false" outlineLevel="0" collapsed="false">
      <c r="A197" s="1" t="s">
        <v>35</v>
      </c>
      <c r="B197" s="1" t="s">
        <v>30</v>
      </c>
      <c r="C197" s="2" t="n">
        <v>3568</v>
      </c>
      <c r="D197" s="15" t="s">
        <v>19</v>
      </c>
      <c r="E197" s="15" t="s">
        <v>23</v>
      </c>
      <c r="F197" s="3" t="n">
        <v>0.479166666666667</v>
      </c>
      <c r="G197" s="3" t="n">
        <v>0.5625</v>
      </c>
      <c r="I197" s="1" t="s">
        <v>24</v>
      </c>
      <c r="J197" s="15" t="s">
        <v>25</v>
      </c>
      <c r="K197" s="4" t="n">
        <v>2025</v>
      </c>
      <c r="L197" s="4" t="n">
        <v>24140</v>
      </c>
      <c r="M197" s="5" t="n">
        <v>11.920987654321</v>
      </c>
    </row>
    <row r="198" customFormat="false" ht="13.2" hidden="false" customHeight="false" outlineLevel="0" collapsed="false">
      <c r="C198" s="2" t="n">
        <v>5091</v>
      </c>
      <c r="D198" s="15" t="s">
        <v>23</v>
      </c>
      <c r="E198" s="15" t="s">
        <v>19</v>
      </c>
      <c r="F198" s="3" t="n">
        <v>0.690972222222222</v>
      </c>
      <c r="G198" s="3" t="n">
        <v>0.760416666666667</v>
      </c>
      <c r="H198" s="3" t="n">
        <v>0.128472222222222</v>
      </c>
      <c r="I198" s="1" t="s">
        <v>53</v>
      </c>
      <c r="J198" s="15" t="s">
        <v>22</v>
      </c>
      <c r="K198" s="4" t="n">
        <v>975</v>
      </c>
      <c r="L198" s="4" t="n">
        <v>12740</v>
      </c>
      <c r="M198" s="5" t="n">
        <v>13.0666666666667</v>
      </c>
      <c r="N198" s="4" t="n">
        <v>3000</v>
      </c>
      <c r="O198" s="4" t="n">
        <v>36880</v>
      </c>
      <c r="P198" s="5" t="n">
        <v>12.2933333333333</v>
      </c>
    </row>
    <row r="199" customFormat="false" ht="13.2" hidden="false" customHeight="false" outlineLevel="0" collapsed="false">
      <c r="C199" s="2" t="n">
        <v>5098</v>
      </c>
      <c r="D199" s="15" t="s">
        <v>23</v>
      </c>
      <c r="E199" s="15" t="s">
        <v>19</v>
      </c>
      <c r="F199" s="3" t="n">
        <v>0.690972222222222</v>
      </c>
      <c r="G199" s="3" t="n">
        <v>0.760416666666667</v>
      </c>
      <c r="H199" s="3" t="n">
        <v>0.128472222222222</v>
      </c>
      <c r="I199" s="1" t="s">
        <v>47</v>
      </c>
      <c r="J199" s="15" t="s">
        <v>25</v>
      </c>
      <c r="K199" s="4" t="n">
        <v>2025</v>
      </c>
      <c r="L199" s="4" t="n">
        <v>24140</v>
      </c>
      <c r="M199" s="5" t="n">
        <v>11.920987654321</v>
      </c>
      <c r="N199" s="4" t="n">
        <v>4050</v>
      </c>
      <c r="O199" s="4" t="n">
        <v>48280</v>
      </c>
      <c r="P199" s="5" t="n">
        <v>11.920987654321</v>
      </c>
    </row>
    <row r="200" customFormat="false" ht="13.2" hidden="false" customHeight="false" outlineLevel="0" collapsed="false">
      <c r="A200" s="15" t="s">
        <v>50</v>
      </c>
    </row>
    <row r="201" customFormat="false" ht="13.2" hidden="false" customHeight="false" outlineLevel="0" collapsed="false">
      <c r="A201" s="1" t="s">
        <v>36</v>
      </c>
      <c r="B201" s="1" t="s">
        <v>30</v>
      </c>
      <c r="C201" s="2" t="n">
        <v>3444</v>
      </c>
      <c r="D201" s="15" t="s">
        <v>19</v>
      </c>
      <c r="E201" s="15" t="s">
        <v>20</v>
      </c>
      <c r="F201" s="3" t="n">
        <v>0.34375</v>
      </c>
      <c r="G201" s="3" t="n">
        <v>0.423611111111111</v>
      </c>
      <c r="I201" s="1" t="s">
        <v>21</v>
      </c>
      <c r="J201" s="15" t="s">
        <v>22</v>
      </c>
      <c r="K201" s="4" t="n">
        <v>1123</v>
      </c>
      <c r="L201" s="4" t="n">
        <v>12470</v>
      </c>
      <c r="M201" s="5" t="n">
        <v>11.1041852181656</v>
      </c>
    </row>
    <row r="202" customFormat="false" ht="13.2" hidden="false" customHeight="false" outlineLevel="0" collapsed="false">
      <c r="C202" s="2" t="n">
        <v>558</v>
      </c>
      <c r="D202" s="15" t="s">
        <v>20</v>
      </c>
      <c r="E202" s="15" t="s">
        <v>19</v>
      </c>
      <c r="F202" s="3" t="n">
        <v>0.777777777777778</v>
      </c>
      <c r="G202" s="3" t="n">
        <v>0.871527777777778</v>
      </c>
      <c r="H202" s="3" t="n">
        <v>0.354166666666667</v>
      </c>
      <c r="I202" s="1" t="s">
        <v>46</v>
      </c>
      <c r="J202" s="15" t="s">
        <v>22</v>
      </c>
      <c r="K202" s="4" t="n">
        <v>1123</v>
      </c>
      <c r="L202" s="4" t="n">
        <v>15570</v>
      </c>
      <c r="M202" s="5" t="n">
        <v>13.8646482635797</v>
      </c>
      <c r="N202" s="4" t="n">
        <v>2246</v>
      </c>
      <c r="O202" s="4" t="n">
        <v>28040</v>
      </c>
      <c r="P202" s="5" t="n">
        <v>12.4844167408727</v>
      </c>
    </row>
    <row r="203" customFormat="false" ht="13.2" hidden="false" customHeight="false" outlineLevel="0" collapsed="false">
      <c r="A203" s="15" t="s">
        <v>51</v>
      </c>
    </row>
    <row r="204" customFormat="false" ht="13.2" hidden="false" customHeight="false" outlineLevel="0" collapsed="false">
      <c r="A204" s="1" t="s">
        <v>36</v>
      </c>
      <c r="B204" s="1" t="s">
        <v>30</v>
      </c>
      <c r="C204" s="2" t="n">
        <v>3578</v>
      </c>
      <c r="D204" s="15" t="s">
        <v>19</v>
      </c>
      <c r="E204" s="15" t="s">
        <v>23</v>
      </c>
      <c r="F204" s="3" t="n">
        <v>0.479166666666667</v>
      </c>
      <c r="G204" s="3" t="n">
        <v>0.5625</v>
      </c>
      <c r="I204" s="1" t="s">
        <v>52</v>
      </c>
      <c r="J204" s="15" t="s">
        <v>22</v>
      </c>
      <c r="K204" s="4" t="n">
        <v>975</v>
      </c>
      <c r="L204" s="4" t="n">
        <v>12740</v>
      </c>
      <c r="M204" s="5" t="n">
        <v>13.0666666666667</v>
      </c>
    </row>
    <row r="205" customFormat="false" ht="13.2" hidden="false" customHeight="false" outlineLevel="0" collapsed="false">
      <c r="C205" s="2" t="n">
        <v>5107</v>
      </c>
      <c r="D205" s="15" t="s">
        <v>23</v>
      </c>
      <c r="E205" s="15" t="s">
        <v>19</v>
      </c>
      <c r="F205" s="3" t="n">
        <v>0.690972222222222</v>
      </c>
      <c r="G205" s="3" t="n">
        <v>0.760416666666667</v>
      </c>
      <c r="H205" s="3" t="n">
        <v>0.128472222222222</v>
      </c>
      <c r="I205" s="1" t="s">
        <v>53</v>
      </c>
      <c r="J205" s="15" t="s">
        <v>22</v>
      </c>
      <c r="K205" s="4" t="n">
        <v>975</v>
      </c>
      <c r="L205" s="4" t="n">
        <v>12740</v>
      </c>
      <c r="M205" s="5" t="n">
        <v>13.0666666666667</v>
      </c>
      <c r="N205" s="4" t="n">
        <v>1950</v>
      </c>
      <c r="O205" s="4" t="n">
        <v>25480</v>
      </c>
      <c r="P205" s="5" t="n">
        <v>13.0666666666667</v>
      </c>
    </row>
    <row r="206" customFormat="false" ht="13.2" hidden="false" customHeight="false" outlineLevel="0" collapsed="false">
      <c r="C206" s="2" t="n">
        <v>5114</v>
      </c>
      <c r="D206" s="15" t="s">
        <v>23</v>
      </c>
      <c r="E206" s="15" t="s">
        <v>19</v>
      </c>
      <c r="F206" s="3" t="n">
        <v>0.690972222222222</v>
      </c>
      <c r="G206" s="3" t="n">
        <v>0.760416666666667</v>
      </c>
      <c r="H206" s="3" t="n">
        <v>0.128472222222222</v>
      </c>
      <c r="I206" s="1" t="s">
        <v>47</v>
      </c>
      <c r="J206" s="15" t="s">
        <v>25</v>
      </c>
      <c r="K206" s="4" t="n">
        <v>2025</v>
      </c>
      <c r="L206" s="4" t="n">
        <v>24140</v>
      </c>
      <c r="M206" s="5" t="n">
        <v>11.920987654321</v>
      </c>
      <c r="N206" s="4" t="n">
        <v>3000</v>
      </c>
      <c r="O206" s="4" t="n">
        <v>36880</v>
      </c>
      <c r="P206" s="5" t="n">
        <v>12.2933333333333</v>
      </c>
    </row>
    <row r="207" customFormat="false" ht="13.2" hidden="false" customHeight="false" outlineLevel="0" collapsed="false">
      <c r="A207" s="15" t="s">
        <v>54</v>
      </c>
    </row>
    <row r="208" customFormat="false" ht="13.2" hidden="false" customHeight="false" outlineLevel="0" collapsed="false">
      <c r="A208" s="1" t="s">
        <v>36</v>
      </c>
      <c r="B208" s="1" t="s">
        <v>30</v>
      </c>
      <c r="C208" s="2" t="n">
        <v>3585</v>
      </c>
      <c r="D208" s="15" t="s">
        <v>19</v>
      </c>
      <c r="E208" s="15" t="s">
        <v>23</v>
      </c>
      <c r="F208" s="3" t="n">
        <v>0.479166666666667</v>
      </c>
      <c r="G208" s="3" t="n">
        <v>0.5625</v>
      </c>
      <c r="I208" s="1" t="s">
        <v>24</v>
      </c>
      <c r="J208" s="15" t="s">
        <v>25</v>
      </c>
      <c r="K208" s="4" t="n">
        <v>2025</v>
      </c>
      <c r="L208" s="4" t="n">
        <v>24140</v>
      </c>
      <c r="M208" s="5" t="n">
        <v>11.920987654321</v>
      </c>
    </row>
    <row r="209" customFormat="false" ht="13.2" hidden="false" customHeight="false" outlineLevel="0" collapsed="false">
      <c r="C209" s="2" t="n">
        <v>5107</v>
      </c>
      <c r="D209" s="15" t="s">
        <v>23</v>
      </c>
      <c r="E209" s="15" t="s">
        <v>19</v>
      </c>
      <c r="F209" s="3" t="n">
        <v>0.690972222222222</v>
      </c>
      <c r="G209" s="3" t="n">
        <v>0.760416666666667</v>
      </c>
      <c r="H209" s="3" t="n">
        <v>0.128472222222222</v>
      </c>
      <c r="I209" s="1" t="s">
        <v>53</v>
      </c>
      <c r="J209" s="15" t="s">
        <v>22</v>
      </c>
      <c r="K209" s="4" t="n">
        <v>975</v>
      </c>
      <c r="L209" s="4" t="n">
        <v>12740</v>
      </c>
      <c r="M209" s="5" t="n">
        <v>13.0666666666667</v>
      </c>
      <c r="N209" s="4" t="n">
        <v>3000</v>
      </c>
      <c r="O209" s="4" t="n">
        <v>36880</v>
      </c>
      <c r="P209" s="5" t="n">
        <v>12.2933333333333</v>
      </c>
    </row>
    <row r="210" customFormat="false" ht="13.2" hidden="false" customHeight="false" outlineLevel="0" collapsed="false">
      <c r="C210" s="2" t="n">
        <v>5114</v>
      </c>
      <c r="D210" s="15" t="s">
        <v>23</v>
      </c>
      <c r="E210" s="15" t="s">
        <v>19</v>
      </c>
      <c r="F210" s="3" t="n">
        <v>0.690972222222222</v>
      </c>
      <c r="G210" s="3" t="n">
        <v>0.760416666666667</v>
      </c>
      <c r="H210" s="3" t="n">
        <v>0.128472222222222</v>
      </c>
      <c r="I210" s="1" t="s">
        <v>47</v>
      </c>
      <c r="J210" s="15" t="s">
        <v>25</v>
      </c>
      <c r="K210" s="4" t="n">
        <v>2025</v>
      </c>
      <c r="L210" s="4" t="n">
        <v>24140</v>
      </c>
      <c r="M210" s="5" t="n">
        <v>11.920987654321</v>
      </c>
      <c r="N210" s="4" t="n">
        <v>4050</v>
      </c>
      <c r="O210" s="4" t="n">
        <v>48280</v>
      </c>
      <c r="P210" s="5" t="n">
        <v>11.920987654321</v>
      </c>
    </row>
    <row r="211" customFormat="false" ht="13.2" hidden="false" customHeight="false" outlineLevel="0" collapsed="false">
      <c r="A211" s="15" t="s">
        <v>50</v>
      </c>
    </row>
    <row r="212" customFormat="false" ht="13.2" hidden="false" customHeight="false" outlineLevel="0" collapsed="false">
      <c r="A212" s="1" t="s">
        <v>37</v>
      </c>
      <c r="B212" s="1" t="s">
        <v>30</v>
      </c>
      <c r="C212" s="2" t="n">
        <v>3437</v>
      </c>
      <c r="D212" s="15" t="s">
        <v>19</v>
      </c>
      <c r="E212" s="15" t="s">
        <v>20</v>
      </c>
      <c r="F212" s="3" t="n">
        <v>0.34375</v>
      </c>
      <c r="G212" s="3" t="n">
        <v>0.423611111111111</v>
      </c>
      <c r="I212" s="1" t="s">
        <v>21</v>
      </c>
      <c r="J212" s="15" t="s">
        <v>22</v>
      </c>
      <c r="K212" s="4" t="n">
        <v>1123</v>
      </c>
      <c r="L212" s="4" t="n">
        <v>12470</v>
      </c>
      <c r="M212" s="5" t="n">
        <v>11.1041852181656</v>
      </c>
    </row>
    <row r="213" customFormat="false" ht="13.2" hidden="false" customHeight="false" outlineLevel="0" collapsed="false">
      <c r="C213" s="2" t="n">
        <v>557</v>
      </c>
      <c r="D213" s="15" t="s">
        <v>20</v>
      </c>
      <c r="E213" s="15" t="s">
        <v>19</v>
      </c>
      <c r="F213" s="3" t="n">
        <v>0.777777777777778</v>
      </c>
      <c r="G213" s="3" t="n">
        <v>0.871527777777778</v>
      </c>
      <c r="H213" s="3" t="n">
        <v>0.354166666666667</v>
      </c>
      <c r="I213" s="1" t="s">
        <v>46</v>
      </c>
      <c r="J213" s="15" t="s">
        <v>22</v>
      </c>
      <c r="K213" s="4" t="n">
        <v>1123</v>
      </c>
      <c r="L213" s="4" t="n">
        <v>15570</v>
      </c>
      <c r="M213" s="5" t="n">
        <v>13.8646482635797</v>
      </c>
      <c r="N213" s="4" t="n">
        <v>2246</v>
      </c>
      <c r="O213" s="4" t="n">
        <v>28040</v>
      </c>
      <c r="P213" s="5" t="n">
        <v>12.4844167408727</v>
      </c>
    </row>
    <row r="214" customFormat="false" ht="13.2" hidden="false" customHeight="false" outlineLevel="0" collapsed="false">
      <c r="A214" s="15" t="s">
        <v>51</v>
      </c>
    </row>
    <row r="215" customFormat="false" ht="13.2" hidden="false" customHeight="false" outlineLevel="0" collapsed="false">
      <c r="A215" s="1" t="s">
        <v>37</v>
      </c>
      <c r="B215" s="1" t="s">
        <v>30</v>
      </c>
      <c r="C215" s="2" t="n">
        <v>3572</v>
      </c>
      <c r="D215" s="15" t="s">
        <v>19</v>
      </c>
      <c r="E215" s="15" t="s">
        <v>23</v>
      </c>
      <c r="F215" s="3" t="n">
        <v>0.479166666666667</v>
      </c>
      <c r="G215" s="3" t="n">
        <v>0.5625</v>
      </c>
      <c r="I215" s="1" t="s">
        <v>52</v>
      </c>
      <c r="J215" s="15" t="s">
        <v>22</v>
      </c>
      <c r="K215" s="4" t="n">
        <v>975</v>
      </c>
      <c r="L215" s="4" t="n">
        <v>12740</v>
      </c>
      <c r="M215" s="5" t="n">
        <v>13.0666666666667</v>
      </c>
    </row>
    <row r="216" customFormat="false" ht="13.2" hidden="false" customHeight="false" outlineLevel="0" collapsed="false">
      <c r="C216" s="2" t="n">
        <v>5138</v>
      </c>
      <c r="D216" s="15" t="s">
        <v>23</v>
      </c>
      <c r="E216" s="15" t="s">
        <v>19</v>
      </c>
      <c r="F216" s="3" t="n">
        <v>0.690972222222222</v>
      </c>
      <c r="G216" s="3" t="n">
        <v>0.760416666666667</v>
      </c>
      <c r="H216" s="3" t="n">
        <v>0.128472222222222</v>
      </c>
      <c r="I216" s="1" t="s">
        <v>53</v>
      </c>
      <c r="J216" s="15" t="s">
        <v>22</v>
      </c>
      <c r="K216" s="4" t="n">
        <v>975</v>
      </c>
      <c r="L216" s="4" t="n">
        <v>12740</v>
      </c>
      <c r="M216" s="5" t="n">
        <v>13.0666666666667</v>
      </c>
      <c r="N216" s="4" t="n">
        <v>1950</v>
      </c>
      <c r="O216" s="4" t="n">
        <v>25480</v>
      </c>
      <c r="P216" s="5" t="n">
        <v>13.0666666666667</v>
      </c>
    </row>
    <row r="217" customFormat="false" ht="13.2" hidden="false" customHeight="false" outlineLevel="0" collapsed="false">
      <c r="C217" s="2" t="n">
        <v>5145</v>
      </c>
      <c r="D217" s="15" t="s">
        <v>23</v>
      </c>
      <c r="E217" s="15" t="s">
        <v>19</v>
      </c>
      <c r="F217" s="3" t="n">
        <v>0.690972222222222</v>
      </c>
      <c r="G217" s="3" t="n">
        <v>0.760416666666667</v>
      </c>
      <c r="H217" s="3" t="n">
        <v>0.128472222222222</v>
      </c>
      <c r="I217" s="1" t="s">
        <v>47</v>
      </c>
      <c r="J217" s="15" t="s">
        <v>25</v>
      </c>
      <c r="K217" s="4" t="n">
        <v>2025</v>
      </c>
      <c r="L217" s="4" t="n">
        <v>24140</v>
      </c>
      <c r="M217" s="5" t="n">
        <v>11.920987654321</v>
      </c>
      <c r="N217" s="4" t="n">
        <v>3000</v>
      </c>
      <c r="O217" s="4" t="n">
        <v>36880</v>
      </c>
      <c r="P217" s="5" t="n">
        <v>12.2933333333333</v>
      </c>
    </row>
    <row r="218" customFormat="false" ht="13.2" hidden="false" customHeight="false" outlineLevel="0" collapsed="false">
      <c r="A218" s="15" t="s">
        <v>54</v>
      </c>
    </row>
    <row r="219" customFormat="false" ht="13.2" hidden="false" customHeight="false" outlineLevel="0" collapsed="false">
      <c r="A219" s="1" t="s">
        <v>37</v>
      </c>
      <c r="B219" s="1" t="s">
        <v>30</v>
      </c>
      <c r="C219" s="2" t="n">
        <v>3579</v>
      </c>
      <c r="D219" s="15" t="s">
        <v>19</v>
      </c>
      <c r="E219" s="15" t="s">
        <v>23</v>
      </c>
      <c r="F219" s="3" t="n">
        <v>0.479166666666667</v>
      </c>
      <c r="G219" s="3" t="n">
        <v>0.5625</v>
      </c>
      <c r="I219" s="1" t="s">
        <v>24</v>
      </c>
      <c r="J219" s="15" t="s">
        <v>25</v>
      </c>
      <c r="K219" s="4" t="n">
        <v>2025</v>
      </c>
      <c r="L219" s="4" t="n">
        <v>24140</v>
      </c>
      <c r="M219" s="5" t="n">
        <v>11.920987654321</v>
      </c>
    </row>
    <row r="220" customFormat="false" ht="13.2" hidden="false" customHeight="false" outlineLevel="0" collapsed="false">
      <c r="C220" s="2" t="n">
        <v>5138</v>
      </c>
      <c r="D220" s="15" t="s">
        <v>23</v>
      </c>
      <c r="E220" s="15" t="s">
        <v>19</v>
      </c>
      <c r="F220" s="3" t="n">
        <v>0.690972222222222</v>
      </c>
      <c r="G220" s="3" t="n">
        <v>0.760416666666667</v>
      </c>
      <c r="H220" s="3" t="n">
        <v>0.128472222222222</v>
      </c>
      <c r="I220" s="1" t="s">
        <v>53</v>
      </c>
      <c r="J220" s="15" t="s">
        <v>22</v>
      </c>
      <c r="K220" s="4" t="n">
        <v>975</v>
      </c>
      <c r="L220" s="4" t="n">
        <v>12740</v>
      </c>
      <c r="M220" s="5" t="n">
        <v>13.0666666666667</v>
      </c>
      <c r="N220" s="4" t="n">
        <v>3000</v>
      </c>
      <c r="O220" s="4" t="n">
        <v>36880</v>
      </c>
      <c r="P220" s="5" t="n">
        <v>12.2933333333333</v>
      </c>
    </row>
    <row r="221" customFormat="false" ht="13.2" hidden="false" customHeight="false" outlineLevel="0" collapsed="false">
      <c r="C221" s="2" t="n">
        <v>5145</v>
      </c>
      <c r="D221" s="15" t="s">
        <v>23</v>
      </c>
      <c r="E221" s="15" t="s">
        <v>19</v>
      </c>
      <c r="F221" s="3" t="n">
        <v>0.690972222222222</v>
      </c>
      <c r="G221" s="3" t="n">
        <v>0.760416666666667</v>
      </c>
      <c r="H221" s="3" t="n">
        <v>0.128472222222222</v>
      </c>
      <c r="I221" s="1" t="s">
        <v>47</v>
      </c>
      <c r="J221" s="15" t="s">
        <v>25</v>
      </c>
      <c r="K221" s="4" t="n">
        <v>2025</v>
      </c>
      <c r="L221" s="4" t="n">
        <v>24140</v>
      </c>
      <c r="M221" s="5" t="n">
        <v>11.920987654321</v>
      </c>
      <c r="N221" s="4" t="n">
        <v>4050</v>
      </c>
      <c r="O221" s="4" t="n">
        <v>48280</v>
      </c>
      <c r="P221" s="5" t="n">
        <v>11.920987654321</v>
      </c>
    </row>
    <row r="222" customFormat="false" ht="13.2" hidden="false" customHeight="false" outlineLevel="0" collapsed="false">
      <c r="A222" s="15" t="s">
        <v>50</v>
      </c>
    </row>
    <row r="223" customFormat="false" ht="13.2" hidden="false" customHeight="false" outlineLevel="0" collapsed="false">
      <c r="A223" s="1" t="s">
        <v>38</v>
      </c>
      <c r="B223" s="1" t="s">
        <v>30</v>
      </c>
      <c r="C223" s="2" t="n">
        <v>3453</v>
      </c>
      <c r="D223" s="15" t="s">
        <v>19</v>
      </c>
      <c r="E223" s="15" t="s">
        <v>20</v>
      </c>
      <c r="F223" s="3" t="n">
        <v>0.34375</v>
      </c>
      <c r="G223" s="3" t="n">
        <v>0.423611111111111</v>
      </c>
      <c r="I223" s="1" t="s">
        <v>21</v>
      </c>
      <c r="J223" s="15" t="s">
        <v>22</v>
      </c>
      <c r="K223" s="4" t="n">
        <v>1123</v>
      </c>
      <c r="L223" s="4" t="n">
        <v>12470</v>
      </c>
      <c r="M223" s="5" t="n">
        <v>11.1041852181656</v>
      </c>
    </row>
    <row r="224" customFormat="false" ht="13.2" hidden="false" customHeight="false" outlineLevel="0" collapsed="false">
      <c r="C224" s="2" t="n">
        <v>563</v>
      </c>
      <c r="D224" s="15" t="s">
        <v>20</v>
      </c>
      <c r="E224" s="15" t="s">
        <v>19</v>
      </c>
      <c r="F224" s="3" t="n">
        <v>0.777777777777778</v>
      </c>
      <c r="G224" s="3" t="n">
        <v>0.871527777777778</v>
      </c>
      <c r="H224" s="3" t="n">
        <v>0.354166666666667</v>
      </c>
      <c r="I224" s="1" t="s">
        <v>46</v>
      </c>
      <c r="J224" s="15" t="s">
        <v>22</v>
      </c>
      <c r="K224" s="4" t="n">
        <v>1123</v>
      </c>
      <c r="L224" s="4" t="n">
        <v>12470</v>
      </c>
      <c r="M224" s="5" t="n">
        <v>11.1041852181656</v>
      </c>
      <c r="N224" s="4" t="n">
        <v>2246</v>
      </c>
      <c r="O224" s="4" t="n">
        <v>24940</v>
      </c>
      <c r="P224" s="5" t="n">
        <v>11.1041852181656</v>
      </c>
    </row>
    <row r="225" customFormat="false" ht="13.2" hidden="false" customHeight="false" outlineLevel="0" collapsed="false">
      <c r="A225" s="15" t="s">
        <v>51</v>
      </c>
    </row>
    <row r="226" customFormat="false" ht="13.2" hidden="false" customHeight="false" outlineLevel="0" collapsed="false">
      <c r="A226" s="1" t="s">
        <v>38</v>
      </c>
      <c r="B226" s="1" t="s">
        <v>30</v>
      </c>
      <c r="C226" s="2" t="n">
        <v>3587</v>
      </c>
      <c r="D226" s="15" t="s">
        <v>19</v>
      </c>
      <c r="E226" s="15" t="s">
        <v>23</v>
      </c>
      <c r="F226" s="3" t="n">
        <v>0.479166666666667</v>
      </c>
      <c r="G226" s="3" t="n">
        <v>0.5625</v>
      </c>
      <c r="I226" s="1" t="s">
        <v>52</v>
      </c>
      <c r="J226" s="15" t="s">
        <v>22</v>
      </c>
      <c r="K226" s="4" t="n">
        <v>975</v>
      </c>
      <c r="L226" s="4" t="n">
        <v>12740</v>
      </c>
      <c r="M226" s="5" t="n">
        <v>13.0666666666667</v>
      </c>
    </row>
    <row r="227" customFormat="false" ht="13.2" hidden="false" customHeight="false" outlineLevel="0" collapsed="false">
      <c r="C227" s="2" t="n">
        <v>5154</v>
      </c>
      <c r="D227" s="15" t="s">
        <v>23</v>
      </c>
      <c r="E227" s="15" t="s">
        <v>19</v>
      </c>
      <c r="F227" s="3" t="n">
        <v>0.690972222222222</v>
      </c>
      <c r="G227" s="3" t="n">
        <v>0.760416666666667</v>
      </c>
      <c r="H227" s="3" t="n">
        <v>0.128472222222222</v>
      </c>
      <c r="I227" s="1" t="s">
        <v>53</v>
      </c>
      <c r="J227" s="15" t="s">
        <v>22</v>
      </c>
      <c r="K227" s="4" t="n">
        <v>975</v>
      </c>
      <c r="L227" s="4" t="n">
        <v>12740</v>
      </c>
      <c r="M227" s="5" t="n">
        <v>13.0666666666667</v>
      </c>
      <c r="N227" s="4" t="n">
        <v>1950</v>
      </c>
      <c r="O227" s="4" t="n">
        <v>25480</v>
      </c>
      <c r="P227" s="5" t="n">
        <v>13.0666666666667</v>
      </c>
    </row>
    <row r="228" customFormat="false" ht="13.2" hidden="false" customHeight="false" outlineLevel="0" collapsed="false">
      <c r="C228" s="2" t="n">
        <v>5161</v>
      </c>
      <c r="D228" s="15" t="s">
        <v>23</v>
      </c>
      <c r="E228" s="15" t="s">
        <v>19</v>
      </c>
      <c r="F228" s="3" t="n">
        <v>0.690972222222222</v>
      </c>
      <c r="G228" s="3" t="n">
        <v>0.760416666666667</v>
      </c>
      <c r="H228" s="3" t="n">
        <v>0.128472222222222</v>
      </c>
      <c r="I228" s="1" t="s">
        <v>47</v>
      </c>
      <c r="J228" s="15" t="s">
        <v>25</v>
      </c>
      <c r="K228" s="4" t="n">
        <v>2025</v>
      </c>
      <c r="L228" s="4" t="n">
        <v>24140</v>
      </c>
      <c r="M228" s="5" t="n">
        <v>11.920987654321</v>
      </c>
      <c r="N228" s="4" t="n">
        <v>3000</v>
      </c>
      <c r="O228" s="4" t="n">
        <v>36880</v>
      </c>
      <c r="P228" s="5" t="n">
        <v>12.2933333333333</v>
      </c>
    </row>
    <row r="229" customFormat="false" ht="13.2" hidden="false" customHeight="false" outlineLevel="0" collapsed="false">
      <c r="A229" s="15" t="s">
        <v>54</v>
      </c>
    </row>
    <row r="230" customFormat="false" ht="13.2" hidden="false" customHeight="false" outlineLevel="0" collapsed="false">
      <c r="A230" s="1" t="s">
        <v>38</v>
      </c>
      <c r="B230" s="1" t="s">
        <v>30</v>
      </c>
      <c r="C230" s="2" t="n">
        <v>3594</v>
      </c>
      <c r="D230" s="15" t="s">
        <v>19</v>
      </c>
      <c r="E230" s="15" t="s">
        <v>23</v>
      </c>
      <c r="F230" s="3" t="n">
        <v>0.479166666666667</v>
      </c>
      <c r="G230" s="3" t="n">
        <v>0.5625</v>
      </c>
      <c r="I230" s="1" t="s">
        <v>24</v>
      </c>
      <c r="J230" s="15" t="s">
        <v>25</v>
      </c>
      <c r="K230" s="4" t="n">
        <v>2025</v>
      </c>
      <c r="L230" s="4" t="n">
        <v>24140</v>
      </c>
      <c r="M230" s="5" t="n">
        <v>11.920987654321</v>
      </c>
    </row>
    <row r="231" customFormat="false" ht="13.2" hidden="false" customHeight="false" outlineLevel="0" collapsed="false">
      <c r="C231" s="2" t="n">
        <v>5154</v>
      </c>
      <c r="D231" s="15" t="s">
        <v>23</v>
      </c>
      <c r="E231" s="15" t="s">
        <v>19</v>
      </c>
      <c r="F231" s="3" t="n">
        <v>0.690972222222222</v>
      </c>
      <c r="G231" s="3" t="n">
        <v>0.760416666666667</v>
      </c>
      <c r="H231" s="3" t="n">
        <v>0.128472222222222</v>
      </c>
      <c r="I231" s="1" t="s">
        <v>53</v>
      </c>
      <c r="J231" s="15" t="s">
        <v>22</v>
      </c>
      <c r="K231" s="4" t="n">
        <v>975</v>
      </c>
      <c r="L231" s="4" t="n">
        <v>12740</v>
      </c>
      <c r="M231" s="5" t="n">
        <v>13.0666666666667</v>
      </c>
      <c r="N231" s="4" t="n">
        <v>3000</v>
      </c>
      <c r="O231" s="4" t="n">
        <v>36880</v>
      </c>
      <c r="P231" s="5" t="n">
        <v>12.2933333333333</v>
      </c>
    </row>
    <row r="232" customFormat="false" ht="13.2" hidden="false" customHeight="false" outlineLevel="0" collapsed="false">
      <c r="C232" s="2" t="n">
        <v>5161</v>
      </c>
      <c r="D232" s="15" t="s">
        <v>23</v>
      </c>
      <c r="E232" s="15" t="s">
        <v>19</v>
      </c>
      <c r="F232" s="3" t="n">
        <v>0.690972222222222</v>
      </c>
      <c r="G232" s="3" t="n">
        <v>0.760416666666667</v>
      </c>
      <c r="H232" s="3" t="n">
        <v>0.128472222222222</v>
      </c>
      <c r="I232" s="1" t="s">
        <v>47</v>
      </c>
      <c r="J232" s="15" t="s">
        <v>25</v>
      </c>
      <c r="K232" s="4" t="n">
        <v>2025</v>
      </c>
      <c r="L232" s="4" t="n">
        <v>24140</v>
      </c>
      <c r="M232" s="5" t="n">
        <v>11.920987654321</v>
      </c>
      <c r="N232" s="4" t="n">
        <v>4050</v>
      </c>
      <c r="O232" s="4" t="n">
        <v>48280</v>
      </c>
      <c r="P232" s="5" t="n">
        <v>11.920987654321</v>
      </c>
    </row>
    <row r="233" customFormat="false" ht="13.2" hidden="false" customHeight="false" outlineLevel="0" collapsed="false">
      <c r="A233" s="15" t="s">
        <v>50</v>
      </c>
    </row>
    <row r="234" customFormat="false" ht="13.2" hidden="false" customHeight="false" outlineLevel="0" collapsed="false">
      <c r="A234" s="1" t="s">
        <v>39</v>
      </c>
      <c r="B234" s="1" t="s">
        <v>30</v>
      </c>
      <c r="C234" s="2" t="n">
        <v>3451</v>
      </c>
      <c r="D234" s="15" t="s">
        <v>19</v>
      </c>
      <c r="E234" s="15" t="s">
        <v>20</v>
      </c>
      <c r="F234" s="3" t="n">
        <v>0.34375</v>
      </c>
      <c r="G234" s="3" t="n">
        <v>0.423611111111111</v>
      </c>
      <c r="I234" s="1" t="s">
        <v>21</v>
      </c>
      <c r="J234" s="15" t="s">
        <v>22</v>
      </c>
      <c r="K234" s="4" t="n">
        <v>1123</v>
      </c>
      <c r="L234" s="4" t="n">
        <v>12470</v>
      </c>
      <c r="M234" s="5" t="n">
        <v>11.1041852181656</v>
      </c>
    </row>
    <row r="235" customFormat="false" ht="13.2" hidden="false" customHeight="false" outlineLevel="0" collapsed="false">
      <c r="C235" s="2" t="n">
        <v>563</v>
      </c>
      <c r="D235" s="15" t="s">
        <v>20</v>
      </c>
      <c r="E235" s="15" t="s">
        <v>19</v>
      </c>
      <c r="F235" s="3" t="n">
        <v>0.777777777777778</v>
      </c>
      <c r="G235" s="3" t="n">
        <v>0.871527777777778</v>
      </c>
      <c r="H235" s="3" t="n">
        <v>0.354166666666667</v>
      </c>
      <c r="I235" s="1" t="s">
        <v>46</v>
      </c>
      <c r="J235" s="15" t="s">
        <v>22</v>
      </c>
      <c r="K235" s="4" t="n">
        <v>1123</v>
      </c>
      <c r="L235" s="4" t="n">
        <v>12470</v>
      </c>
      <c r="M235" s="5" t="n">
        <v>11.1041852181656</v>
      </c>
      <c r="N235" s="4" t="n">
        <v>2246</v>
      </c>
      <c r="O235" s="4" t="n">
        <v>24940</v>
      </c>
      <c r="P235" s="5" t="n">
        <v>11.1041852181656</v>
      </c>
    </row>
    <row r="236" customFormat="false" ht="13.2" hidden="false" customHeight="false" outlineLevel="0" collapsed="false">
      <c r="A236" s="15" t="s">
        <v>51</v>
      </c>
    </row>
    <row r="237" customFormat="false" ht="13.2" hidden="false" customHeight="false" outlineLevel="0" collapsed="false">
      <c r="A237" s="1" t="s">
        <v>39</v>
      </c>
      <c r="B237" s="1" t="s">
        <v>30</v>
      </c>
      <c r="C237" s="2" t="n">
        <v>3586</v>
      </c>
      <c r="D237" s="15" t="s">
        <v>19</v>
      </c>
      <c r="E237" s="15" t="s">
        <v>23</v>
      </c>
      <c r="F237" s="3" t="n">
        <v>0.479166666666667</v>
      </c>
      <c r="G237" s="3" t="n">
        <v>0.5625</v>
      </c>
      <c r="I237" s="1" t="s">
        <v>52</v>
      </c>
      <c r="J237" s="15" t="s">
        <v>22</v>
      </c>
      <c r="K237" s="4" t="n">
        <v>975</v>
      </c>
      <c r="L237" s="4" t="n">
        <v>12740</v>
      </c>
      <c r="M237" s="5" t="n">
        <v>13.0666666666667</v>
      </c>
    </row>
    <row r="238" customFormat="false" ht="13.2" hidden="false" customHeight="false" outlineLevel="0" collapsed="false">
      <c r="C238" s="2" t="n">
        <v>5151</v>
      </c>
      <c r="D238" s="15" t="s">
        <v>23</v>
      </c>
      <c r="E238" s="15" t="s">
        <v>19</v>
      </c>
      <c r="F238" s="3" t="n">
        <v>0.690972222222222</v>
      </c>
      <c r="G238" s="3" t="n">
        <v>0.760416666666667</v>
      </c>
      <c r="H238" s="3" t="n">
        <v>0.128472222222222</v>
      </c>
      <c r="I238" s="1" t="s">
        <v>53</v>
      </c>
      <c r="J238" s="15" t="s">
        <v>22</v>
      </c>
      <c r="K238" s="4" t="n">
        <v>975</v>
      </c>
      <c r="L238" s="4" t="n">
        <v>12740</v>
      </c>
      <c r="M238" s="5" t="n">
        <v>13.0666666666667</v>
      </c>
      <c r="N238" s="4" t="n">
        <v>1950</v>
      </c>
      <c r="O238" s="4" t="n">
        <v>25480</v>
      </c>
      <c r="P238" s="5" t="n">
        <v>13.0666666666667</v>
      </c>
    </row>
    <row r="239" customFormat="false" ht="13.2" hidden="false" customHeight="false" outlineLevel="0" collapsed="false">
      <c r="C239" s="2" t="n">
        <v>5158</v>
      </c>
      <c r="D239" s="15" t="s">
        <v>23</v>
      </c>
      <c r="E239" s="15" t="s">
        <v>19</v>
      </c>
      <c r="F239" s="3" t="n">
        <v>0.690972222222222</v>
      </c>
      <c r="G239" s="3" t="n">
        <v>0.760416666666667</v>
      </c>
      <c r="H239" s="3" t="n">
        <v>0.128472222222222</v>
      </c>
      <c r="I239" s="1" t="s">
        <v>47</v>
      </c>
      <c r="J239" s="15" t="s">
        <v>25</v>
      </c>
      <c r="K239" s="4" t="n">
        <v>2025</v>
      </c>
      <c r="L239" s="4" t="n">
        <v>24140</v>
      </c>
      <c r="M239" s="5" t="n">
        <v>11.920987654321</v>
      </c>
      <c r="N239" s="4" t="n">
        <v>3000</v>
      </c>
      <c r="O239" s="4" t="n">
        <v>36880</v>
      </c>
      <c r="P239" s="5" t="n">
        <v>12.2933333333333</v>
      </c>
    </row>
    <row r="240" customFormat="false" ht="13.2" hidden="false" customHeight="false" outlineLevel="0" collapsed="false">
      <c r="A240" s="15" t="s">
        <v>54</v>
      </c>
    </row>
    <row r="241" customFormat="false" ht="13.2" hidden="false" customHeight="false" outlineLevel="0" collapsed="false">
      <c r="A241" s="1" t="s">
        <v>39</v>
      </c>
      <c r="B241" s="1" t="s">
        <v>30</v>
      </c>
      <c r="C241" s="2" t="n">
        <v>3593</v>
      </c>
      <c r="D241" s="15" t="s">
        <v>19</v>
      </c>
      <c r="E241" s="15" t="s">
        <v>23</v>
      </c>
      <c r="F241" s="3" t="n">
        <v>0.479166666666667</v>
      </c>
      <c r="G241" s="3" t="n">
        <v>0.5625</v>
      </c>
      <c r="I241" s="1" t="s">
        <v>24</v>
      </c>
      <c r="J241" s="15" t="s">
        <v>25</v>
      </c>
      <c r="K241" s="4" t="n">
        <v>2025</v>
      </c>
      <c r="L241" s="4" t="n">
        <v>24140</v>
      </c>
      <c r="M241" s="5" t="n">
        <v>11.920987654321</v>
      </c>
    </row>
    <row r="242" customFormat="false" ht="13.2" hidden="false" customHeight="false" outlineLevel="0" collapsed="false">
      <c r="C242" s="2" t="n">
        <v>5151</v>
      </c>
      <c r="D242" s="15" t="s">
        <v>23</v>
      </c>
      <c r="E242" s="15" t="s">
        <v>19</v>
      </c>
      <c r="F242" s="3" t="n">
        <v>0.690972222222222</v>
      </c>
      <c r="G242" s="3" t="n">
        <v>0.760416666666667</v>
      </c>
      <c r="H242" s="3" t="n">
        <v>0.128472222222222</v>
      </c>
      <c r="I242" s="1" t="s">
        <v>53</v>
      </c>
      <c r="J242" s="15" t="s">
        <v>22</v>
      </c>
      <c r="K242" s="4" t="n">
        <v>975</v>
      </c>
      <c r="L242" s="4" t="n">
        <v>12740</v>
      </c>
      <c r="M242" s="5" t="n">
        <v>13.0666666666667</v>
      </c>
      <c r="N242" s="4" t="n">
        <v>3000</v>
      </c>
      <c r="O242" s="4" t="n">
        <v>36880</v>
      </c>
      <c r="P242" s="5" t="n">
        <v>12.2933333333333</v>
      </c>
    </row>
    <row r="243" customFormat="false" ht="13.2" hidden="false" customHeight="false" outlineLevel="0" collapsed="false">
      <c r="C243" s="2" t="n">
        <v>5158</v>
      </c>
      <c r="D243" s="15" t="s">
        <v>23</v>
      </c>
      <c r="E243" s="15" t="s">
        <v>19</v>
      </c>
      <c r="F243" s="3" t="n">
        <v>0.690972222222222</v>
      </c>
      <c r="G243" s="3" t="n">
        <v>0.760416666666667</v>
      </c>
      <c r="H243" s="3" t="n">
        <v>0.128472222222222</v>
      </c>
      <c r="I243" s="1" t="s">
        <v>47</v>
      </c>
      <c r="J243" s="15" t="s">
        <v>25</v>
      </c>
      <c r="K243" s="4" t="n">
        <v>2025</v>
      </c>
      <c r="L243" s="4" t="n">
        <v>24140</v>
      </c>
      <c r="M243" s="5" t="n">
        <v>11.920987654321</v>
      </c>
      <c r="N243" s="4" t="n">
        <v>4050</v>
      </c>
      <c r="O243" s="4" t="n">
        <v>48280</v>
      </c>
      <c r="P243" s="5" t="n">
        <v>11.920987654321</v>
      </c>
    </row>
    <row r="244" customFormat="false" ht="13.2" hidden="false" customHeight="false" outlineLevel="0" collapsed="false">
      <c r="A244" s="15" t="s">
        <v>50</v>
      </c>
    </row>
    <row r="245" customFormat="false" ht="13.2" hidden="false" customHeight="false" outlineLevel="0" collapsed="false">
      <c r="A245" s="1" t="s">
        <v>40</v>
      </c>
      <c r="B245" s="1" t="s">
        <v>30</v>
      </c>
      <c r="C245" s="2" t="n">
        <v>3443</v>
      </c>
      <c r="D245" s="15" t="s">
        <v>19</v>
      </c>
      <c r="E245" s="15" t="s">
        <v>20</v>
      </c>
      <c r="F245" s="3" t="n">
        <v>0.34375</v>
      </c>
      <c r="G245" s="3" t="n">
        <v>0.423611111111111</v>
      </c>
      <c r="I245" s="1" t="s">
        <v>21</v>
      </c>
      <c r="J245" s="15" t="s">
        <v>22</v>
      </c>
      <c r="K245" s="4" t="n">
        <v>1123</v>
      </c>
      <c r="L245" s="4" t="n">
        <v>12470</v>
      </c>
      <c r="M245" s="5" t="n">
        <v>11.1041852181656</v>
      </c>
    </row>
    <row r="246" customFormat="false" ht="13.2" hidden="false" customHeight="false" outlineLevel="0" collapsed="false">
      <c r="C246" s="2" t="n">
        <v>563</v>
      </c>
      <c r="D246" s="15" t="s">
        <v>20</v>
      </c>
      <c r="E246" s="15" t="s">
        <v>19</v>
      </c>
      <c r="F246" s="3" t="n">
        <v>0.777777777777778</v>
      </c>
      <c r="G246" s="3" t="n">
        <v>0.871527777777778</v>
      </c>
      <c r="H246" s="3" t="n">
        <v>0.354166666666667</v>
      </c>
      <c r="I246" s="1" t="s">
        <v>46</v>
      </c>
      <c r="J246" s="15" t="s">
        <v>22</v>
      </c>
      <c r="K246" s="4" t="n">
        <v>1123</v>
      </c>
      <c r="L246" s="4" t="n">
        <v>12470</v>
      </c>
      <c r="M246" s="5" t="n">
        <v>11.1041852181656</v>
      </c>
      <c r="N246" s="4" t="n">
        <v>2246</v>
      </c>
      <c r="O246" s="4" t="n">
        <v>24940</v>
      </c>
      <c r="P246" s="5" t="n">
        <v>11.1041852181656</v>
      </c>
    </row>
    <row r="247" customFormat="false" ht="13.2" hidden="false" customHeight="false" outlineLevel="0" collapsed="false">
      <c r="A247" s="15" t="s">
        <v>51</v>
      </c>
    </row>
    <row r="248" customFormat="false" ht="13.2" hidden="false" customHeight="false" outlineLevel="0" collapsed="false">
      <c r="A248" s="1" t="s">
        <v>40</v>
      </c>
      <c r="B248" s="1" t="s">
        <v>30</v>
      </c>
      <c r="C248" s="2" t="n">
        <v>3578</v>
      </c>
      <c r="D248" s="15" t="s">
        <v>19</v>
      </c>
      <c r="E248" s="15" t="s">
        <v>23</v>
      </c>
      <c r="F248" s="3" t="n">
        <v>0.479166666666667</v>
      </c>
      <c r="G248" s="3" t="n">
        <v>0.5625</v>
      </c>
      <c r="I248" s="1" t="s">
        <v>52</v>
      </c>
      <c r="J248" s="15" t="s">
        <v>22</v>
      </c>
      <c r="K248" s="4" t="n">
        <v>975</v>
      </c>
      <c r="L248" s="4" t="n">
        <v>12740</v>
      </c>
      <c r="M248" s="5" t="n">
        <v>13.0666666666667</v>
      </c>
    </row>
    <row r="249" customFormat="false" ht="13.2" hidden="false" customHeight="false" outlineLevel="0" collapsed="false">
      <c r="C249" s="2" t="n">
        <v>5145</v>
      </c>
      <c r="D249" s="15" t="s">
        <v>23</v>
      </c>
      <c r="E249" s="15" t="s">
        <v>19</v>
      </c>
      <c r="F249" s="3" t="n">
        <v>0.690972222222222</v>
      </c>
      <c r="G249" s="3" t="n">
        <v>0.760416666666667</v>
      </c>
      <c r="H249" s="3" t="n">
        <v>0.128472222222222</v>
      </c>
      <c r="I249" s="1" t="s">
        <v>53</v>
      </c>
      <c r="J249" s="15" t="s">
        <v>22</v>
      </c>
      <c r="K249" s="4" t="n">
        <v>975</v>
      </c>
      <c r="L249" s="4" t="n">
        <v>12740</v>
      </c>
      <c r="M249" s="5" t="n">
        <v>13.0666666666667</v>
      </c>
      <c r="N249" s="4" t="n">
        <v>1950</v>
      </c>
      <c r="O249" s="4" t="n">
        <v>25480</v>
      </c>
      <c r="P249" s="5" t="n">
        <v>13.0666666666667</v>
      </c>
    </row>
    <row r="250" customFormat="false" ht="13.2" hidden="false" customHeight="false" outlineLevel="0" collapsed="false">
      <c r="C250" s="2" t="n">
        <v>5152</v>
      </c>
      <c r="D250" s="15" t="s">
        <v>23</v>
      </c>
      <c r="E250" s="15" t="s">
        <v>19</v>
      </c>
      <c r="F250" s="3" t="n">
        <v>0.690972222222222</v>
      </c>
      <c r="G250" s="3" t="n">
        <v>0.760416666666667</v>
      </c>
      <c r="H250" s="3" t="n">
        <v>0.128472222222222</v>
      </c>
      <c r="I250" s="1" t="s">
        <v>47</v>
      </c>
      <c r="J250" s="15" t="s">
        <v>25</v>
      </c>
      <c r="K250" s="4" t="n">
        <v>2025</v>
      </c>
      <c r="L250" s="4" t="n">
        <v>24140</v>
      </c>
      <c r="M250" s="5" t="n">
        <v>11.920987654321</v>
      </c>
      <c r="N250" s="4" t="n">
        <v>3000</v>
      </c>
      <c r="O250" s="4" t="n">
        <v>36880</v>
      </c>
      <c r="P250" s="5" t="n">
        <v>12.2933333333333</v>
      </c>
    </row>
    <row r="251" customFormat="false" ht="13.2" hidden="false" customHeight="false" outlineLevel="0" collapsed="false">
      <c r="A251" s="15" t="s">
        <v>54</v>
      </c>
    </row>
    <row r="252" customFormat="false" ht="13.2" hidden="false" customHeight="false" outlineLevel="0" collapsed="false">
      <c r="A252" s="1" t="s">
        <v>40</v>
      </c>
      <c r="B252" s="1" t="s">
        <v>30</v>
      </c>
      <c r="C252" s="2" t="n">
        <v>3585</v>
      </c>
      <c r="D252" s="15" t="s">
        <v>19</v>
      </c>
      <c r="E252" s="15" t="s">
        <v>23</v>
      </c>
      <c r="F252" s="3" t="n">
        <v>0.479166666666667</v>
      </c>
      <c r="G252" s="3" t="n">
        <v>0.5625</v>
      </c>
      <c r="I252" s="1" t="s">
        <v>24</v>
      </c>
      <c r="J252" s="15" t="s">
        <v>25</v>
      </c>
      <c r="K252" s="4" t="n">
        <v>2025</v>
      </c>
      <c r="L252" s="4" t="n">
        <v>24140</v>
      </c>
      <c r="M252" s="5" t="n">
        <v>11.920987654321</v>
      </c>
    </row>
    <row r="253" customFormat="false" ht="13.2" hidden="false" customHeight="false" outlineLevel="0" collapsed="false">
      <c r="C253" s="2" t="n">
        <v>5145</v>
      </c>
      <c r="D253" s="15" t="s">
        <v>23</v>
      </c>
      <c r="E253" s="15" t="s">
        <v>19</v>
      </c>
      <c r="F253" s="3" t="n">
        <v>0.690972222222222</v>
      </c>
      <c r="G253" s="3" t="n">
        <v>0.760416666666667</v>
      </c>
      <c r="H253" s="3" t="n">
        <v>0.128472222222222</v>
      </c>
      <c r="I253" s="1" t="s">
        <v>53</v>
      </c>
      <c r="J253" s="15" t="s">
        <v>22</v>
      </c>
      <c r="K253" s="4" t="n">
        <v>975</v>
      </c>
      <c r="L253" s="4" t="n">
        <v>12740</v>
      </c>
      <c r="M253" s="5" t="n">
        <v>13.0666666666667</v>
      </c>
      <c r="N253" s="4" t="n">
        <v>3000</v>
      </c>
      <c r="O253" s="4" t="n">
        <v>36880</v>
      </c>
      <c r="P253" s="5" t="n">
        <v>12.2933333333333</v>
      </c>
    </row>
    <row r="254" customFormat="false" ht="13.2" hidden="false" customHeight="false" outlineLevel="0" collapsed="false">
      <c r="C254" s="2" t="n">
        <v>5152</v>
      </c>
      <c r="D254" s="15" t="s">
        <v>23</v>
      </c>
      <c r="E254" s="15" t="s">
        <v>19</v>
      </c>
      <c r="F254" s="3" t="n">
        <v>0.690972222222222</v>
      </c>
      <c r="G254" s="3" t="n">
        <v>0.760416666666667</v>
      </c>
      <c r="H254" s="3" t="n">
        <v>0.128472222222222</v>
      </c>
      <c r="I254" s="1" t="s">
        <v>47</v>
      </c>
      <c r="J254" s="15" t="s">
        <v>25</v>
      </c>
      <c r="K254" s="4" t="n">
        <v>2025</v>
      </c>
      <c r="L254" s="4" t="n">
        <v>24140</v>
      </c>
      <c r="M254" s="5" t="n">
        <v>11.920987654321</v>
      </c>
      <c r="N254" s="4" t="n">
        <v>4050</v>
      </c>
      <c r="O254" s="4" t="n">
        <v>48280</v>
      </c>
      <c r="P254" s="5" t="n">
        <v>11.920987654321</v>
      </c>
    </row>
    <row r="255" customFormat="false" ht="13.2" hidden="false" customHeight="false" outlineLevel="0" collapsed="false">
      <c r="A255" s="15" t="s">
        <v>50</v>
      </c>
    </row>
    <row r="256" customFormat="false" ht="13.2" hidden="false" customHeight="false" outlineLevel="0" collapsed="false">
      <c r="A256" s="1" t="s">
        <v>58</v>
      </c>
      <c r="B256" s="1" t="s">
        <v>30</v>
      </c>
      <c r="C256" s="2" t="n">
        <v>3405</v>
      </c>
      <c r="D256" s="15" t="s">
        <v>19</v>
      </c>
      <c r="E256" s="15" t="s">
        <v>20</v>
      </c>
      <c r="F256" s="3" t="n">
        <v>0.34375</v>
      </c>
      <c r="G256" s="3" t="n">
        <v>0.423611111111111</v>
      </c>
      <c r="I256" s="1" t="s">
        <v>21</v>
      </c>
      <c r="J256" s="15" t="s">
        <v>22</v>
      </c>
      <c r="K256" s="4" t="n">
        <v>1123</v>
      </c>
      <c r="L256" s="4" t="n">
        <v>15570</v>
      </c>
      <c r="M256" s="5" t="n">
        <v>13.8646482635797</v>
      </c>
    </row>
    <row r="257" customFormat="false" ht="13.2" hidden="false" customHeight="false" outlineLevel="0" collapsed="false">
      <c r="C257" s="2" t="n">
        <v>556</v>
      </c>
      <c r="D257" s="15" t="s">
        <v>20</v>
      </c>
      <c r="E257" s="15" t="s">
        <v>19</v>
      </c>
      <c r="F257" s="3" t="n">
        <v>0.777777777777778</v>
      </c>
      <c r="G257" s="3" t="n">
        <v>0.871527777777778</v>
      </c>
      <c r="H257" s="3" t="n">
        <v>0.354166666666667</v>
      </c>
      <c r="I257" s="1" t="s">
        <v>46</v>
      </c>
      <c r="J257" s="15" t="s">
        <v>22</v>
      </c>
      <c r="K257" s="4" t="n">
        <v>1123</v>
      </c>
      <c r="L257" s="4" t="n">
        <v>13570</v>
      </c>
      <c r="M257" s="5" t="n">
        <v>12.0837043633126</v>
      </c>
      <c r="N257" s="4" t="n">
        <v>2246</v>
      </c>
      <c r="O257" s="4" t="n">
        <v>29140</v>
      </c>
      <c r="P257" s="5" t="n">
        <v>12.9741763134461</v>
      </c>
    </row>
    <row r="258" customFormat="false" ht="13.2" hidden="false" customHeight="false" outlineLevel="0" collapsed="false">
      <c r="A258" s="15" t="s">
        <v>51</v>
      </c>
    </row>
    <row r="259" customFormat="false" ht="13.2" hidden="false" customHeight="false" outlineLevel="0" collapsed="false">
      <c r="A259" s="1" t="s">
        <v>58</v>
      </c>
      <c r="B259" s="1" t="s">
        <v>30</v>
      </c>
      <c r="C259" s="2" t="n">
        <v>3539</v>
      </c>
      <c r="D259" s="15" t="s">
        <v>19</v>
      </c>
      <c r="E259" s="15" t="s">
        <v>23</v>
      </c>
      <c r="F259" s="3" t="n">
        <v>0.479166666666667</v>
      </c>
      <c r="G259" s="3" t="n">
        <v>0.5625</v>
      </c>
      <c r="I259" s="1" t="s">
        <v>52</v>
      </c>
      <c r="J259" s="15" t="s">
        <v>22</v>
      </c>
      <c r="K259" s="4" t="n">
        <v>975</v>
      </c>
      <c r="L259" s="4" t="n">
        <v>12340</v>
      </c>
      <c r="M259" s="5" t="n">
        <v>12.6564102564103</v>
      </c>
    </row>
    <row r="260" customFormat="false" ht="13.2" hidden="false" customHeight="false" outlineLevel="0" collapsed="false">
      <c r="C260" s="2" t="n">
        <v>5089</v>
      </c>
      <c r="D260" s="15" t="s">
        <v>23</v>
      </c>
      <c r="E260" s="15" t="s">
        <v>19</v>
      </c>
      <c r="F260" s="3" t="n">
        <v>0.690972222222222</v>
      </c>
      <c r="G260" s="3" t="n">
        <v>0.760416666666667</v>
      </c>
      <c r="H260" s="3" t="n">
        <v>0.128472222222222</v>
      </c>
      <c r="I260" s="1" t="s">
        <v>53</v>
      </c>
      <c r="J260" s="15" t="s">
        <v>22</v>
      </c>
      <c r="K260" s="4" t="n">
        <v>975</v>
      </c>
      <c r="L260" s="4" t="n">
        <v>12340</v>
      </c>
      <c r="M260" s="5" t="n">
        <v>12.6564102564103</v>
      </c>
      <c r="N260" s="4" t="n">
        <v>1950</v>
      </c>
      <c r="O260" s="4" t="n">
        <v>24680</v>
      </c>
      <c r="P260" s="5" t="n">
        <v>12.6564102564103</v>
      </c>
    </row>
    <row r="261" customFormat="false" ht="13.2" hidden="false" customHeight="false" outlineLevel="0" collapsed="false">
      <c r="C261" s="2" t="n">
        <v>5096</v>
      </c>
      <c r="D261" s="15" t="s">
        <v>23</v>
      </c>
      <c r="E261" s="15" t="s">
        <v>19</v>
      </c>
      <c r="F261" s="3" t="n">
        <v>0.690972222222222</v>
      </c>
      <c r="G261" s="3" t="n">
        <v>0.760416666666667</v>
      </c>
      <c r="H261" s="3" t="n">
        <v>0.128472222222222</v>
      </c>
      <c r="I261" s="1" t="s">
        <v>47</v>
      </c>
      <c r="J261" s="15" t="s">
        <v>25</v>
      </c>
      <c r="K261" s="4" t="n">
        <v>2025</v>
      </c>
      <c r="L261" s="4" t="n">
        <v>30840</v>
      </c>
      <c r="M261" s="5" t="n">
        <v>15.2296296296296</v>
      </c>
      <c r="N261" s="4" t="n">
        <v>3000</v>
      </c>
      <c r="O261" s="4" t="n">
        <v>43180</v>
      </c>
      <c r="P261" s="5" t="n">
        <v>14.3933333333333</v>
      </c>
    </row>
    <row r="262" customFormat="false" ht="13.2" hidden="false" customHeight="false" outlineLevel="0" collapsed="false">
      <c r="A262" s="15" t="s">
        <v>54</v>
      </c>
    </row>
    <row r="263" customFormat="false" ht="13.2" hidden="false" customHeight="false" outlineLevel="0" collapsed="false">
      <c r="A263" s="1" t="s">
        <v>58</v>
      </c>
      <c r="B263" s="1" t="s">
        <v>30</v>
      </c>
      <c r="C263" s="2" t="n">
        <v>3546</v>
      </c>
      <c r="D263" s="15" t="s">
        <v>19</v>
      </c>
      <c r="E263" s="15" t="s">
        <v>23</v>
      </c>
      <c r="F263" s="3" t="n">
        <v>0.479166666666667</v>
      </c>
      <c r="G263" s="3" t="n">
        <v>0.5625</v>
      </c>
      <c r="I263" s="1" t="s">
        <v>24</v>
      </c>
      <c r="J263" s="15" t="s">
        <v>25</v>
      </c>
      <c r="K263" s="4" t="n">
        <v>2025</v>
      </c>
      <c r="L263" s="4" t="n">
        <v>30840</v>
      </c>
      <c r="M263" s="5" t="n">
        <v>15.2296296296296</v>
      </c>
    </row>
    <row r="264" customFormat="false" ht="13.2" hidden="false" customHeight="false" outlineLevel="0" collapsed="false">
      <c r="C264" s="2" t="n">
        <v>5089</v>
      </c>
      <c r="D264" s="15" t="s">
        <v>23</v>
      </c>
      <c r="E264" s="15" t="s">
        <v>19</v>
      </c>
      <c r="F264" s="3" t="n">
        <v>0.690972222222222</v>
      </c>
      <c r="G264" s="3" t="n">
        <v>0.760416666666667</v>
      </c>
      <c r="H264" s="3" t="n">
        <v>0.128472222222222</v>
      </c>
      <c r="I264" s="1" t="s">
        <v>53</v>
      </c>
      <c r="J264" s="15" t="s">
        <v>22</v>
      </c>
      <c r="K264" s="4" t="n">
        <v>975</v>
      </c>
      <c r="L264" s="4" t="n">
        <v>12340</v>
      </c>
      <c r="M264" s="5" t="n">
        <v>12.6564102564103</v>
      </c>
      <c r="N264" s="4" t="n">
        <v>3000</v>
      </c>
      <c r="O264" s="4" t="n">
        <v>43180</v>
      </c>
      <c r="P264" s="5" t="n">
        <v>14.3933333333333</v>
      </c>
    </row>
    <row r="265" customFormat="false" ht="13.2" hidden="false" customHeight="false" outlineLevel="0" collapsed="false">
      <c r="A265" s="15" t="s">
        <v>50</v>
      </c>
    </row>
    <row r="266" customFormat="false" ht="13.2" hidden="false" customHeight="false" outlineLevel="0" collapsed="false">
      <c r="A266" s="1" t="s">
        <v>59</v>
      </c>
      <c r="B266" s="1" t="s">
        <v>30</v>
      </c>
      <c r="C266" s="2" t="n">
        <v>3431</v>
      </c>
      <c r="D266" s="15" t="s">
        <v>19</v>
      </c>
      <c r="E266" s="15" t="s">
        <v>20</v>
      </c>
      <c r="F266" s="3" t="n">
        <v>0.34375</v>
      </c>
      <c r="G266" s="3" t="n">
        <v>0.423611111111111</v>
      </c>
      <c r="I266" s="1" t="s">
        <v>21</v>
      </c>
      <c r="J266" s="15" t="s">
        <v>22</v>
      </c>
      <c r="K266" s="4" t="n">
        <v>1123</v>
      </c>
      <c r="L266" s="4" t="n">
        <v>13570</v>
      </c>
      <c r="M266" s="5" t="n">
        <v>12.0837043633126</v>
      </c>
    </row>
    <row r="267" customFormat="false" ht="13.2" hidden="false" customHeight="false" outlineLevel="0" collapsed="false">
      <c r="C267" s="2" t="n">
        <v>554</v>
      </c>
      <c r="D267" s="15" t="s">
        <v>20</v>
      </c>
      <c r="E267" s="15" t="s">
        <v>19</v>
      </c>
      <c r="F267" s="3" t="n">
        <v>0.777777777777778</v>
      </c>
      <c r="G267" s="3" t="n">
        <v>0.871527777777778</v>
      </c>
      <c r="H267" s="3" t="n">
        <v>0.354166666666667</v>
      </c>
      <c r="I267" s="1" t="s">
        <v>46</v>
      </c>
      <c r="J267" s="15" t="s">
        <v>22</v>
      </c>
      <c r="K267" s="4" t="n">
        <v>1123</v>
      </c>
      <c r="L267" s="4" t="n">
        <v>19770</v>
      </c>
      <c r="M267" s="5" t="n">
        <v>17.6046304541407</v>
      </c>
      <c r="N267" s="4" t="n">
        <v>2246</v>
      </c>
      <c r="O267" s="4" t="n">
        <v>33340</v>
      </c>
      <c r="P267" s="5" t="n">
        <v>14.8441674087266</v>
      </c>
    </row>
    <row r="268" customFormat="false" ht="13.2" hidden="false" customHeight="false" outlineLevel="0" collapsed="false">
      <c r="A268" s="15" t="s">
        <v>51</v>
      </c>
    </row>
    <row r="269" customFormat="false" ht="13.2" hidden="false" customHeight="false" outlineLevel="0" collapsed="false">
      <c r="A269" s="1" t="s">
        <v>59</v>
      </c>
      <c r="B269" s="1" t="s">
        <v>30</v>
      </c>
      <c r="C269" s="2" t="n">
        <v>3566</v>
      </c>
      <c r="D269" s="15" t="s">
        <v>19</v>
      </c>
      <c r="E269" s="15" t="s">
        <v>23</v>
      </c>
      <c r="F269" s="3" t="n">
        <v>0.479166666666667</v>
      </c>
      <c r="G269" s="3" t="n">
        <v>0.5625</v>
      </c>
      <c r="I269" s="1" t="s">
        <v>52</v>
      </c>
      <c r="J269" s="15" t="s">
        <v>22</v>
      </c>
      <c r="K269" s="4" t="n">
        <v>975</v>
      </c>
      <c r="L269" s="4" t="n">
        <v>14440</v>
      </c>
      <c r="M269" s="5" t="n">
        <v>14.8102564102564</v>
      </c>
    </row>
    <row r="270" customFormat="false" ht="13.2" hidden="false" customHeight="false" outlineLevel="0" collapsed="false">
      <c r="C270" s="2" t="n">
        <v>5093</v>
      </c>
      <c r="D270" s="15" t="s">
        <v>23</v>
      </c>
      <c r="E270" s="15" t="s">
        <v>19</v>
      </c>
      <c r="F270" s="3" t="n">
        <v>0.690972222222222</v>
      </c>
      <c r="G270" s="3" t="n">
        <v>0.760416666666667</v>
      </c>
      <c r="H270" s="3" t="n">
        <v>0.128472222222222</v>
      </c>
      <c r="I270" s="1" t="s">
        <v>53</v>
      </c>
      <c r="J270" s="15" t="s">
        <v>22</v>
      </c>
      <c r="K270" s="4" t="n">
        <v>975</v>
      </c>
      <c r="L270" s="4" t="n">
        <v>14440</v>
      </c>
      <c r="M270" s="5" t="n">
        <v>14.8102564102564</v>
      </c>
      <c r="N270" s="4" t="n">
        <v>1950</v>
      </c>
      <c r="O270" s="4" t="n">
        <v>28880</v>
      </c>
      <c r="P270" s="5" t="n">
        <v>14.8102564102564</v>
      </c>
    </row>
    <row r="271" customFormat="false" ht="13.2" hidden="false" customHeight="false" outlineLevel="0" collapsed="false">
      <c r="A271" s="15" t="s">
        <v>50</v>
      </c>
    </row>
    <row r="272" customFormat="false" ht="13.2" hidden="false" customHeight="false" outlineLevel="0" collapsed="false">
      <c r="A272" s="1" t="s">
        <v>41</v>
      </c>
      <c r="B272" s="1" t="s">
        <v>30</v>
      </c>
      <c r="C272" s="2" t="n">
        <v>3442</v>
      </c>
      <c r="D272" s="15" t="s">
        <v>19</v>
      </c>
      <c r="E272" s="15" t="s">
        <v>20</v>
      </c>
      <c r="F272" s="3" t="n">
        <v>0.34375</v>
      </c>
      <c r="G272" s="3" t="n">
        <v>0.423611111111111</v>
      </c>
      <c r="I272" s="1" t="s">
        <v>21</v>
      </c>
      <c r="J272" s="15" t="s">
        <v>22</v>
      </c>
      <c r="K272" s="4" t="n">
        <v>1123</v>
      </c>
      <c r="L272" s="4" t="n">
        <v>15570</v>
      </c>
      <c r="M272" s="5" t="n">
        <v>13.8646482635797</v>
      </c>
    </row>
    <row r="273" customFormat="false" ht="13.2" hidden="false" customHeight="false" outlineLevel="0" collapsed="false">
      <c r="C273" s="2" t="n">
        <v>563</v>
      </c>
      <c r="D273" s="15" t="s">
        <v>20</v>
      </c>
      <c r="E273" s="15" t="s">
        <v>19</v>
      </c>
      <c r="F273" s="3" t="n">
        <v>0.777777777777778</v>
      </c>
      <c r="G273" s="3" t="n">
        <v>0.871527777777778</v>
      </c>
      <c r="H273" s="3" t="n">
        <v>0.354166666666667</v>
      </c>
      <c r="I273" s="1" t="s">
        <v>46</v>
      </c>
      <c r="J273" s="15" t="s">
        <v>22</v>
      </c>
      <c r="K273" s="4" t="n">
        <v>1123</v>
      </c>
      <c r="L273" s="4" t="n">
        <v>12470</v>
      </c>
      <c r="M273" s="5" t="n">
        <v>11.1041852181656</v>
      </c>
      <c r="N273" s="4" t="n">
        <v>2246</v>
      </c>
      <c r="O273" s="4" t="n">
        <v>28040</v>
      </c>
      <c r="P273" s="5" t="n">
        <v>12.4844167408727</v>
      </c>
    </row>
    <row r="274" customFormat="false" ht="13.2" hidden="false" customHeight="false" outlineLevel="0" collapsed="false">
      <c r="A274" s="15" t="s">
        <v>51</v>
      </c>
    </row>
    <row r="275" customFormat="false" ht="13.2" hidden="false" customHeight="false" outlineLevel="0" collapsed="false">
      <c r="A275" s="1" t="s">
        <v>41</v>
      </c>
      <c r="B275" s="1" t="s">
        <v>30</v>
      </c>
      <c r="C275" s="2" t="n">
        <v>3577</v>
      </c>
      <c r="D275" s="15" t="s">
        <v>19</v>
      </c>
      <c r="E275" s="15" t="s">
        <v>23</v>
      </c>
      <c r="F275" s="3" t="n">
        <v>0.479166666666667</v>
      </c>
      <c r="G275" s="3" t="n">
        <v>0.5625</v>
      </c>
      <c r="I275" s="1" t="s">
        <v>52</v>
      </c>
      <c r="J275" s="15" t="s">
        <v>22</v>
      </c>
      <c r="K275" s="4" t="n">
        <v>975</v>
      </c>
      <c r="L275" s="4" t="n">
        <v>12740</v>
      </c>
      <c r="M275" s="5" t="n">
        <v>13.0666666666667</v>
      </c>
    </row>
    <row r="276" customFormat="false" ht="13.2" hidden="false" customHeight="false" outlineLevel="0" collapsed="false">
      <c r="C276" s="2" t="n">
        <v>5138</v>
      </c>
      <c r="D276" s="15" t="s">
        <v>23</v>
      </c>
      <c r="E276" s="15" t="s">
        <v>19</v>
      </c>
      <c r="F276" s="3" t="n">
        <v>0.690972222222222</v>
      </c>
      <c r="G276" s="3" t="n">
        <v>0.760416666666667</v>
      </c>
      <c r="H276" s="3" t="n">
        <v>0.128472222222222</v>
      </c>
      <c r="I276" s="1" t="s">
        <v>53</v>
      </c>
      <c r="J276" s="15" t="s">
        <v>22</v>
      </c>
      <c r="K276" s="4" t="n">
        <v>975</v>
      </c>
      <c r="L276" s="4" t="n">
        <v>12740</v>
      </c>
      <c r="M276" s="5" t="n">
        <v>13.0666666666667</v>
      </c>
      <c r="N276" s="4" t="n">
        <v>1950</v>
      </c>
      <c r="O276" s="4" t="n">
        <v>25480</v>
      </c>
      <c r="P276" s="5" t="n">
        <v>13.0666666666667</v>
      </c>
    </row>
    <row r="277" customFormat="false" ht="13.2" hidden="false" customHeight="false" outlineLevel="0" collapsed="false">
      <c r="C277" s="2" t="n">
        <v>5145</v>
      </c>
      <c r="D277" s="15" t="s">
        <v>23</v>
      </c>
      <c r="E277" s="15" t="s">
        <v>19</v>
      </c>
      <c r="F277" s="3" t="n">
        <v>0.690972222222222</v>
      </c>
      <c r="G277" s="3" t="n">
        <v>0.760416666666667</v>
      </c>
      <c r="H277" s="3" t="n">
        <v>0.128472222222222</v>
      </c>
      <c r="I277" s="1" t="s">
        <v>47</v>
      </c>
      <c r="J277" s="15" t="s">
        <v>25</v>
      </c>
      <c r="K277" s="4" t="n">
        <v>2025</v>
      </c>
      <c r="L277" s="4" t="n">
        <v>24140</v>
      </c>
      <c r="M277" s="5" t="n">
        <v>11.920987654321</v>
      </c>
      <c r="N277" s="4" t="n">
        <v>3000</v>
      </c>
      <c r="O277" s="4" t="n">
        <v>36880</v>
      </c>
      <c r="P277" s="5" t="n">
        <v>12.2933333333333</v>
      </c>
    </row>
    <row r="278" customFormat="false" ht="13.2" hidden="false" customHeight="false" outlineLevel="0" collapsed="false">
      <c r="A278" s="15" t="s">
        <v>54</v>
      </c>
    </row>
    <row r="279" customFormat="false" ht="13.2" hidden="false" customHeight="false" outlineLevel="0" collapsed="false">
      <c r="A279" s="1" t="s">
        <v>41</v>
      </c>
      <c r="B279" s="1" t="s">
        <v>30</v>
      </c>
      <c r="C279" s="2" t="n">
        <v>3584</v>
      </c>
      <c r="D279" s="15" t="s">
        <v>19</v>
      </c>
      <c r="E279" s="15" t="s">
        <v>23</v>
      </c>
      <c r="F279" s="3" t="n">
        <v>0.479166666666667</v>
      </c>
      <c r="G279" s="3" t="n">
        <v>0.5625</v>
      </c>
      <c r="I279" s="1" t="s">
        <v>24</v>
      </c>
      <c r="J279" s="15" t="s">
        <v>25</v>
      </c>
      <c r="K279" s="4" t="n">
        <v>2025</v>
      </c>
      <c r="L279" s="4" t="n">
        <v>24140</v>
      </c>
      <c r="M279" s="5" t="n">
        <v>11.920987654321</v>
      </c>
    </row>
    <row r="280" customFormat="false" ht="13.2" hidden="false" customHeight="false" outlineLevel="0" collapsed="false">
      <c r="C280" s="2" t="n">
        <v>5138</v>
      </c>
      <c r="D280" s="15" t="s">
        <v>23</v>
      </c>
      <c r="E280" s="15" t="s">
        <v>19</v>
      </c>
      <c r="F280" s="3" t="n">
        <v>0.690972222222222</v>
      </c>
      <c r="G280" s="3" t="n">
        <v>0.760416666666667</v>
      </c>
      <c r="H280" s="3" t="n">
        <v>0.128472222222222</v>
      </c>
      <c r="I280" s="1" t="s">
        <v>53</v>
      </c>
      <c r="J280" s="15" t="s">
        <v>22</v>
      </c>
      <c r="K280" s="4" t="n">
        <v>975</v>
      </c>
      <c r="L280" s="4" t="n">
        <v>12740</v>
      </c>
      <c r="M280" s="5" t="n">
        <v>13.0666666666667</v>
      </c>
      <c r="N280" s="4" t="n">
        <v>3000</v>
      </c>
      <c r="O280" s="4" t="n">
        <v>36880</v>
      </c>
      <c r="P280" s="5" t="n">
        <v>12.2933333333333</v>
      </c>
    </row>
    <row r="281" customFormat="false" ht="13.2" hidden="false" customHeight="false" outlineLevel="0" collapsed="false">
      <c r="C281" s="2" t="n">
        <v>5145</v>
      </c>
      <c r="D281" s="15" t="s">
        <v>23</v>
      </c>
      <c r="E281" s="15" t="s">
        <v>19</v>
      </c>
      <c r="F281" s="3" t="n">
        <v>0.690972222222222</v>
      </c>
      <c r="G281" s="3" t="n">
        <v>0.760416666666667</v>
      </c>
      <c r="H281" s="3" t="n">
        <v>0.128472222222222</v>
      </c>
      <c r="I281" s="1" t="s">
        <v>47</v>
      </c>
      <c r="J281" s="15" t="s">
        <v>25</v>
      </c>
      <c r="K281" s="4" t="n">
        <v>2025</v>
      </c>
      <c r="L281" s="4" t="n">
        <v>24140</v>
      </c>
      <c r="M281" s="5" t="n">
        <v>11.920987654321</v>
      </c>
      <c r="N281" s="4" t="n">
        <v>4050</v>
      </c>
      <c r="O281" s="4" t="n">
        <v>48280</v>
      </c>
      <c r="P281" s="5" t="n">
        <v>11.920987654321</v>
      </c>
    </row>
    <row r="282" customFormat="false" ht="13.2" hidden="false" customHeight="false" outlineLevel="0" collapsed="false">
      <c r="A282" s="15" t="s">
        <v>50</v>
      </c>
    </row>
    <row r="283" customFormat="false" ht="13.2" hidden="false" customHeight="false" outlineLevel="0" collapsed="false">
      <c r="A283" s="1" t="s">
        <v>42</v>
      </c>
      <c r="B283" s="1" t="s">
        <v>30</v>
      </c>
      <c r="C283" s="2" t="n">
        <v>3438</v>
      </c>
      <c r="D283" s="15" t="s">
        <v>19</v>
      </c>
      <c r="E283" s="15" t="s">
        <v>20</v>
      </c>
      <c r="F283" s="3" t="n">
        <v>0.34375</v>
      </c>
      <c r="G283" s="3" t="n">
        <v>0.423611111111111</v>
      </c>
      <c r="I283" s="1" t="s">
        <v>21</v>
      </c>
      <c r="J283" s="15" t="s">
        <v>22</v>
      </c>
      <c r="K283" s="4" t="n">
        <v>1123</v>
      </c>
      <c r="L283" s="4" t="n">
        <v>12470</v>
      </c>
      <c r="M283" s="5" t="n">
        <v>11.1041852181656</v>
      </c>
    </row>
    <row r="284" customFormat="false" ht="13.2" hidden="false" customHeight="false" outlineLevel="0" collapsed="false">
      <c r="C284" s="2" t="n">
        <v>563</v>
      </c>
      <c r="D284" s="15" t="s">
        <v>20</v>
      </c>
      <c r="E284" s="15" t="s">
        <v>19</v>
      </c>
      <c r="F284" s="3" t="n">
        <v>0.777777777777778</v>
      </c>
      <c r="G284" s="3" t="n">
        <v>0.871527777777778</v>
      </c>
      <c r="H284" s="3" t="n">
        <v>0.354166666666667</v>
      </c>
      <c r="I284" s="1" t="s">
        <v>46</v>
      </c>
      <c r="J284" s="15" t="s">
        <v>22</v>
      </c>
      <c r="K284" s="4" t="n">
        <v>1123</v>
      </c>
      <c r="L284" s="4" t="n">
        <v>12470</v>
      </c>
      <c r="M284" s="5" t="n">
        <v>11.1041852181656</v>
      </c>
      <c r="N284" s="4" t="n">
        <v>2246</v>
      </c>
      <c r="O284" s="4" t="n">
        <v>24940</v>
      </c>
      <c r="P284" s="5" t="n">
        <v>11.1041852181656</v>
      </c>
    </row>
    <row r="285" customFormat="false" ht="13.2" hidden="false" customHeight="false" outlineLevel="0" collapsed="false">
      <c r="A285" s="15" t="s">
        <v>51</v>
      </c>
    </row>
    <row r="286" customFormat="false" ht="13.2" hidden="false" customHeight="false" outlineLevel="0" collapsed="false">
      <c r="A286" s="1" t="s">
        <v>42</v>
      </c>
      <c r="B286" s="1" t="s">
        <v>30</v>
      </c>
      <c r="C286" s="2" t="n">
        <v>3573</v>
      </c>
      <c r="D286" s="15" t="s">
        <v>19</v>
      </c>
      <c r="E286" s="15" t="s">
        <v>23</v>
      </c>
      <c r="F286" s="3" t="n">
        <v>0.479166666666667</v>
      </c>
      <c r="G286" s="3" t="n">
        <v>0.5625</v>
      </c>
      <c r="I286" s="1" t="s">
        <v>52</v>
      </c>
      <c r="J286" s="15" t="s">
        <v>22</v>
      </c>
      <c r="K286" s="4" t="n">
        <v>975</v>
      </c>
      <c r="L286" s="4" t="n">
        <v>12740</v>
      </c>
      <c r="M286" s="5" t="n">
        <v>13.0666666666667</v>
      </c>
    </row>
    <row r="287" customFormat="false" ht="13.2" hidden="false" customHeight="false" outlineLevel="0" collapsed="false">
      <c r="C287" s="2" t="n">
        <v>5135</v>
      </c>
      <c r="D287" s="15" t="s">
        <v>23</v>
      </c>
      <c r="E287" s="15" t="s">
        <v>19</v>
      </c>
      <c r="F287" s="3" t="n">
        <v>0.690972222222222</v>
      </c>
      <c r="G287" s="3" t="n">
        <v>0.760416666666667</v>
      </c>
      <c r="H287" s="3" t="n">
        <v>0.128472222222222</v>
      </c>
      <c r="I287" s="1" t="s">
        <v>53</v>
      </c>
      <c r="J287" s="15" t="s">
        <v>22</v>
      </c>
      <c r="K287" s="4" t="n">
        <v>975</v>
      </c>
      <c r="L287" s="4" t="n">
        <v>12740</v>
      </c>
      <c r="M287" s="5" t="n">
        <v>13.0666666666667</v>
      </c>
      <c r="N287" s="4" t="n">
        <v>1950</v>
      </c>
      <c r="O287" s="4" t="n">
        <v>25480</v>
      </c>
      <c r="P287" s="5" t="n">
        <v>13.0666666666667</v>
      </c>
    </row>
    <row r="288" customFormat="false" ht="13.2" hidden="false" customHeight="false" outlineLevel="0" collapsed="false">
      <c r="C288" s="2" t="n">
        <v>5142</v>
      </c>
      <c r="D288" s="15" t="s">
        <v>23</v>
      </c>
      <c r="E288" s="15" t="s">
        <v>19</v>
      </c>
      <c r="F288" s="3" t="n">
        <v>0.690972222222222</v>
      </c>
      <c r="G288" s="3" t="n">
        <v>0.760416666666667</v>
      </c>
      <c r="H288" s="3" t="n">
        <v>0.128472222222222</v>
      </c>
      <c r="I288" s="1" t="s">
        <v>47</v>
      </c>
      <c r="J288" s="15" t="s">
        <v>25</v>
      </c>
      <c r="K288" s="4" t="n">
        <v>2025</v>
      </c>
      <c r="L288" s="4" t="n">
        <v>24140</v>
      </c>
      <c r="M288" s="5" t="n">
        <v>11.920987654321</v>
      </c>
      <c r="N288" s="4" t="n">
        <v>3000</v>
      </c>
      <c r="O288" s="4" t="n">
        <v>36880</v>
      </c>
      <c r="P288" s="5" t="n">
        <v>12.2933333333333</v>
      </c>
    </row>
    <row r="289" customFormat="false" ht="13.2" hidden="false" customHeight="false" outlineLevel="0" collapsed="false">
      <c r="A289" s="15" t="s">
        <v>54</v>
      </c>
    </row>
    <row r="290" customFormat="false" ht="13.2" hidden="false" customHeight="false" outlineLevel="0" collapsed="false">
      <c r="A290" s="1" t="s">
        <v>42</v>
      </c>
      <c r="B290" s="1" t="s">
        <v>30</v>
      </c>
      <c r="C290" s="2" t="n">
        <v>3580</v>
      </c>
      <c r="D290" s="15" t="s">
        <v>19</v>
      </c>
      <c r="E290" s="15" t="s">
        <v>23</v>
      </c>
      <c r="F290" s="3" t="n">
        <v>0.479166666666667</v>
      </c>
      <c r="G290" s="3" t="n">
        <v>0.5625</v>
      </c>
      <c r="I290" s="1" t="s">
        <v>24</v>
      </c>
      <c r="J290" s="15" t="s">
        <v>25</v>
      </c>
      <c r="K290" s="4" t="n">
        <v>2025</v>
      </c>
      <c r="L290" s="4" t="n">
        <v>24140</v>
      </c>
      <c r="M290" s="5" t="n">
        <v>11.920987654321</v>
      </c>
    </row>
    <row r="291" customFormat="false" ht="13.2" hidden="false" customHeight="false" outlineLevel="0" collapsed="false">
      <c r="C291" s="2" t="n">
        <v>5135</v>
      </c>
      <c r="D291" s="15" t="s">
        <v>23</v>
      </c>
      <c r="E291" s="15" t="s">
        <v>19</v>
      </c>
      <c r="F291" s="3" t="n">
        <v>0.690972222222222</v>
      </c>
      <c r="G291" s="3" t="n">
        <v>0.760416666666667</v>
      </c>
      <c r="H291" s="3" t="n">
        <v>0.128472222222222</v>
      </c>
      <c r="I291" s="1" t="s">
        <v>53</v>
      </c>
      <c r="J291" s="15" t="s">
        <v>22</v>
      </c>
      <c r="K291" s="4" t="n">
        <v>975</v>
      </c>
      <c r="L291" s="4" t="n">
        <v>12740</v>
      </c>
      <c r="M291" s="5" t="n">
        <v>13.0666666666667</v>
      </c>
      <c r="N291" s="4" t="n">
        <v>3000</v>
      </c>
      <c r="O291" s="4" t="n">
        <v>36880</v>
      </c>
      <c r="P291" s="5" t="n">
        <v>12.2933333333333</v>
      </c>
    </row>
    <row r="292" customFormat="false" ht="13.2" hidden="false" customHeight="false" outlineLevel="0" collapsed="false">
      <c r="C292" s="2" t="n">
        <v>5142</v>
      </c>
      <c r="D292" s="15" t="s">
        <v>23</v>
      </c>
      <c r="E292" s="15" t="s">
        <v>19</v>
      </c>
      <c r="F292" s="3" t="n">
        <v>0.690972222222222</v>
      </c>
      <c r="G292" s="3" t="n">
        <v>0.760416666666667</v>
      </c>
      <c r="H292" s="3" t="n">
        <v>0.128472222222222</v>
      </c>
      <c r="I292" s="1" t="s">
        <v>47</v>
      </c>
      <c r="J292" s="15" t="s">
        <v>25</v>
      </c>
      <c r="K292" s="4" t="n">
        <v>2025</v>
      </c>
      <c r="L292" s="4" t="n">
        <v>24140</v>
      </c>
      <c r="M292" s="5" t="n">
        <v>11.920987654321</v>
      </c>
      <c r="N292" s="4" t="n">
        <v>4050</v>
      </c>
      <c r="O292" s="4" t="n">
        <v>48280</v>
      </c>
      <c r="P292" s="5" t="n">
        <v>11.920987654321</v>
      </c>
    </row>
    <row r="293" customFormat="false" ht="13.2" hidden="false" customHeight="false" outlineLevel="0" collapsed="false">
      <c r="A293" s="15" t="s">
        <v>50</v>
      </c>
    </row>
    <row r="294" customFormat="false" ht="13.2" hidden="false" customHeight="false" outlineLevel="0" collapsed="false">
      <c r="A294" s="1" t="s">
        <v>43</v>
      </c>
      <c r="B294" s="1" t="s">
        <v>30</v>
      </c>
      <c r="C294" s="2" t="n">
        <v>3438</v>
      </c>
      <c r="D294" s="15" t="s">
        <v>19</v>
      </c>
      <c r="E294" s="15" t="s">
        <v>20</v>
      </c>
      <c r="F294" s="3" t="n">
        <v>0.34375</v>
      </c>
      <c r="G294" s="3" t="n">
        <v>0.423611111111111</v>
      </c>
      <c r="I294" s="1" t="s">
        <v>21</v>
      </c>
      <c r="J294" s="15" t="s">
        <v>22</v>
      </c>
      <c r="K294" s="4" t="n">
        <v>1123</v>
      </c>
      <c r="L294" s="4" t="n">
        <v>12470</v>
      </c>
      <c r="M294" s="5" t="n">
        <v>11.1041852181656</v>
      </c>
    </row>
    <row r="295" customFormat="false" ht="13.2" hidden="false" customHeight="false" outlineLevel="0" collapsed="false">
      <c r="C295" s="2" t="n">
        <v>563</v>
      </c>
      <c r="D295" s="15" t="s">
        <v>20</v>
      </c>
      <c r="E295" s="15" t="s">
        <v>19</v>
      </c>
      <c r="F295" s="3" t="n">
        <v>0.777777777777778</v>
      </c>
      <c r="G295" s="3" t="n">
        <v>0.871527777777778</v>
      </c>
      <c r="H295" s="3" t="n">
        <v>0.354166666666667</v>
      </c>
      <c r="I295" s="1" t="s">
        <v>46</v>
      </c>
      <c r="J295" s="15" t="s">
        <v>22</v>
      </c>
      <c r="K295" s="4" t="n">
        <v>1123</v>
      </c>
      <c r="L295" s="4" t="n">
        <v>12470</v>
      </c>
      <c r="M295" s="5" t="n">
        <v>11.1041852181656</v>
      </c>
      <c r="N295" s="4" t="n">
        <v>2246</v>
      </c>
      <c r="O295" s="4" t="n">
        <v>24940</v>
      </c>
      <c r="P295" s="5" t="n">
        <v>11.1041852181656</v>
      </c>
    </row>
    <row r="296" customFormat="false" ht="13.2" hidden="false" customHeight="false" outlineLevel="0" collapsed="false">
      <c r="A296" s="15" t="s">
        <v>51</v>
      </c>
    </row>
    <row r="297" customFormat="false" ht="13.2" hidden="false" customHeight="false" outlineLevel="0" collapsed="false">
      <c r="A297" s="1" t="s">
        <v>43</v>
      </c>
      <c r="B297" s="1" t="s">
        <v>30</v>
      </c>
      <c r="C297" s="2" t="n">
        <v>3573</v>
      </c>
      <c r="D297" s="15" t="s">
        <v>19</v>
      </c>
      <c r="E297" s="15" t="s">
        <v>23</v>
      </c>
      <c r="F297" s="3" t="n">
        <v>0.479166666666667</v>
      </c>
      <c r="G297" s="3" t="n">
        <v>0.5625</v>
      </c>
      <c r="I297" s="1" t="s">
        <v>52</v>
      </c>
      <c r="J297" s="15" t="s">
        <v>22</v>
      </c>
      <c r="K297" s="4" t="n">
        <v>975</v>
      </c>
      <c r="L297" s="4" t="n">
        <v>12740</v>
      </c>
      <c r="M297" s="5" t="n">
        <v>13.0666666666667</v>
      </c>
    </row>
    <row r="298" customFormat="false" ht="13.2" hidden="false" customHeight="false" outlineLevel="0" collapsed="false">
      <c r="C298" s="2" t="n">
        <v>5140</v>
      </c>
      <c r="D298" s="15" t="s">
        <v>23</v>
      </c>
      <c r="E298" s="15" t="s">
        <v>19</v>
      </c>
      <c r="F298" s="3" t="n">
        <v>0.690972222222222</v>
      </c>
      <c r="G298" s="3" t="n">
        <v>0.760416666666667</v>
      </c>
      <c r="H298" s="3" t="n">
        <v>0.128472222222222</v>
      </c>
      <c r="I298" s="1" t="s">
        <v>53</v>
      </c>
      <c r="J298" s="15" t="s">
        <v>22</v>
      </c>
      <c r="K298" s="4" t="n">
        <v>975</v>
      </c>
      <c r="L298" s="4" t="n">
        <v>12740</v>
      </c>
      <c r="M298" s="5" t="n">
        <v>13.0666666666667</v>
      </c>
      <c r="N298" s="4" t="n">
        <v>1950</v>
      </c>
      <c r="O298" s="4" t="n">
        <v>25480</v>
      </c>
      <c r="P298" s="5" t="n">
        <v>13.0666666666667</v>
      </c>
    </row>
    <row r="299" customFormat="false" ht="13.2" hidden="false" customHeight="false" outlineLevel="0" collapsed="false">
      <c r="C299" s="2" t="n">
        <v>5147</v>
      </c>
      <c r="D299" s="15" t="s">
        <v>23</v>
      </c>
      <c r="E299" s="15" t="s">
        <v>19</v>
      </c>
      <c r="F299" s="3" t="n">
        <v>0.690972222222222</v>
      </c>
      <c r="G299" s="3" t="n">
        <v>0.760416666666667</v>
      </c>
      <c r="H299" s="3" t="n">
        <v>0.128472222222222</v>
      </c>
      <c r="I299" s="1" t="s">
        <v>47</v>
      </c>
      <c r="J299" s="15" t="s">
        <v>25</v>
      </c>
      <c r="K299" s="4" t="n">
        <v>2025</v>
      </c>
      <c r="L299" s="4" t="n">
        <v>24140</v>
      </c>
      <c r="M299" s="5" t="n">
        <v>11.920987654321</v>
      </c>
      <c r="N299" s="4" t="n">
        <v>3000</v>
      </c>
      <c r="O299" s="4" t="n">
        <v>36880</v>
      </c>
      <c r="P299" s="5" t="n">
        <v>12.2933333333333</v>
      </c>
    </row>
    <row r="300" customFormat="false" ht="13.2" hidden="false" customHeight="false" outlineLevel="0" collapsed="false">
      <c r="A300" s="15" t="s">
        <v>54</v>
      </c>
    </row>
    <row r="301" customFormat="false" ht="13.2" hidden="false" customHeight="false" outlineLevel="0" collapsed="false">
      <c r="A301" s="1" t="s">
        <v>43</v>
      </c>
      <c r="B301" s="1" t="s">
        <v>30</v>
      </c>
      <c r="C301" s="2" t="n">
        <v>3580</v>
      </c>
      <c r="D301" s="15" t="s">
        <v>19</v>
      </c>
      <c r="E301" s="15" t="s">
        <v>23</v>
      </c>
      <c r="F301" s="3" t="n">
        <v>0.479166666666667</v>
      </c>
      <c r="G301" s="3" t="n">
        <v>0.5625</v>
      </c>
      <c r="I301" s="1" t="s">
        <v>24</v>
      </c>
      <c r="J301" s="15" t="s">
        <v>25</v>
      </c>
      <c r="K301" s="4" t="n">
        <v>2025</v>
      </c>
      <c r="L301" s="4" t="n">
        <v>24140</v>
      </c>
      <c r="M301" s="5" t="n">
        <v>11.920987654321</v>
      </c>
    </row>
    <row r="302" customFormat="false" ht="13.2" hidden="false" customHeight="false" outlineLevel="0" collapsed="false">
      <c r="C302" s="2" t="n">
        <v>5140</v>
      </c>
      <c r="D302" s="15" t="s">
        <v>23</v>
      </c>
      <c r="E302" s="15" t="s">
        <v>19</v>
      </c>
      <c r="F302" s="3" t="n">
        <v>0.690972222222222</v>
      </c>
      <c r="G302" s="3" t="n">
        <v>0.760416666666667</v>
      </c>
      <c r="H302" s="3" t="n">
        <v>0.128472222222222</v>
      </c>
      <c r="I302" s="1" t="s">
        <v>53</v>
      </c>
      <c r="J302" s="15" t="s">
        <v>22</v>
      </c>
      <c r="K302" s="4" t="n">
        <v>975</v>
      </c>
      <c r="L302" s="4" t="n">
        <v>12740</v>
      </c>
      <c r="M302" s="5" t="n">
        <v>13.0666666666667</v>
      </c>
      <c r="N302" s="4" t="n">
        <v>3000</v>
      </c>
      <c r="O302" s="4" t="n">
        <v>36880</v>
      </c>
      <c r="P302" s="5" t="n">
        <v>12.2933333333333</v>
      </c>
    </row>
    <row r="303" customFormat="false" ht="13.2" hidden="false" customHeight="false" outlineLevel="0" collapsed="false">
      <c r="C303" s="2" t="n">
        <v>5147</v>
      </c>
      <c r="D303" s="15" t="s">
        <v>23</v>
      </c>
      <c r="E303" s="15" t="s">
        <v>19</v>
      </c>
      <c r="F303" s="3" t="n">
        <v>0.690972222222222</v>
      </c>
      <c r="G303" s="3" t="n">
        <v>0.760416666666667</v>
      </c>
      <c r="H303" s="3" t="n">
        <v>0.128472222222222</v>
      </c>
      <c r="I303" s="1" t="s">
        <v>47</v>
      </c>
      <c r="J303" s="15" t="s">
        <v>25</v>
      </c>
      <c r="K303" s="4" t="n">
        <v>2025</v>
      </c>
      <c r="L303" s="4" t="n">
        <v>24140</v>
      </c>
      <c r="M303" s="5" t="n">
        <v>11.920987654321</v>
      </c>
      <c r="N303" s="4" t="n">
        <v>4050</v>
      </c>
      <c r="O303" s="4" t="n">
        <v>48280</v>
      </c>
      <c r="P303" s="5" t="n">
        <v>11.920987654321</v>
      </c>
    </row>
    <row r="304" customFormat="false" ht="13.2" hidden="false" customHeight="false" outlineLevel="0" collapsed="false">
      <c r="A304" s="15" t="s">
        <v>50</v>
      </c>
    </row>
    <row r="305" customFormat="false" ht="13.2" hidden="false" customHeight="false" outlineLevel="0" collapsed="false">
      <c r="A305" s="1" t="s">
        <v>44</v>
      </c>
      <c r="B305" s="1" t="s">
        <v>30</v>
      </c>
      <c r="C305" s="2" t="n">
        <v>3421</v>
      </c>
      <c r="D305" s="15" t="s">
        <v>19</v>
      </c>
      <c r="E305" s="15" t="s">
        <v>20</v>
      </c>
      <c r="F305" s="3" t="n">
        <v>0.34375</v>
      </c>
      <c r="G305" s="3" t="n">
        <v>0.423611111111111</v>
      </c>
      <c r="I305" s="1" t="s">
        <v>21</v>
      </c>
      <c r="J305" s="15" t="s">
        <v>22</v>
      </c>
      <c r="K305" s="4" t="n">
        <v>1123</v>
      </c>
      <c r="L305" s="4" t="n">
        <v>12470</v>
      </c>
      <c r="M305" s="5" t="n">
        <v>11.1041852181656</v>
      </c>
    </row>
    <row r="306" customFormat="false" ht="13.2" hidden="false" customHeight="false" outlineLevel="0" collapsed="false">
      <c r="C306" s="2" t="n">
        <v>560</v>
      </c>
      <c r="D306" s="15" t="s">
        <v>20</v>
      </c>
      <c r="E306" s="15" t="s">
        <v>19</v>
      </c>
      <c r="F306" s="3" t="n">
        <v>0.777777777777778</v>
      </c>
      <c r="G306" s="3" t="n">
        <v>0.871527777777778</v>
      </c>
      <c r="H306" s="3" t="n">
        <v>0.354166666666667</v>
      </c>
      <c r="I306" s="1" t="s">
        <v>46</v>
      </c>
      <c r="J306" s="15" t="s">
        <v>22</v>
      </c>
      <c r="K306" s="4" t="n">
        <v>1123</v>
      </c>
      <c r="L306" s="4" t="n">
        <v>12470</v>
      </c>
      <c r="M306" s="5" t="n">
        <v>11.1041852181656</v>
      </c>
      <c r="N306" s="4" t="n">
        <v>2246</v>
      </c>
      <c r="O306" s="4" t="n">
        <v>24940</v>
      </c>
      <c r="P306" s="5" t="n">
        <v>11.1041852181656</v>
      </c>
    </row>
    <row r="307" customFormat="false" ht="13.2" hidden="false" customHeight="false" outlineLevel="0" collapsed="false">
      <c r="A307" s="15" t="s">
        <v>51</v>
      </c>
    </row>
    <row r="308" customFormat="false" ht="13.2" hidden="false" customHeight="false" outlineLevel="0" collapsed="false">
      <c r="A308" s="1" t="s">
        <v>44</v>
      </c>
      <c r="B308" s="1" t="s">
        <v>30</v>
      </c>
      <c r="C308" s="2" t="n">
        <v>3554</v>
      </c>
      <c r="D308" s="15" t="s">
        <v>19</v>
      </c>
      <c r="E308" s="15" t="s">
        <v>23</v>
      </c>
      <c r="F308" s="3" t="n">
        <v>0.479166666666667</v>
      </c>
      <c r="G308" s="3" t="n">
        <v>0.5625</v>
      </c>
      <c r="I308" s="1" t="s">
        <v>52</v>
      </c>
      <c r="J308" s="15" t="s">
        <v>60</v>
      </c>
      <c r="K308" s="4" t="n">
        <v>975</v>
      </c>
      <c r="L308" s="4" t="n">
        <v>14440</v>
      </c>
      <c r="M308" s="5" t="n">
        <v>14.8102564102564</v>
      </c>
    </row>
    <row r="309" customFormat="false" ht="13.2" hidden="false" customHeight="false" outlineLevel="0" collapsed="false">
      <c r="C309" s="2" t="n">
        <v>5094</v>
      </c>
      <c r="D309" s="15" t="s">
        <v>23</v>
      </c>
      <c r="E309" s="15" t="s">
        <v>19</v>
      </c>
      <c r="F309" s="3" t="n">
        <v>0.690972222222222</v>
      </c>
      <c r="G309" s="3" t="n">
        <v>0.760416666666667</v>
      </c>
      <c r="H309" s="3" t="n">
        <v>0.128472222222222</v>
      </c>
      <c r="I309" s="1" t="s">
        <v>53</v>
      </c>
      <c r="J309" s="15" t="s">
        <v>22</v>
      </c>
      <c r="K309" s="4" t="n">
        <v>975</v>
      </c>
      <c r="L309" s="4" t="n">
        <v>12740</v>
      </c>
      <c r="M309" s="5" t="n">
        <v>13.0666666666667</v>
      </c>
      <c r="N309" s="4" t="n">
        <v>1950</v>
      </c>
      <c r="O309" s="4" t="n">
        <v>27180</v>
      </c>
      <c r="P309" s="5" t="n">
        <v>13.9384615384615</v>
      </c>
    </row>
    <row r="310" customFormat="false" ht="13.2" hidden="false" customHeight="false" outlineLevel="0" collapsed="false">
      <c r="C310" s="2" t="n">
        <v>5101</v>
      </c>
      <c r="D310" s="15" t="s">
        <v>23</v>
      </c>
      <c r="E310" s="15" t="s">
        <v>19</v>
      </c>
      <c r="F310" s="3" t="n">
        <v>0.690972222222222</v>
      </c>
      <c r="G310" s="3" t="n">
        <v>0.760416666666667</v>
      </c>
      <c r="H310" s="3" t="n">
        <v>0.128472222222222</v>
      </c>
      <c r="I310" s="1" t="s">
        <v>47</v>
      </c>
      <c r="J310" s="15" t="s">
        <v>25</v>
      </c>
      <c r="K310" s="4" t="n">
        <v>2025</v>
      </c>
      <c r="L310" s="4" t="n">
        <v>24140</v>
      </c>
      <c r="M310" s="5" t="n">
        <v>11.920987654321</v>
      </c>
      <c r="N310" s="4" t="n">
        <v>3000</v>
      </c>
      <c r="O310" s="4" t="n">
        <v>38580</v>
      </c>
      <c r="P310" s="5" t="n">
        <v>12.86</v>
      </c>
    </row>
    <row r="311" customFormat="false" ht="13.2" hidden="false" customHeight="false" outlineLevel="0" collapsed="false">
      <c r="A311" s="15" t="s">
        <v>54</v>
      </c>
    </row>
    <row r="312" customFormat="false" ht="13.2" hidden="false" customHeight="false" outlineLevel="0" collapsed="false">
      <c r="A312" s="1" t="s">
        <v>44</v>
      </c>
      <c r="B312" s="1" t="s">
        <v>30</v>
      </c>
      <c r="C312" s="2" t="n">
        <v>3559</v>
      </c>
      <c r="D312" s="15" t="s">
        <v>19</v>
      </c>
      <c r="E312" s="15" t="s">
        <v>23</v>
      </c>
      <c r="F312" s="3" t="n">
        <v>0.479166666666667</v>
      </c>
      <c r="G312" s="3" t="n">
        <v>0.5625</v>
      </c>
      <c r="I312" s="1" t="s">
        <v>24</v>
      </c>
      <c r="J312" s="15" t="s">
        <v>25</v>
      </c>
      <c r="K312" s="4" t="n">
        <v>2025</v>
      </c>
      <c r="L312" s="4" t="n">
        <v>24140</v>
      </c>
      <c r="M312" s="5" t="n">
        <v>11.920987654321</v>
      </c>
    </row>
    <row r="313" customFormat="false" ht="13.2" hidden="false" customHeight="false" outlineLevel="0" collapsed="false">
      <c r="C313" s="2" t="n">
        <v>5094</v>
      </c>
      <c r="D313" s="15" t="s">
        <v>23</v>
      </c>
      <c r="E313" s="15" t="s">
        <v>19</v>
      </c>
      <c r="F313" s="3" t="n">
        <v>0.690972222222222</v>
      </c>
      <c r="G313" s="3" t="n">
        <v>0.760416666666667</v>
      </c>
      <c r="H313" s="3" t="n">
        <v>0.128472222222222</v>
      </c>
      <c r="I313" s="1" t="s">
        <v>53</v>
      </c>
      <c r="J313" s="15" t="s">
        <v>22</v>
      </c>
      <c r="K313" s="4" t="n">
        <v>975</v>
      </c>
      <c r="L313" s="4" t="n">
        <v>12740</v>
      </c>
      <c r="M313" s="5" t="n">
        <v>13.0666666666667</v>
      </c>
      <c r="N313" s="4" t="n">
        <v>3000</v>
      </c>
      <c r="O313" s="4" t="n">
        <v>36880</v>
      </c>
      <c r="P313" s="5" t="n">
        <v>12.2933333333333</v>
      </c>
    </row>
    <row r="314" customFormat="false" ht="13.2" hidden="false" customHeight="false" outlineLevel="0" collapsed="false">
      <c r="C314" s="2" t="n">
        <v>5101</v>
      </c>
      <c r="D314" s="15" t="s">
        <v>23</v>
      </c>
      <c r="E314" s="15" t="s">
        <v>19</v>
      </c>
      <c r="F314" s="3" t="n">
        <v>0.690972222222222</v>
      </c>
      <c r="G314" s="3" t="n">
        <v>0.760416666666667</v>
      </c>
      <c r="H314" s="3" t="n">
        <v>0.128472222222222</v>
      </c>
      <c r="I314" s="1" t="s">
        <v>47</v>
      </c>
      <c r="J314" s="15" t="s">
        <v>25</v>
      </c>
      <c r="K314" s="4" t="n">
        <v>2025</v>
      </c>
      <c r="L314" s="4" t="n">
        <v>24140</v>
      </c>
      <c r="M314" s="5" t="n">
        <v>11.920987654321</v>
      </c>
      <c r="N314" s="4" t="n">
        <v>4050</v>
      </c>
      <c r="O314" s="4" t="n">
        <v>48280</v>
      </c>
      <c r="P314" s="5" t="n">
        <v>11.9209876543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443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4780</v>
      </c>
      <c r="K3" s="5" t="n">
        <v>13.1611754229742</v>
      </c>
    </row>
    <row r="4" customFormat="false" ht="13.2" hidden="false" customHeight="false" outlineLevel="0" collapsed="false">
      <c r="A4" s="2" t="n">
        <v>343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4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4030</v>
      </c>
      <c r="K5" s="5" t="n">
        <v>18.2444733420026</v>
      </c>
    </row>
    <row r="6" customFormat="false" ht="13.2" hidden="false" customHeight="false" outlineLevel="0" collapsed="false">
      <c r="A6" s="2" t="n">
        <v>3453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462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471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8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3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0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5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2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7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4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9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6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1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8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3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0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5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2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7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7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4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13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822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510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7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9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1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6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3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8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5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0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6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81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7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139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92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9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509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4780</v>
      </c>
      <c r="K52" s="24" t="n">
        <v>13.1611754229742</v>
      </c>
      <c r="L52" s="23"/>
      <c r="M52" s="23"/>
      <c r="N52" s="24"/>
    </row>
    <row r="53" customFormat="false" ht="13.2" hidden="false" customHeight="false" outlineLevel="0" collapsed="false">
      <c r="A53" s="2" t="n">
        <v>56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4550</v>
      </c>
      <c r="N53" s="5" t="n">
        <f aca="false">M53/L53</f>
        <v>15.3829029385574</v>
      </c>
    </row>
    <row r="54" customFormat="false" ht="13.2" hidden="false" customHeight="false" outlineLevel="0" collapsed="false">
      <c r="A54" s="2" t="n">
        <v>57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050</v>
      </c>
      <c r="N54" s="5" t="n">
        <f aca="false">M54/L54</f>
        <v>20.927835051546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3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7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44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4030</v>
      </c>
      <c r="K60" s="24" t="n">
        <v>18.2444733420026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1538</v>
      </c>
      <c r="M61" s="4" t="n">
        <f aca="false">J60+J61</f>
        <v>31520</v>
      </c>
      <c r="N61" s="5" t="n">
        <f aca="false">M61/L61</f>
        <v>20.4941482444733</v>
      </c>
    </row>
    <row r="62" customFormat="false" ht="13.2" hidden="false" customHeight="false" outlineLevel="0" collapsed="false">
      <c r="A62" s="2" t="n">
        <v>822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1520</v>
      </c>
      <c r="N62" s="5" t="n">
        <f aca="false">M62/L62</f>
        <v>20.49414824447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3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2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1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6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3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8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5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0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6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81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7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139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92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9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78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6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3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8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5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0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6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81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7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139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92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9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3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8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5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0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6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81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7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139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92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9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0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8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5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0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6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81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7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139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92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9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95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8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5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0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6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81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7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139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92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9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2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8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5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0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6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81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7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139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92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9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07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7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139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92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9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14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7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139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92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9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19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7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139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92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9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26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7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139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2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9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1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9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38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9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3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0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55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2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6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8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26780</v>
      </c>
      <c r="N173" s="5" t="n">
        <f aca="false">M173/L173</f>
        <v>13.7333333333333</v>
      </c>
    </row>
    <row r="174" customFormat="false" ht="13.2" hidden="false" customHeight="false" outlineLevel="0" collapsed="false">
      <c r="A174" s="2" t="n">
        <v>509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000</v>
      </c>
      <c r="M174" s="4" t="n">
        <f aca="false">J172+J174</f>
        <v>45280</v>
      </c>
      <c r="N174" s="5" t="n">
        <f aca="false">M174/L174</f>
        <v>15.0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7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508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43180</v>
      </c>
      <c r="N177" s="5" t="n">
        <f aca="false">M177/L177</f>
        <v>14.3933333333333</v>
      </c>
    </row>
    <row r="178" customFormat="false" ht="13.2" hidden="false" customHeight="false" outlineLevel="0" collapsed="false">
      <c r="A178" s="2" t="n">
        <v>509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61680</v>
      </c>
      <c r="N178" s="5" t="n">
        <f aca="false">M178/L178</f>
        <v>15.2296296296296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2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4780</v>
      </c>
      <c r="K184" s="5" t="n">
        <v>13.1611754229742</v>
      </c>
    </row>
    <row r="185" customFormat="false" ht="13.2" hidden="false" customHeight="false" outlineLevel="0" collapsed="false">
      <c r="A185" s="2" t="n">
        <v>343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43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43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0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1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2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3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4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4030</v>
      </c>
      <c r="K196" s="5" t="n">
        <v>18.2444733420026</v>
      </c>
    </row>
    <row r="197" customFormat="false" ht="13.2" hidden="false" customHeight="false" outlineLevel="0" collapsed="false">
      <c r="A197" s="2" t="n">
        <v>3445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8080</v>
      </c>
      <c r="K197" s="5" t="n">
        <v>23.5110533159948</v>
      </c>
    </row>
    <row r="198" customFormat="false" ht="13.2" hidden="false" customHeight="false" outlineLevel="0" collapsed="false">
      <c r="A198" s="2" t="n">
        <v>3446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47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20690</v>
      </c>
      <c r="K199" s="5" t="n">
        <v>26.9050715214564</v>
      </c>
    </row>
    <row r="200" customFormat="false" ht="13.2" hidden="false" customHeight="false" outlineLevel="0" collapsed="false">
      <c r="A200" s="2" t="n">
        <v>3448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21490</v>
      </c>
      <c r="K200" s="5" t="n">
        <v>27.9453836150845</v>
      </c>
    </row>
    <row r="201" customFormat="false" ht="13.2" hidden="false" customHeight="false" outlineLevel="0" collapsed="false">
      <c r="A201" s="2" t="n">
        <v>3449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0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1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2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3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4030</v>
      </c>
      <c r="K205" s="5" t="n">
        <v>18.2444733420026</v>
      </c>
    </row>
    <row r="206" customFormat="false" ht="13.2" hidden="false" customHeight="false" outlineLevel="0" collapsed="false">
      <c r="A206" s="2" t="n">
        <v>3454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8080</v>
      </c>
      <c r="K206" s="5" t="n">
        <v>23.5110533159948</v>
      </c>
    </row>
    <row r="207" customFormat="false" ht="13.2" hidden="false" customHeight="false" outlineLevel="0" collapsed="false">
      <c r="A207" s="2" t="n">
        <v>3455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56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20690</v>
      </c>
      <c r="K208" s="5" t="n">
        <v>26.9050715214564</v>
      </c>
    </row>
    <row r="209" customFormat="false" ht="13.2" hidden="false" customHeight="false" outlineLevel="0" collapsed="false">
      <c r="A209" s="2" t="n">
        <v>3457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21490</v>
      </c>
      <c r="K209" s="5" t="n">
        <v>27.9453836150845</v>
      </c>
    </row>
    <row r="210" customFormat="false" ht="13.2" hidden="false" customHeight="false" outlineLevel="0" collapsed="false">
      <c r="A210" s="2" t="n">
        <v>3458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9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0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1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2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4030</v>
      </c>
      <c r="K214" s="5" t="n">
        <v>18.2444733420026</v>
      </c>
    </row>
    <row r="215" customFormat="false" ht="13.2" hidden="false" customHeight="false" outlineLevel="0" collapsed="false">
      <c r="A215" s="2" t="n">
        <v>3463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8080</v>
      </c>
      <c r="K215" s="5" t="n">
        <v>23.5110533159948</v>
      </c>
    </row>
    <row r="216" customFormat="false" ht="13.2" hidden="false" customHeight="false" outlineLevel="0" collapsed="false">
      <c r="A216" s="2" t="n">
        <v>3464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65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20690</v>
      </c>
      <c r="K217" s="5" t="n">
        <v>26.9050715214564</v>
      </c>
    </row>
    <row r="218" customFormat="false" ht="13.2" hidden="false" customHeight="false" outlineLevel="0" collapsed="false">
      <c r="A218" s="2" t="n">
        <v>3466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21490</v>
      </c>
      <c r="K218" s="5" t="n">
        <v>27.9453836150845</v>
      </c>
    </row>
    <row r="219" customFormat="false" ht="13.2" hidden="false" customHeight="false" outlineLevel="0" collapsed="false">
      <c r="A219" s="2" t="n">
        <v>3467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8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9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0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1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2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3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4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2050</v>
      </c>
      <c r="K226" s="5" t="n">
        <v>51.610305958132</v>
      </c>
    </row>
    <row r="227" customFormat="false" ht="13.2" hidden="false" customHeight="false" outlineLevel="0" collapsed="false">
      <c r="A227" s="2" t="n">
        <v>3475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4470</v>
      </c>
      <c r="K227" s="5" t="n">
        <v>55.5072463768116</v>
      </c>
    </row>
    <row r="228" customFormat="false" ht="13.2" hidden="false" customHeight="false" outlineLevel="0" collapsed="false">
      <c r="A228" s="2" t="n">
        <v>3476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7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8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9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0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1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2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3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4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5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86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2050</v>
      </c>
      <c r="K238" s="5" t="n">
        <v>51.610305958132</v>
      </c>
    </row>
    <row r="239" customFormat="false" ht="13.2" hidden="false" customHeight="false" outlineLevel="0" collapsed="false">
      <c r="A239" s="2" t="n">
        <v>3487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4470</v>
      </c>
      <c r="K239" s="5" t="n">
        <v>55.5072463768116</v>
      </c>
    </row>
    <row r="240" customFormat="false" ht="13.2" hidden="false" customHeight="false" outlineLevel="0" collapsed="false">
      <c r="A240" s="2" t="n">
        <v>3488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9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0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1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2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3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4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5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6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97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98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2050</v>
      </c>
      <c r="K250" s="5" t="n">
        <v>51.610305958132</v>
      </c>
    </row>
    <row r="251" customFormat="false" ht="13.2" hidden="false" customHeight="false" outlineLevel="0" collapsed="false">
      <c r="A251" s="2" t="n">
        <v>3499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4470</v>
      </c>
      <c r="K251" s="5" t="n">
        <v>55.5072463768116</v>
      </c>
    </row>
    <row r="252" customFormat="false" ht="13.2" hidden="false" customHeight="false" outlineLevel="0" collapsed="false">
      <c r="A252" s="2" t="n">
        <v>3500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1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2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3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4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5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6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7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8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09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10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2050</v>
      </c>
      <c r="K262" s="5" t="n">
        <v>51.610305958132</v>
      </c>
    </row>
    <row r="263" customFormat="false" ht="13.2" hidden="false" customHeight="false" outlineLevel="0" collapsed="false">
      <c r="A263" s="2" t="n">
        <v>3511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4470</v>
      </c>
      <c r="K263" s="5" t="n">
        <v>55.5072463768116</v>
      </c>
    </row>
    <row r="264" customFormat="false" ht="13.2" hidden="false" customHeight="false" outlineLevel="0" collapsed="false">
      <c r="A264" s="2" t="n">
        <v>3512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3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4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5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6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79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7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79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8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79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9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79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0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79</v>
      </c>
      <c r="H272" s="15" t="s">
        <v>136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1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79</v>
      </c>
      <c r="H273" s="15" t="s">
        <v>60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2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79</v>
      </c>
      <c r="H274" s="15" t="s">
        <v>137</v>
      </c>
      <c r="I274" s="4" t="n">
        <v>621</v>
      </c>
      <c r="J274" s="4" t="n">
        <v>32050</v>
      </c>
      <c r="K274" s="5" t="n">
        <v>51.610305958132</v>
      </c>
    </row>
    <row r="275" customFormat="false" ht="13.2" hidden="false" customHeight="false" outlineLevel="0" collapsed="false">
      <c r="A275" s="2" t="n">
        <v>3523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79</v>
      </c>
      <c r="H275" s="15" t="s">
        <v>88</v>
      </c>
      <c r="I275" s="4" t="n">
        <v>621</v>
      </c>
      <c r="J275" s="4" t="n">
        <v>34470</v>
      </c>
      <c r="K275" s="5" t="n">
        <v>55.5072463768116</v>
      </c>
    </row>
    <row r="276" customFormat="false" ht="13.2" hidden="false" customHeight="false" outlineLevel="0" collapsed="false">
      <c r="A276" s="2" t="n">
        <v>3524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79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5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79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6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79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7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8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9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0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1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2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3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4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2050</v>
      </c>
      <c r="K286" s="5" t="n">
        <v>51.610305958132</v>
      </c>
    </row>
    <row r="287" customFormat="false" ht="13.2" hidden="false" customHeight="false" outlineLevel="0" collapsed="false">
      <c r="A287" s="2" t="n">
        <v>3535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4470</v>
      </c>
      <c r="K287" s="5" t="n">
        <v>55.5072463768116</v>
      </c>
    </row>
    <row r="288" customFormat="false" ht="13.2" hidden="false" customHeight="false" outlineLevel="0" collapsed="false">
      <c r="A288" s="2" t="n">
        <v>3536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7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8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9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0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1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2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3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4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45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46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2050</v>
      </c>
      <c r="K298" s="5" t="n">
        <v>51.610305958132</v>
      </c>
    </row>
    <row r="299" customFormat="false" ht="13.2" hidden="false" customHeight="false" outlineLevel="0" collapsed="false">
      <c r="A299" s="2" t="n">
        <v>3547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4470</v>
      </c>
      <c r="K299" s="5" t="n">
        <v>55.5072463768116</v>
      </c>
    </row>
    <row r="300" customFormat="false" ht="13.2" hidden="false" customHeight="false" outlineLevel="0" collapsed="false">
      <c r="A300" s="2" t="n">
        <v>3548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49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0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1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8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2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8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3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8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4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8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55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8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56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80</v>
      </c>
      <c r="H308" s="15" t="s">
        <v>136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57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80</v>
      </c>
      <c r="H309" s="15" t="s">
        <v>60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58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80</v>
      </c>
      <c r="H310" s="15" t="s">
        <v>137</v>
      </c>
      <c r="I310" s="4" t="n">
        <v>621</v>
      </c>
      <c r="J310" s="4" t="n">
        <v>32050</v>
      </c>
      <c r="K310" s="5" t="n">
        <v>51.610305958132</v>
      </c>
    </row>
    <row r="311" customFormat="false" ht="13.2" hidden="false" customHeight="false" outlineLevel="0" collapsed="false">
      <c r="A311" s="2" t="n">
        <v>3559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80</v>
      </c>
      <c r="H311" s="15" t="s">
        <v>88</v>
      </c>
      <c r="I311" s="4" t="n">
        <v>621</v>
      </c>
      <c r="J311" s="4" t="n">
        <v>34470</v>
      </c>
      <c r="K311" s="5" t="n">
        <v>55.5072463768116</v>
      </c>
    </row>
    <row r="312" customFormat="false" ht="13.2" hidden="false" customHeight="false" outlineLevel="0" collapsed="false">
      <c r="A312" s="2" t="n">
        <v>3560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8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1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8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2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8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6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6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6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6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6040</v>
      </c>
      <c r="K320" s="5" t="n">
        <v>16.4512820512821</v>
      </c>
    </row>
    <row r="321" customFormat="false" ht="13.2" hidden="false" customHeight="false" outlineLevel="0" collapsed="false">
      <c r="A321" s="2" t="n">
        <v>356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9190</v>
      </c>
      <c r="K321" s="5" t="n">
        <v>19.6820512820513</v>
      </c>
    </row>
    <row r="322" customFormat="false" ht="13.2" hidden="false" customHeight="false" outlineLevel="0" collapsed="false">
      <c r="A322" s="2" t="n">
        <v>3570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21040</v>
      </c>
      <c r="K322" s="5" t="n">
        <v>21.5794871794872</v>
      </c>
    </row>
    <row r="323" customFormat="false" ht="13.2" hidden="false" customHeight="false" outlineLevel="0" collapsed="false">
      <c r="A323" s="2" t="n">
        <v>3571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22140</v>
      </c>
      <c r="K323" s="5" t="n">
        <v>22.7076923076923</v>
      </c>
    </row>
    <row r="324" customFormat="false" ht="13.2" hidden="false" customHeight="false" outlineLevel="0" collapsed="false">
      <c r="A324" s="2" t="n">
        <v>3572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3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4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30840</v>
      </c>
      <c r="K326" s="5" t="n">
        <v>15.2296296296296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6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9770</v>
      </c>
      <c r="K332" s="5" t="n">
        <v>17.6046304541407</v>
      </c>
    </row>
    <row r="333" customFormat="false" ht="13.2" hidden="false" customHeight="false" outlineLevel="0" collapsed="false">
      <c r="A333" s="2" t="n">
        <v>56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9770</v>
      </c>
      <c r="K333" s="5" t="n">
        <v>17.6046304541407</v>
      </c>
    </row>
    <row r="334" customFormat="false" ht="13.2" hidden="false" customHeight="false" outlineLevel="0" collapsed="false">
      <c r="A334" s="2" t="n">
        <v>56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6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8000</v>
      </c>
      <c r="K335" s="5" t="n">
        <v>42.7426536064114</v>
      </c>
    </row>
    <row r="336" customFormat="false" ht="13.2" hidden="false" customHeight="false" outlineLevel="0" collapsed="false">
      <c r="A336" s="2" t="n">
        <v>56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1410</v>
      </c>
      <c r="K336" s="5" t="n">
        <v>45.7791629563669</v>
      </c>
    </row>
    <row r="337" customFormat="false" ht="13.2" hidden="false" customHeight="false" outlineLevel="0" collapsed="false">
      <c r="A337" s="2" t="n">
        <v>57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71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2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0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1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2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3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4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4030</v>
      </c>
      <c r="K344" s="5" t="n">
        <v>18.2444733420026</v>
      </c>
    </row>
    <row r="345" customFormat="false" ht="13.2" hidden="false" customHeight="false" outlineLevel="0" collapsed="false">
      <c r="A345" s="2" t="n">
        <v>805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8080</v>
      </c>
      <c r="K345" s="5" t="n">
        <v>23.5110533159948</v>
      </c>
    </row>
    <row r="346" customFormat="false" ht="13.2" hidden="false" customHeight="false" outlineLevel="0" collapsed="false">
      <c r="A346" s="2" t="n">
        <v>806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807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20690</v>
      </c>
      <c r="K347" s="5" t="n">
        <v>26.9050715214564</v>
      </c>
    </row>
    <row r="348" customFormat="false" ht="13.2" hidden="false" customHeight="false" outlineLevel="0" collapsed="false">
      <c r="A348" s="2" t="n">
        <v>808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21490</v>
      </c>
      <c r="K348" s="5" t="n">
        <v>27.9453836150845</v>
      </c>
    </row>
    <row r="349" customFormat="false" ht="13.2" hidden="false" customHeight="false" outlineLevel="0" collapsed="false">
      <c r="A349" s="2" t="n">
        <v>809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0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1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2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3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7490</v>
      </c>
      <c r="K353" s="5" t="n">
        <v>22.7438231469441</v>
      </c>
    </row>
    <row r="354" customFormat="false" ht="13.2" hidden="false" customHeight="false" outlineLevel="0" collapsed="false">
      <c r="A354" s="2" t="n">
        <v>814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8080</v>
      </c>
      <c r="K354" s="5" t="n">
        <v>23.5110533159948</v>
      </c>
    </row>
    <row r="355" customFormat="false" ht="13.2" hidden="false" customHeight="false" outlineLevel="0" collapsed="false">
      <c r="A355" s="2" t="n">
        <v>815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16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20690</v>
      </c>
      <c r="K356" s="5" t="n">
        <v>26.9050715214564</v>
      </c>
    </row>
    <row r="357" customFormat="false" ht="13.2" hidden="false" customHeight="false" outlineLevel="0" collapsed="false">
      <c r="A357" s="2" t="n">
        <v>817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21490</v>
      </c>
      <c r="K357" s="5" t="n">
        <v>27.9453836150845</v>
      </c>
    </row>
    <row r="358" customFormat="false" ht="13.2" hidden="false" customHeight="false" outlineLevel="0" collapsed="false">
      <c r="A358" s="2" t="n">
        <v>818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9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0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1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2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23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8080</v>
      </c>
      <c r="K363" s="5" t="n">
        <v>23.5110533159948</v>
      </c>
    </row>
    <row r="364" customFormat="false" ht="13.2" hidden="false" customHeight="false" outlineLevel="0" collapsed="false">
      <c r="A364" s="2" t="n">
        <v>824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25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20690</v>
      </c>
      <c r="K365" s="5" t="n">
        <v>26.9050715214564</v>
      </c>
    </row>
    <row r="366" customFormat="false" ht="13.2" hidden="false" customHeight="false" outlineLevel="0" collapsed="false">
      <c r="A366" s="2" t="n">
        <v>826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21490</v>
      </c>
      <c r="K366" s="5" t="n">
        <v>27.9453836150845</v>
      </c>
    </row>
    <row r="367" customFormat="false" ht="13.2" hidden="false" customHeight="false" outlineLevel="0" collapsed="false">
      <c r="A367" s="2" t="n">
        <v>1506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7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8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9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0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1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512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513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2050</v>
      </c>
      <c r="K374" s="5" t="n">
        <v>51.610305958132</v>
      </c>
    </row>
    <row r="375" customFormat="false" ht="13.2" hidden="false" customHeight="false" outlineLevel="0" collapsed="false">
      <c r="A375" s="2" t="n">
        <v>1514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4470</v>
      </c>
      <c r="K375" s="5" t="n">
        <v>55.5072463768116</v>
      </c>
    </row>
    <row r="376" customFormat="false" ht="13.2" hidden="false" customHeight="false" outlineLevel="0" collapsed="false">
      <c r="A376" s="2" t="n">
        <v>1515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6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9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0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1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2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3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24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25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2050</v>
      </c>
      <c r="K386" s="5" t="n">
        <v>51.610305958132</v>
      </c>
    </row>
    <row r="387" customFormat="false" ht="13.2" hidden="false" customHeight="false" outlineLevel="0" collapsed="false">
      <c r="A387" s="2" t="n">
        <v>1526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4470</v>
      </c>
      <c r="K387" s="5" t="n">
        <v>55.5072463768116</v>
      </c>
    </row>
    <row r="388" customFormat="false" ht="13.2" hidden="false" customHeight="false" outlineLevel="0" collapsed="false">
      <c r="A388" s="2" t="n">
        <v>1527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8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1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2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3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4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5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36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37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2050</v>
      </c>
      <c r="K398" s="5" t="n">
        <v>51.610305958132</v>
      </c>
    </row>
    <row r="399" customFormat="false" ht="13.2" hidden="false" customHeight="false" outlineLevel="0" collapsed="false">
      <c r="A399" s="2" t="n">
        <v>1538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4470</v>
      </c>
      <c r="K399" s="5" t="n">
        <v>55.5072463768116</v>
      </c>
    </row>
    <row r="400" customFormat="false" ht="13.2" hidden="false" customHeight="false" outlineLevel="0" collapsed="false">
      <c r="A400" s="2" t="n">
        <v>1539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0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1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2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3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4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5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6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7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48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49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2050</v>
      </c>
      <c r="K410" s="5" t="n">
        <v>51.610305958132</v>
      </c>
    </row>
    <row r="411" customFormat="false" ht="13.2" hidden="false" customHeight="false" outlineLevel="0" collapsed="false">
      <c r="A411" s="2" t="n">
        <v>1550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4470</v>
      </c>
      <c r="K411" s="5" t="n">
        <v>55.5072463768116</v>
      </c>
    </row>
    <row r="412" customFormat="false" ht="13.2" hidden="false" customHeight="false" outlineLevel="0" collapsed="false">
      <c r="A412" s="2" t="n">
        <v>1551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2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3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4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8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5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8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6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8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7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8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8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8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9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81</v>
      </c>
      <c r="H420" s="15" t="s">
        <v>136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60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81</v>
      </c>
      <c r="H421" s="15" t="s">
        <v>60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61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81</v>
      </c>
      <c r="H422" s="15" t="s">
        <v>137</v>
      </c>
      <c r="I422" s="4" t="n">
        <v>621</v>
      </c>
      <c r="J422" s="4" t="n">
        <v>32050</v>
      </c>
      <c r="K422" s="5" t="n">
        <v>51.610305958132</v>
      </c>
    </row>
    <row r="423" customFormat="false" ht="13.2" hidden="false" customHeight="false" outlineLevel="0" collapsed="false">
      <c r="A423" s="2" t="n">
        <v>1562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81</v>
      </c>
      <c r="H423" s="15" t="s">
        <v>88</v>
      </c>
      <c r="I423" s="4" t="n">
        <v>621</v>
      </c>
      <c r="J423" s="4" t="n">
        <v>34470</v>
      </c>
      <c r="K423" s="5" t="n">
        <v>55.5072463768116</v>
      </c>
    </row>
    <row r="424" customFormat="false" ht="13.2" hidden="false" customHeight="false" outlineLevel="0" collapsed="false">
      <c r="A424" s="2" t="n">
        <v>1563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8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4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8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5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8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6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7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8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9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0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1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72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73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2050</v>
      </c>
      <c r="K434" s="5" t="n">
        <v>51.610305958132</v>
      </c>
    </row>
    <row r="435" customFormat="false" ht="13.2" hidden="false" customHeight="false" outlineLevel="0" collapsed="false">
      <c r="A435" s="2" t="n">
        <v>1574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4470</v>
      </c>
      <c r="K435" s="5" t="n">
        <v>55.5072463768116</v>
      </c>
    </row>
    <row r="436" customFormat="false" ht="13.2" hidden="false" customHeight="false" outlineLevel="0" collapsed="false">
      <c r="A436" s="2" t="n">
        <v>1575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6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3670</v>
      </c>
      <c r="K437" s="5" t="n">
        <v>23.4634146341463</v>
      </c>
    </row>
    <row r="438" customFormat="false" ht="13.2" hidden="false" customHeight="false" outlineLevel="0" collapsed="false">
      <c r="A438" s="2" t="n">
        <v>1577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82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78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82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79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82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80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82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81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82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2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82</v>
      </c>
      <c r="H443" s="15" t="s">
        <v>136</v>
      </c>
      <c r="I443" s="4" t="n">
        <v>621</v>
      </c>
      <c r="J443" s="4" t="n">
        <v>15550</v>
      </c>
      <c r="K443" s="5" t="n">
        <v>25.0402576489533</v>
      </c>
    </row>
    <row r="444" customFormat="false" ht="13.2" hidden="false" customHeight="false" outlineLevel="0" collapsed="false">
      <c r="A444" s="2" t="n">
        <v>1583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82</v>
      </c>
      <c r="H444" s="15" t="s">
        <v>60</v>
      </c>
      <c r="I444" s="4" t="n">
        <v>621</v>
      </c>
      <c r="J444" s="4" t="n">
        <v>17200</v>
      </c>
      <c r="K444" s="5" t="n">
        <v>27.6972624798712</v>
      </c>
    </row>
    <row r="445" customFormat="false" ht="13.2" hidden="false" customHeight="false" outlineLevel="0" collapsed="false">
      <c r="A445" s="2" t="n">
        <v>1584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82</v>
      </c>
      <c r="H445" s="15" t="s">
        <v>137</v>
      </c>
      <c r="I445" s="4" t="n">
        <v>621</v>
      </c>
      <c r="J445" s="4" t="n">
        <v>32050</v>
      </c>
      <c r="K445" s="5" t="n">
        <v>51.610305958132</v>
      </c>
    </row>
    <row r="446" customFormat="false" ht="13.2" hidden="false" customHeight="false" outlineLevel="0" collapsed="false">
      <c r="A446" s="2" t="n">
        <v>1585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82</v>
      </c>
      <c r="H446" s="15" t="s">
        <v>88</v>
      </c>
      <c r="I446" s="4" t="n">
        <v>621</v>
      </c>
      <c r="J446" s="4" t="n">
        <v>34470</v>
      </c>
      <c r="K446" s="5" t="n">
        <v>55.5072463768116</v>
      </c>
    </row>
    <row r="447" customFormat="false" ht="13.2" hidden="false" customHeight="false" outlineLevel="0" collapsed="false">
      <c r="A447" s="2" t="n">
        <v>1586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82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87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82</v>
      </c>
      <c r="H448" s="15" t="s">
        <v>139</v>
      </c>
      <c r="I448" s="4" t="n">
        <v>1435</v>
      </c>
      <c r="J448" s="4" t="n">
        <v>33670</v>
      </c>
      <c r="K448" s="5" t="n">
        <v>23.4634146341463</v>
      </c>
    </row>
    <row r="449" customFormat="false" ht="13.2" hidden="false" customHeight="false" outlineLevel="0" collapsed="false">
      <c r="A449" s="2" t="n">
        <v>1588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2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89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3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90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4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91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5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92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22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93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6</v>
      </c>
      <c r="I454" s="4" t="n">
        <v>621</v>
      </c>
      <c r="J454" s="4" t="n">
        <v>15550</v>
      </c>
      <c r="K454" s="5" t="n">
        <v>25.0402576489533</v>
      </c>
    </row>
    <row r="455" customFormat="false" ht="13.2" hidden="false" customHeight="false" outlineLevel="0" collapsed="false">
      <c r="A455" s="2" t="n">
        <v>1594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60</v>
      </c>
      <c r="I455" s="4" t="n">
        <v>621</v>
      </c>
      <c r="J455" s="4" t="n">
        <v>17200</v>
      </c>
      <c r="K455" s="5" t="n">
        <v>27.6972624798712</v>
      </c>
    </row>
    <row r="456" customFormat="false" ht="13.2" hidden="false" customHeight="false" outlineLevel="0" collapsed="false">
      <c r="A456" s="2" t="n">
        <v>1595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7</v>
      </c>
      <c r="I456" s="4" t="n">
        <v>621</v>
      </c>
      <c r="J456" s="4" t="n">
        <v>32050</v>
      </c>
      <c r="K456" s="5" t="n">
        <v>51.610305958132</v>
      </c>
    </row>
    <row r="457" customFormat="false" ht="13.2" hidden="false" customHeight="false" outlineLevel="0" collapsed="false">
      <c r="A457" s="2" t="n">
        <v>1596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88</v>
      </c>
      <c r="I457" s="4" t="n">
        <v>621</v>
      </c>
      <c r="J457" s="4" t="n">
        <v>34470</v>
      </c>
      <c r="K457" s="5" t="n">
        <v>55.5072463768116</v>
      </c>
    </row>
    <row r="458" customFormat="false" ht="13.2" hidden="false" customHeight="false" outlineLevel="0" collapsed="false">
      <c r="A458" s="2" t="n">
        <v>1597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8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98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9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99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25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08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2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08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3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08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4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08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5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08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22</v>
      </c>
      <c r="I465" s="4" t="n">
        <v>975</v>
      </c>
      <c r="J465" s="4" t="n">
        <v>12340</v>
      </c>
      <c r="K465" s="5" t="n">
        <v>12.6564102564103</v>
      </c>
    </row>
    <row r="466" customFormat="false" ht="13.2" hidden="false" customHeight="false" outlineLevel="0" collapsed="false">
      <c r="A466" s="2" t="n">
        <v>508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6</v>
      </c>
      <c r="I466" s="4" t="n">
        <v>975</v>
      </c>
      <c r="J466" s="4" t="n">
        <v>16040</v>
      </c>
      <c r="K466" s="5" t="n">
        <v>16.4512820512821</v>
      </c>
    </row>
    <row r="467" customFormat="false" ht="13.2" hidden="false" customHeight="false" outlineLevel="0" collapsed="false">
      <c r="A467" s="2" t="n">
        <v>508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60</v>
      </c>
      <c r="I467" s="4" t="n">
        <v>975</v>
      </c>
      <c r="J467" s="4" t="n">
        <v>19190</v>
      </c>
      <c r="K467" s="5" t="n">
        <v>19.6820512820513</v>
      </c>
    </row>
    <row r="468" customFormat="false" ht="13.2" hidden="false" customHeight="false" outlineLevel="0" collapsed="false">
      <c r="A468" s="2" t="n">
        <v>508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7</v>
      </c>
      <c r="I468" s="4" t="n">
        <v>975</v>
      </c>
      <c r="J468" s="4" t="n">
        <v>21040</v>
      </c>
      <c r="K468" s="5" t="n">
        <v>21.5794871794872</v>
      </c>
    </row>
    <row r="469" customFormat="false" ht="13.2" hidden="false" customHeight="false" outlineLevel="0" collapsed="false">
      <c r="A469" s="2" t="n">
        <v>509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88</v>
      </c>
      <c r="I469" s="4" t="n">
        <v>975</v>
      </c>
      <c r="J469" s="4" t="n">
        <v>22140</v>
      </c>
      <c r="K469" s="5" t="n">
        <v>22.7076923076923</v>
      </c>
    </row>
    <row r="470" customFormat="false" ht="13.2" hidden="false" customHeight="false" outlineLevel="0" collapsed="false">
      <c r="A470" s="2" t="n">
        <v>509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8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092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9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093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25</v>
      </c>
      <c r="I472" s="4" t="n">
        <v>2025</v>
      </c>
      <c r="J472" s="4" t="n">
        <v>30840</v>
      </c>
      <c r="K472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42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4780</v>
      </c>
      <c r="K3" s="5" t="n">
        <v>13.1611754229742</v>
      </c>
    </row>
    <row r="4" customFormat="false" ht="13.2" hidden="false" customHeight="false" outlineLevel="0" collapsed="false">
      <c r="A4" s="2" t="n">
        <v>345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6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60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463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472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481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8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3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0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5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2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7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4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9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5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139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540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7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2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9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4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1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340</v>
      </c>
      <c r="K24" s="5" t="n">
        <v>12.6564102564103</v>
      </c>
    </row>
    <row r="25" customFormat="false" ht="13.2" hidden="false" customHeight="false" outlineLevel="0" collapsed="false">
      <c r="A25" s="2" t="n">
        <v>358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8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07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16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1506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3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8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5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0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7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2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9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4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1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6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3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8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5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0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7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11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4780</v>
      </c>
      <c r="K52" s="24" t="n">
        <v>13.1611754229742</v>
      </c>
      <c r="L52" s="23"/>
      <c r="M52" s="23"/>
      <c r="N52" s="24"/>
    </row>
    <row r="53" customFormat="false" ht="13.2" hidden="false" customHeight="false" outlineLevel="0" collapsed="false">
      <c r="A53" s="2" t="n">
        <v>556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4550</v>
      </c>
      <c r="N53" s="5" t="n">
        <f aca="false">M53/L53</f>
        <v>15.3829029385574</v>
      </c>
    </row>
    <row r="54" customFormat="false" ht="13.2" hidden="false" customHeight="false" outlineLevel="0" collapsed="false">
      <c r="A54" s="2" t="n">
        <v>56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050</v>
      </c>
      <c r="N54" s="5" t="n">
        <f aca="false">M54/L54</f>
        <v>20.927835051546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6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6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6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60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4030</v>
      </c>
      <c r="K61" s="5" t="n">
        <v>18.2444733420026</v>
      </c>
      <c r="L61" s="4" t="n">
        <f aca="false">I60+I61</f>
        <v>1538</v>
      </c>
      <c r="M61" s="4" t="n">
        <f aca="false">J60+J61</f>
        <v>35220</v>
      </c>
      <c r="N61" s="5" t="n">
        <f aca="false">M61/L61</f>
        <v>22.8998699609883</v>
      </c>
    </row>
    <row r="62" customFormat="false" ht="13.2" hidden="false" customHeight="false" outlineLevel="0" collapsed="false">
      <c r="A62" s="2" t="n">
        <v>816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4030</v>
      </c>
      <c r="K62" s="5" t="n">
        <v>18.2444733420026</v>
      </c>
      <c r="L62" s="4" t="n">
        <f aca="false">I60+I62</f>
        <v>1538</v>
      </c>
      <c r="M62" s="4" t="n">
        <f aca="false">J60+J62</f>
        <v>35220</v>
      </c>
      <c r="N62" s="5" t="n">
        <f aca="false">M62/L62</f>
        <v>22.899869960988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3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2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1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2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9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4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1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6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3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8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5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0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7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8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2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9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4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1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6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3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8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5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0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7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3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4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1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6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3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8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5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0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7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0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4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1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6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3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8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5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0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7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5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4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1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6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3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8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5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0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7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2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4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1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6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3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8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5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0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7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7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8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5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0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7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4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8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5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0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7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9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8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5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0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7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5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139</v>
      </c>
      <c r="I150" s="29" t="n">
        <v>1435</v>
      </c>
      <c r="J150" s="29" t="n">
        <v>33670</v>
      </c>
      <c r="K150" s="30" t="n">
        <v>23.4634146341463</v>
      </c>
      <c r="L150" s="29"/>
      <c r="M150" s="29"/>
      <c r="N150" s="30"/>
    </row>
    <row r="151" customFormat="false" ht="13.2" hidden="false" customHeight="false" outlineLevel="0" collapsed="false">
      <c r="A151" s="2" t="n">
        <v>1578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5150</v>
      </c>
      <c r="N151" s="5" t="n">
        <f aca="false">M151/L151</f>
        <v>21.9601167315175</v>
      </c>
    </row>
    <row r="152" customFormat="false" ht="13.2" hidden="false" customHeight="false" outlineLevel="0" collapsed="false">
      <c r="A152" s="2" t="n">
        <v>1585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0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5150</v>
      </c>
      <c r="N153" s="5" t="n">
        <f aca="false">M153/L153</f>
        <v>21.9601167315175</v>
      </c>
    </row>
    <row r="154" customFormat="false" ht="13.2" hidden="false" customHeight="false" outlineLevel="0" collapsed="false">
      <c r="A154" s="2" t="n">
        <v>1597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0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0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7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7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0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7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2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9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4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1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340</v>
      </c>
      <c r="K172" s="24" t="n">
        <v>12.6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10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6780</v>
      </c>
      <c r="N173" s="5" t="n">
        <f aca="false">M173/L173</f>
        <v>13.7333333333333</v>
      </c>
    </row>
    <row r="174" customFormat="false" ht="13.2" hidden="false" customHeight="false" outlineLevel="0" collapsed="false">
      <c r="A174" s="2" t="n">
        <v>511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000</v>
      </c>
      <c r="M174" s="4" t="n">
        <f aca="false">J172+J174</f>
        <v>43180</v>
      </c>
      <c r="N174" s="5" t="n">
        <f aca="false">M174/L174</f>
        <v>14.3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510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45280</v>
      </c>
      <c r="N177" s="5" t="n">
        <f aca="false">M177/L177</f>
        <v>15.0933333333333</v>
      </c>
    </row>
    <row r="178" customFormat="false" ht="13.2" hidden="false" customHeight="false" outlineLevel="0" collapsed="false">
      <c r="A178" s="2" t="n">
        <v>511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61680</v>
      </c>
      <c r="N178" s="5" t="n">
        <f aca="false">M178/L178</f>
        <v>15.2296296296296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4780</v>
      </c>
      <c r="K184" s="5" t="n">
        <v>13.1611754229742</v>
      </c>
    </row>
    <row r="185" customFormat="false" ht="13.2" hidden="false" customHeight="false" outlineLevel="0" collapsed="false">
      <c r="A185" s="2" t="n">
        <v>344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4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4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44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44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2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3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4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5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6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60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457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7</v>
      </c>
      <c r="I197" s="4" t="n">
        <v>769</v>
      </c>
      <c r="J197" s="4" t="n">
        <v>21190</v>
      </c>
      <c r="K197" s="5" t="n">
        <v>27.555266579974</v>
      </c>
    </row>
    <row r="198" customFormat="false" ht="13.2" hidden="false" customHeight="false" outlineLevel="0" collapsed="false">
      <c r="A198" s="2" t="n">
        <v>3458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88</v>
      </c>
      <c r="I198" s="4" t="n">
        <v>769</v>
      </c>
      <c r="J198" s="4" t="n">
        <v>21490</v>
      </c>
      <c r="K198" s="5" t="n">
        <v>27.9453836150845</v>
      </c>
    </row>
    <row r="199" customFormat="false" ht="13.2" hidden="false" customHeight="false" outlineLevel="0" collapsed="false">
      <c r="A199" s="2" t="n">
        <v>3459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2</v>
      </c>
      <c r="I199" s="4" t="n">
        <v>1426</v>
      </c>
      <c r="J199" s="4" t="n">
        <v>51290</v>
      </c>
      <c r="K199" s="5" t="n">
        <v>35.9677419354839</v>
      </c>
    </row>
    <row r="200" customFormat="false" ht="13.2" hidden="false" customHeight="false" outlineLevel="0" collapsed="false">
      <c r="A200" s="2" t="n">
        <v>3460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3</v>
      </c>
      <c r="I200" s="4" t="n">
        <v>1169</v>
      </c>
      <c r="J200" s="4" t="n">
        <v>44990</v>
      </c>
      <c r="K200" s="5" t="n">
        <v>38.4858853721129</v>
      </c>
    </row>
    <row r="201" customFormat="false" ht="13.2" hidden="false" customHeight="false" outlineLevel="0" collapsed="false">
      <c r="A201" s="2" t="n">
        <v>3461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4</v>
      </c>
      <c r="I201" s="4" t="n">
        <v>1169</v>
      </c>
      <c r="J201" s="4" t="n">
        <v>45090</v>
      </c>
      <c r="K201" s="5" t="n">
        <v>38.5714285714286</v>
      </c>
    </row>
    <row r="202" customFormat="false" ht="13.2" hidden="false" customHeight="false" outlineLevel="0" collapsed="false">
      <c r="A202" s="2" t="n">
        <v>3462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5</v>
      </c>
      <c r="I202" s="4" t="n">
        <v>1169</v>
      </c>
      <c r="J202" s="4" t="n">
        <v>45690</v>
      </c>
      <c r="K202" s="5" t="n">
        <v>39.0846877673225</v>
      </c>
    </row>
    <row r="203" customFormat="false" ht="13.2" hidden="false" customHeight="false" outlineLevel="0" collapsed="false">
      <c r="A203" s="2" t="n">
        <v>3463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22</v>
      </c>
      <c r="I203" s="4" t="n">
        <v>769</v>
      </c>
      <c r="J203" s="4" t="n">
        <v>14030</v>
      </c>
      <c r="K203" s="5" t="n">
        <v>18.2444733420026</v>
      </c>
    </row>
    <row r="204" customFormat="false" ht="13.2" hidden="false" customHeight="false" outlineLevel="0" collapsed="false">
      <c r="A204" s="2" t="n">
        <v>3464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6</v>
      </c>
      <c r="I204" s="4" t="n">
        <v>769</v>
      </c>
      <c r="J204" s="4" t="n">
        <v>18080</v>
      </c>
      <c r="K204" s="5" t="n">
        <v>23.5110533159948</v>
      </c>
    </row>
    <row r="205" customFormat="false" ht="13.2" hidden="false" customHeight="false" outlineLevel="0" collapsed="false">
      <c r="A205" s="2" t="n">
        <v>3465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60</v>
      </c>
      <c r="I205" s="4" t="n">
        <v>769</v>
      </c>
      <c r="J205" s="4" t="n">
        <v>18580</v>
      </c>
      <c r="K205" s="5" t="n">
        <v>24.1612483745124</v>
      </c>
    </row>
    <row r="206" customFormat="false" ht="13.2" hidden="false" customHeight="false" outlineLevel="0" collapsed="false">
      <c r="A206" s="2" t="n">
        <v>3466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7</v>
      </c>
      <c r="I206" s="4" t="n">
        <v>769</v>
      </c>
      <c r="J206" s="4" t="n">
        <v>20690</v>
      </c>
      <c r="K206" s="5" t="n">
        <v>26.9050715214564</v>
      </c>
    </row>
    <row r="207" customFormat="false" ht="13.2" hidden="false" customHeight="false" outlineLevel="0" collapsed="false">
      <c r="A207" s="2" t="n">
        <v>3467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88</v>
      </c>
      <c r="I207" s="4" t="n">
        <v>769</v>
      </c>
      <c r="J207" s="4" t="n">
        <v>21490</v>
      </c>
      <c r="K207" s="5" t="n">
        <v>27.9453836150845</v>
      </c>
    </row>
    <row r="208" customFormat="false" ht="13.2" hidden="false" customHeight="false" outlineLevel="0" collapsed="false">
      <c r="A208" s="2" t="n">
        <v>3468</v>
      </c>
      <c r="B208" s="15" t="s">
        <v>19</v>
      </c>
      <c r="C208" s="15" t="s">
        <v>65</v>
      </c>
      <c r="D208" s="3" t="n">
        <v>0.802083333333333</v>
      </c>
      <c r="E208" s="3" t="n">
        <v>0.854166666666667</v>
      </c>
      <c r="G208" s="1" t="s">
        <v>142</v>
      </c>
      <c r="H208" s="15" t="s">
        <v>132</v>
      </c>
      <c r="I208" s="4" t="n">
        <v>1426</v>
      </c>
      <c r="J208" s="4" t="n">
        <v>51290</v>
      </c>
      <c r="K208" s="5" t="n">
        <v>35.9677419354839</v>
      </c>
    </row>
    <row r="209" customFormat="false" ht="13.2" hidden="false" customHeight="false" outlineLevel="0" collapsed="false">
      <c r="A209" s="2" t="n">
        <v>3469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3</v>
      </c>
      <c r="I209" s="4" t="n">
        <v>1169</v>
      </c>
      <c r="J209" s="4" t="n">
        <v>44990</v>
      </c>
      <c r="K209" s="5" t="n">
        <v>38.4858853721129</v>
      </c>
    </row>
    <row r="210" customFormat="false" ht="13.2" hidden="false" customHeight="false" outlineLevel="0" collapsed="false">
      <c r="A210" s="2" t="n">
        <v>3470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4</v>
      </c>
      <c r="I210" s="4" t="n">
        <v>1169</v>
      </c>
      <c r="J210" s="4" t="n">
        <v>45090</v>
      </c>
      <c r="K210" s="5" t="n">
        <v>38.5714285714286</v>
      </c>
    </row>
    <row r="211" customFormat="false" ht="13.2" hidden="false" customHeight="false" outlineLevel="0" collapsed="false">
      <c r="A211" s="2" t="n">
        <v>3471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5</v>
      </c>
      <c r="I211" s="4" t="n">
        <v>1169</v>
      </c>
      <c r="J211" s="4" t="n">
        <v>45690</v>
      </c>
      <c r="K211" s="5" t="n">
        <v>39.0846877673225</v>
      </c>
    </row>
    <row r="212" customFormat="false" ht="13.2" hidden="false" customHeight="false" outlineLevel="0" collapsed="false">
      <c r="A212" s="2" t="n">
        <v>3472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22</v>
      </c>
      <c r="I212" s="4" t="n">
        <v>769</v>
      </c>
      <c r="J212" s="4" t="n">
        <v>14030</v>
      </c>
      <c r="K212" s="5" t="n">
        <v>18.2444733420026</v>
      </c>
    </row>
    <row r="213" customFormat="false" ht="13.2" hidden="false" customHeight="false" outlineLevel="0" collapsed="false">
      <c r="A213" s="2" t="n">
        <v>3473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6</v>
      </c>
      <c r="I213" s="4" t="n">
        <v>769</v>
      </c>
      <c r="J213" s="4" t="n">
        <v>18080</v>
      </c>
      <c r="K213" s="5" t="n">
        <v>23.5110533159948</v>
      </c>
    </row>
    <row r="214" customFormat="false" ht="13.2" hidden="false" customHeight="false" outlineLevel="0" collapsed="false">
      <c r="A214" s="2" t="n">
        <v>3474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60</v>
      </c>
      <c r="I214" s="4" t="n">
        <v>769</v>
      </c>
      <c r="J214" s="4" t="n">
        <v>18580</v>
      </c>
      <c r="K214" s="5" t="n">
        <v>24.1612483745124</v>
      </c>
    </row>
    <row r="215" customFormat="false" ht="13.2" hidden="false" customHeight="false" outlineLevel="0" collapsed="false">
      <c r="A215" s="2" t="n">
        <v>3475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7</v>
      </c>
      <c r="I215" s="4" t="n">
        <v>769</v>
      </c>
      <c r="J215" s="4" t="n">
        <v>20690</v>
      </c>
      <c r="K215" s="5" t="n">
        <v>26.9050715214564</v>
      </c>
    </row>
    <row r="216" customFormat="false" ht="13.2" hidden="false" customHeight="false" outlineLevel="0" collapsed="false">
      <c r="A216" s="2" t="n">
        <v>3476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88</v>
      </c>
      <c r="I216" s="4" t="n">
        <v>769</v>
      </c>
      <c r="J216" s="4" t="n">
        <v>21490</v>
      </c>
      <c r="K216" s="5" t="n">
        <v>27.9453836150845</v>
      </c>
    </row>
    <row r="217" customFormat="false" ht="13.2" hidden="false" customHeight="false" outlineLevel="0" collapsed="false">
      <c r="A217" s="2" t="n">
        <v>3477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2</v>
      </c>
      <c r="I217" s="4" t="n">
        <v>1228</v>
      </c>
      <c r="J217" s="4" t="n">
        <v>40870</v>
      </c>
      <c r="K217" s="5" t="n">
        <v>33.2817589576547</v>
      </c>
    </row>
    <row r="218" customFormat="false" ht="13.2" hidden="false" customHeight="false" outlineLevel="0" collapsed="false">
      <c r="A218" s="2" t="n">
        <v>3478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3</v>
      </c>
      <c r="I218" s="4" t="n">
        <v>1021</v>
      </c>
      <c r="J218" s="4" t="n">
        <v>35920</v>
      </c>
      <c r="K218" s="5" t="n">
        <v>35.181194906954</v>
      </c>
    </row>
    <row r="219" customFormat="false" ht="13.2" hidden="false" customHeight="false" outlineLevel="0" collapsed="false">
      <c r="A219" s="2" t="n">
        <v>3479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4</v>
      </c>
      <c r="I219" s="4" t="n">
        <v>1021</v>
      </c>
      <c r="J219" s="4" t="n">
        <v>36020</v>
      </c>
      <c r="K219" s="5" t="n">
        <v>35.2791380999021</v>
      </c>
    </row>
    <row r="220" customFormat="false" ht="13.2" hidden="false" customHeight="false" outlineLevel="0" collapsed="false">
      <c r="A220" s="2" t="n">
        <v>3480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5</v>
      </c>
      <c r="I220" s="4" t="n">
        <v>1021</v>
      </c>
      <c r="J220" s="4" t="n">
        <v>36170</v>
      </c>
      <c r="K220" s="5" t="n">
        <v>35.4260528893242</v>
      </c>
    </row>
    <row r="221" customFormat="false" ht="13.2" hidden="false" customHeight="false" outlineLevel="0" collapsed="false">
      <c r="A221" s="2" t="n">
        <v>3481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22</v>
      </c>
      <c r="I221" s="4" t="n">
        <v>621</v>
      </c>
      <c r="J221" s="4" t="n">
        <v>11480</v>
      </c>
      <c r="K221" s="5" t="n">
        <v>18.4863123993559</v>
      </c>
    </row>
    <row r="222" customFormat="false" ht="13.2" hidden="false" customHeight="false" outlineLevel="0" collapsed="false">
      <c r="A222" s="2" t="n">
        <v>3482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6</v>
      </c>
      <c r="I222" s="4" t="n">
        <v>621</v>
      </c>
      <c r="J222" s="4" t="n">
        <v>15550</v>
      </c>
      <c r="K222" s="5" t="n">
        <v>25.0402576489533</v>
      </c>
    </row>
    <row r="223" customFormat="false" ht="13.2" hidden="false" customHeight="false" outlineLevel="0" collapsed="false">
      <c r="A223" s="2" t="n">
        <v>3483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60</v>
      </c>
      <c r="I223" s="4" t="n">
        <v>621</v>
      </c>
      <c r="J223" s="4" t="n">
        <v>17200</v>
      </c>
      <c r="K223" s="5" t="n">
        <v>27.6972624798712</v>
      </c>
    </row>
    <row r="224" customFormat="false" ht="13.2" hidden="false" customHeight="false" outlineLevel="0" collapsed="false">
      <c r="A224" s="2" t="n">
        <v>3484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7</v>
      </c>
      <c r="I224" s="4" t="n">
        <v>621</v>
      </c>
      <c r="J224" s="4" t="n">
        <v>32050</v>
      </c>
      <c r="K224" s="5" t="n">
        <v>51.610305958132</v>
      </c>
    </row>
    <row r="225" customFormat="false" ht="13.2" hidden="false" customHeight="false" outlineLevel="0" collapsed="false">
      <c r="A225" s="2" t="n">
        <v>3485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88</v>
      </c>
      <c r="I225" s="4" t="n">
        <v>621</v>
      </c>
      <c r="J225" s="4" t="n">
        <v>34470</v>
      </c>
      <c r="K225" s="5" t="n">
        <v>55.5072463768116</v>
      </c>
    </row>
    <row r="226" customFormat="false" ht="13.2" hidden="false" customHeight="false" outlineLevel="0" collapsed="false">
      <c r="A226" s="2" t="n">
        <v>3486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8</v>
      </c>
      <c r="I226" s="4" t="n">
        <v>1642</v>
      </c>
      <c r="J226" s="4" t="n">
        <v>55470</v>
      </c>
      <c r="K226" s="5" t="n">
        <v>33.7819732034105</v>
      </c>
    </row>
    <row r="227" customFormat="false" ht="13.2" hidden="false" customHeight="false" outlineLevel="0" collapsed="false">
      <c r="A227" s="2" t="n">
        <v>3487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139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488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489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2</v>
      </c>
      <c r="I229" s="4" t="n">
        <v>1228</v>
      </c>
      <c r="J229" s="4" t="n">
        <v>40870</v>
      </c>
      <c r="K229" s="5" t="n">
        <v>33.2817589576547</v>
      </c>
    </row>
    <row r="230" customFormat="false" ht="13.2" hidden="false" customHeight="false" outlineLevel="0" collapsed="false">
      <c r="A230" s="2" t="n">
        <v>3490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3</v>
      </c>
      <c r="I230" s="4" t="n">
        <v>1021</v>
      </c>
      <c r="J230" s="4" t="n">
        <v>35920</v>
      </c>
      <c r="K230" s="5" t="n">
        <v>35.181194906954</v>
      </c>
    </row>
    <row r="231" customFormat="false" ht="13.2" hidden="false" customHeight="false" outlineLevel="0" collapsed="false">
      <c r="A231" s="2" t="n">
        <v>3491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4</v>
      </c>
      <c r="I231" s="4" t="n">
        <v>1021</v>
      </c>
      <c r="J231" s="4" t="n">
        <v>36020</v>
      </c>
      <c r="K231" s="5" t="n">
        <v>35.2791380999021</v>
      </c>
    </row>
    <row r="232" customFormat="false" ht="13.2" hidden="false" customHeight="false" outlineLevel="0" collapsed="false">
      <c r="A232" s="2" t="n">
        <v>3492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5</v>
      </c>
      <c r="I232" s="4" t="n">
        <v>1021</v>
      </c>
      <c r="J232" s="4" t="n">
        <v>36170</v>
      </c>
      <c r="K232" s="5" t="n">
        <v>35.4260528893242</v>
      </c>
    </row>
    <row r="233" customFormat="false" ht="13.2" hidden="false" customHeight="false" outlineLevel="0" collapsed="false">
      <c r="A233" s="2" t="n">
        <v>3493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22</v>
      </c>
      <c r="I233" s="4" t="n">
        <v>621</v>
      </c>
      <c r="J233" s="4" t="n">
        <v>11480</v>
      </c>
      <c r="K233" s="5" t="n">
        <v>18.4863123993559</v>
      </c>
    </row>
    <row r="234" customFormat="false" ht="13.2" hidden="false" customHeight="false" outlineLevel="0" collapsed="false">
      <c r="A234" s="2" t="n">
        <v>3494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6</v>
      </c>
      <c r="I234" s="4" t="n">
        <v>621</v>
      </c>
      <c r="J234" s="4" t="n">
        <v>15550</v>
      </c>
      <c r="K234" s="5" t="n">
        <v>25.0402576489533</v>
      </c>
    </row>
    <row r="235" customFormat="false" ht="13.2" hidden="false" customHeight="false" outlineLevel="0" collapsed="false">
      <c r="A235" s="2" t="n">
        <v>3495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60</v>
      </c>
      <c r="I235" s="4" t="n">
        <v>621</v>
      </c>
      <c r="J235" s="4" t="n">
        <v>17200</v>
      </c>
      <c r="K235" s="5" t="n">
        <v>27.6972624798712</v>
      </c>
    </row>
    <row r="236" customFormat="false" ht="13.2" hidden="false" customHeight="false" outlineLevel="0" collapsed="false">
      <c r="A236" s="2" t="n">
        <v>3496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7</v>
      </c>
      <c r="I236" s="4" t="n">
        <v>621</v>
      </c>
      <c r="J236" s="4" t="n">
        <v>32050</v>
      </c>
      <c r="K236" s="5" t="n">
        <v>51.610305958132</v>
      </c>
    </row>
    <row r="237" customFormat="false" ht="13.2" hidden="false" customHeight="false" outlineLevel="0" collapsed="false">
      <c r="A237" s="2" t="n">
        <v>3497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88</v>
      </c>
      <c r="I237" s="4" t="n">
        <v>621</v>
      </c>
      <c r="J237" s="4" t="n">
        <v>34470</v>
      </c>
      <c r="K237" s="5" t="n">
        <v>55.5072463768116</v>
      </c>
    </row>
    <row r="238" customFormat="false" ht="13.2" hidden="false" customHeight="false" outlineLevel="0" collapsed="false">
      <c r="A238" s="2" t="n">
        <v>3498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8</v>
      </c>
      <c r="I238" s="4" t="n">
        <v>1642</v>
      </c>
      <c r="J238" s="4" t="n">
        <v>55470</v>
      </c>
      <c r="K238" s="5" t="n">
        <v>33.7819732034105</v>
      </c>
    </row>
    <row r="239" customFormat="false" ht="13.2" hidden="false" customHeight="false" outlineLevel="0" collapsed="false">
      <c r="A239" s="2" t="n">
        <v>3499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139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3500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25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3501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45</v>
      </c>
      <c r="H241" s="15" t="s">
        <v>132</v>
      </c>
      <c r="I241" s="4" t="n">
        <v>1228</v>
      </c>
      <c r="J241" s="4" t="n">
        <v>40870</v>
      </c>
      <c r="K241" s="5" t="n">
        <v>33.2817589576547</v>
      </c>
    </row>
    <row r="242" customFormat="false" ht="13.2" hidden="false" customHeight="false" outlineLevel="0" collapsed="false">
      <c r="A242" s="2" t="n">
        <v>3502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133</v>
      </c>
      <c r="I242" s="4" t="n">
        <v>1021</v>
      </c>
      <c r="J242" s="4" t="n">
        <v>35920</v>
      </c>
      <c r="K242" s="5" t="n">
        <v>35.181194906954</v>
      </c>
    </row>
    <row r="243" customFormat="false" ht="13.2" hidden="false" customHeight="false" outlineLevel="0" collapsed="false">
      <c r="A243" s="2" t="n">
        <v>3503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4</v>
      </c>
      <c r="I243" s="4" t="n">
        <v>1021</v>
      </c>
      <c r="J243" s="4" t="n">
        <v>36020</v>
      </c>
      <c r="K243" s="5" t="n">
        <v>35.2791380999021</v>
      </c>
    </row>
    <row r="244" customFormat="false" ht="13.2" hidden="false" customHeight="false" outlineLevel="0" collapsed="false">
      <c r="A244" s="2" t="n">
        <v>3504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5</v>
      </c>
      <c r="I244" s="4" t="n">
        <v>1021</v>
      </c>
      <c r="J244" s="4" t="n">
        <v>36170</v>
      </c>
      <c r="K244" s="5" t="n">
        <v>35.4260528893242</v>
      </c>
    </row>
    <row r="245" customFormat="false" ht="13.2" hidden="false" customHeight="false" outlineLevel="0" collapsed="false">
      <c r="A245" s="2" t="n">
        <v>3505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22</v>
      </c>
      <c r="I245" s="4" t="n">
        <v>621</v>
      </c>
      <c r="J245" s="4" t="n">
        <v>11480</v>
      </c>
      <c r="K245" s="5" t="n">
        <v>18.4863123993559</v>
      </c>
    </row>
    <row r="246" customFormat="false" ht="13.2" hidden="false" customHeight="false" outlineLevel="0" collapsed="false">
      <c r="A246" s="2" t="n">
        <v>3506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6</v>
      </c>
      <c r="I246" s="4" t="n">
        <v>621</v>
      </c>
      <c r="J246" s="4" t="n">
        <v>15550</v>
      </c>
      <c r="K246" s="5" t="n">
        <v>25.0402576489533</v>
      </c>
    </row>
    <row r="247" customFormat="false" ht="13.2" hidden="false" customHeight="false" outlineLevel="0" collapsed="false">
      <c r="A247" s="2" t="n">
        <v>3507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60</v>
      </c>
      <c r="I247" s="4" t="n">
        <v>621</v>
      </c>
      <c r="J247" s="4" t="n">
        <v>17200</v>
      </c>
      <c r="K247" s="5" t="n">
        <v>27.6972624798712</v>
      </c>
    </row>
    <row r="248" customFormat="false" ht="13.2" hidden="false" customHeight="false" outlineLevel="0" collapsed="false">
      <c r="A248" s="2" t="n">
        <v>3508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7</v>
      </c>
      <c r="I248" s="4" t="n">
        <v>621</v>
      </c>
      <c r="J248" s="4" t="n">
        <v>32050</v>
      </c>
      <c r="K248" s="5" t="n">
        <v>51.610305958132</v>
      </c>
    </row>
    <row r="249" customFormat="false" ht="13.2" hidden="false" customHeight="false" outlineLevel="0" collapsed="false">
      <c r="A249" s="2" t="n">
        <v>3509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88</v>
      </c>
      <c r="I249" s="4" t="n">
        <v>621</v>
      </c>
      <c r="J249" s="4" t="n">
        <v>34470</v>
      </c>
      <c r="K249" s="5" t="n">
        <v>55.5072463768116</v>
      </c>
    </row>
    <row r="250" customFormat="false" ht="13.2" hidden="false" customHeight="false" outlineLevel="0" collapsed="false">
      <c r="A250" s="2" t="n">
        <v>3510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8</v>
      </c>
      <c r="I250" s="4" t="n">
        <v>1642</v>
      </c>
      <c r="J250" s="4" t="n">
        <v>55470</v>
      </c>
      <c r="K250" s="5" t="n">
        <v>33.7819732034105</v>
      </c>
    </row>
    <row r="251" customFormat="false" ht="13.2" hidden="false" customHeight="false" outlineLevel="0" collapsed="false">
      <c r="A251" s="2" t="n">
        <v>3511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139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3512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25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3513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2</v>
      </c>
      <c r="I253" s="4" t="n">
        <v>1228</v>
      </c>
      <c r="J253" s="4" t="n">
        <v>40870</v>
      </c>
      <c r="K253" s="5" t="n">
        <v>33.2817589576547</v>
      </c>
    </row>
    <row r="254" customFormat="false" ht="13.2" hidden="false" customHeight="false" outlineLevel="0" collapsed="false">
      <c r="A254" s="2" t="n">
        <v>3514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3</v>
      </c>
      <c r="I254" s="4" t="n">
        <v>1021</v>
      </c>
      <c r="J254" s="4" t="n">
        <v>35920</v>
      </c>
      <c r="K254" s="5" t="n">
        <v>35.181194906954</v>
      </c>
    </row>
    <row r="255" customFormat="false" ht="13.2" hidden="false" customHeight="false" outlineLevel="0" collapsed="false">
      <c r="A255" s="2" t="n">
        <v>3515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4</v>
      </c>
      <c r="I255" s="4" t="n">
        <v>1021</v>
      </c>
      <c r="J255" s="4" t="n">
        <v>36020</v>
      </c>
      <c r="K255" s="5" t="n">
        <v>35.2791380999021</v>
      </c>
    </row>
    <row r="256" customFormat="false" ht="13.2" hidden="false" customHeight="false" outlineLevel="0" collapsed="false">
      <c r="A256" s="2" t="n">
        <v>3516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5</v>
      </c>
      <c r="I256" s="4" t="n">
        <v>1021</v>
      </c>
      <c r="J256" s="4" t="n">
        <v>36170</v>
      </c>
      <c r="K256" s="5" t="n">
        <v>35.4260528893242</v>
      </c>
    </row>
    <row r="257" customFormat="false" ht="13.2" hidden="false" customHeight="false" outlineLevel="0" collapsed="false">
      <c r="A257" s="2" t="n">
        <v>3517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22</v>
      </c>
      <c r="I257" s="4" t="n">
        <v>621</v>
      </c>
      <c r="J257" s="4" t="n">
        <v>11480</v>
      </c>
      <c r="K257" s="5" t="n">
        <v>18.4863123993559</v>
      </c>
    </row>
    <row r="258" customFormat="false" ht="13.2" hidden="false" customHeight="false" outlineLevel="0" collapsed="false">
      <c r="A258" s="2" t="n">
        <v>3518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6</v>
      </c>
      <c r="I258" s="4" t="n">
        <v>621</v>
      </c>
      <c r="J258" s="4" t="n">
        <v>15550</v>
      </c>
      <c r="K258" s="5" t="n">
        <v>25.0402576489533</v>
      </c>
    </row>
    <row r="259" customFormat="false" ht="13.2" hidden="false" customHeight="false" outlineLevel="0" collapsed="false">
      <c r="A259" s="2" t="n">
        <v>3519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60</v>
      </c>
      <c r="I259" s="4" t="n">
        <v>621</v>
      </c>
      <c r="J259" s="4" t="n">
        <v>17200</v>
      </c>
      <c r="K259" s="5" t="n">
        <v>27.6972624798712</v>
      </c>
    </row>
    <row r="260" customFormat="false" ht="13.2" hidden="false" customHeight="false" outlineLevel="0" collapsed="false">
      <c r="A260" s="2" t="n">
        <v>3520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7</v>
      </c>
      <c r="I260" s="4" t="n">
        <v>621</v>
      </c>
      <c r="J260" s="4" t="n">
        <v>32050</v>
      </c>
      <c r="K260" s="5" t="n">
        <v>51.610305958132</v>
      </c>
    </row>
    <row r="261" customFormat="false" ht="13.2" hidden="false" customHeight="false" outlineLevel="0" collapsed="false">
      <c r="A261" s="2" t="n">
        <v>3521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88</v>
      </c>
      <c r="I261" s="4" t="n">
        <v>621</v>
      </c>
      <c r="J261" s="4" t="n">
        <v>34470</v>
      </c>
      <c r="K261" s="5" t="n">
        <v>55.5072463768116</v>
      </c>
    </row>
    <row r="262" customFormat="false" ht="13.2" hidden="false" customHeight="false" outlineLevel="0" collapsed="false">
      <c r="A262" s="2" t="n">
        <v>3522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8</v>
      </c>
      <c r="I262" s="4" t="n">
        <v>1642</v>
      </c>
      <c r="J262" s="4" t="n">
        <v>55470</v>
      </c>
      <c r="K262" s="5" t="n">
        <v>33.7819732034105</v>
      </c>
    </row>
    <row r="263" customFormat="false" ht="13.2" hidden="false" customHeight="false" outlineLevel="0" collapsed="false">
      <c r="A263" s="2" t="n">
        <v>3523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139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524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525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79</v>
      </c>
      <c r="H265" s="15" t="s">
        <v>132</v>
      </c>
      <c r="I265" s="4" t="n">
        <v>1228</v>
      </c>
      <c r="J265" s="4" t="n">
        <v>40870</v>
      </c>
      <c r="K265" s="5" t="n">
        <v>33.2817589576547</v>
      </c>
    </row>
    <row r="266" customFormat="false" ht="13.2" hidden="false" customHeight="false" outlineLevel="0" collapsed="false">
      <c r="A266" s="2" t="n">
        <v>3526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79</v>
      </c>
      <c r="H266" s="15" t="s">
        <v>133</v>
      </c>
      <c r="I266" s="4" t="n">
        <v>1021</v>
      </c>
      <c r="J266" s="4" t="n">
        <v>35920</v>
      </c>
      <c r="K266" s="5" t="n">
        <v>35.181194906954</v>
      </c>
    </row>
    <row r="267" customFormat="false" ht="13.2" hidden="false" customHeight="false" outlineLevel="0" collapsed="false">
      <c r="A267" s="2" t="n">
        <v>3527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134</v>
      </c>
      <c r="I267" s="4" t="n">
        <v>1021</v>
      </c>
      <c r="J267" s="4" t="n">
        <v>36020</v>
      </c>
      <c r="K267" s="5" t="n">
        <v>35.2791380999021</v>
      </c>
    </row>
    <row r="268" customFormat="false" ht="13.2" hidden="false" customHeight="false" outlineLevel="0" collapsed="false">
      <c r="A268" s="2" t="n">
        <v>3528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79</v>
      </c>
      <c r="H268" s="15" t="s">
        <v>135</v>
      </c>
      <c r="I268" s="4" t="n">
        <v>1021</v>
      </c>
      <c r="J268" s="4" t="n">
        <v>36170</v>
      </c>
      <c r="K268" s="5" t="n">
        <v>35.4260528893242</v>
      </c>
    </row>
    <row r="269" customFormat="false" ht="13.2" hidden="false" customHeight="false" outlineLevel="0" collapsed="false">
      <c r="A269" s="2" t="n">
        <v>3529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79</v>
      </c>
      <c r="H269" s="15" t="s">
        <v>22</v>
      </c>
      <c r="I269" s="4" t="n">
        <v>621</v>
      </c>
      <c r="J269" s="4" t="n">
        <v>11480</v>
      </c>
      <c r="K269" s="5" t="n">
        <v>18.4863123993559</v>
      </c>
    </row>
    <row r="270" customFormat="false" ht="13.2" hidden="false" customHeight="false" outlineLevel="0" collapsed="false">
      <c r="A270" s="2" t="n">
        <v>3530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79</v>
      </c>
      <c r="H270" s="15" t="s">
        <v>136</v>
      </c>
      <c r="I270" s="4" t="n">
        <v>621</v>
      </c>
      <c r="J270" s="4" t="n">
        <v>15550</v>
      </c>
      <c r="K270" s="5" t="n">
        <v>25.0402576489533</v>
      </c>
    </row>
    <row r="271" customFormat="false" ht="13.2" hidden="false" customHeight="false" outlineLevel="0" collapsed="false">
      <c r="A271" s="2" t="n">
        <v>3531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79</v>
      </c>
      <c r="H271" s="15" t="s">
        <v>60</v>
      </c>
      <c r="I271" s="4" t="n">
        <v>621</v>
      </c>
      <c r="J271" s="4" t="n">
        <v>17200</v>
      </c>
      <c r="K271" s="5" t="n">
        <v>27.6972624798712</v>
      </c>
    </row>
    <row r="272" customFormat="false" ht="13.2" hidden="false" customHeight="false" outlineLevel="0" collapsed="false">
      <c r="A272" s="2" t="n">
        <v>3532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79</v>
      </c>
      <c r="H272" s="15" t="s">
        <v>137</v>
      </c>
      <c r="I272" s="4" t="n">
        <v>621</v>
      </c>
      <c r="J272" s="4" t="n">
        <v>32050</v>
      </c>
      <c r="K272" s="5" t="n">
        <v>51.610305958132</v>
      </c>
    </row>
    <row r="273" customFormat="false" ht="13.2" hidden="false" customHeight="false" outlineLevel="0" collapsed="false">
      <c r="A273" s="2" t="n">
        <v>3533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79</v>
      </c>
      <c r="H273" s="15" t="s">
        <v>88</v>
      </c>
      <c r="I273" s="4" t="n">
        <v>621</v>
      </c>
      <c r="J273" s="4" t="n">
        <v>34470</v>
      </c>
      <c r="K273" s="5" t="n">
        <v>55.5072463768116</v>
      </c>
    </row>
    <row r="274" customFormat="false" ht="13.2" hidden="false" customHeight="false" outlineLevel="0" collapsed="false">
      <c r="A274" s="2" t="n">
        <v>3534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79</v>
      </c>
      <c r="H274" s="15" t="s">
        <v>138</v>
      </c>
      <c r="I274" s="4" t="n">
        <v>1642</v>
      </c>
      <c r="J274" s="4" t="n">
        <v>55470</v>
      </c>
      <c r="K274" s="5" t="n">
        <v>33.7819732034105</v>
      </c>
    </row>
    <row r="275" customFormat="false" ht="13.2" hidden="false" customHeight="false" outlineLevel="0" collapsed="false">
      <c r="A275" s="2" t="n">
        <v>3535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79</v>
      </c>
      <c r="H275" s="15" t="s">
        <v>139</v>
      </c>
      <c r="I275" s="4" t="n">
        <v>1435</v>
      </c>
      <c r="J275" s="4" t="n">
        <v>33670</v>
      </c>
      <c r="K275" s="5" t="n">
        <v>23.4634146341463</v>
      </c>
    </row>
    <row r="276" customFormat="false" ht="13.2" hidden="false" customHeight="false" outlineLevel="0" collapsed="false">
      <c r="A276" s="2" t="n">
        <v>3536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132</v>
      </c>
      <c r="I276" s="4" t="n">
        <v>1228</v>
      </c>
      <c r="J276" s="4" t="n">
        <v>40870</v>
      </c>
      <c r="K276" s="5" t="n">
        <v>33.2817589576547</v>
      </c>
    </row>
    <row r="277" customFormat="false" ht="13.2" hidden="false" customHeight="false" outlineLevel="0" collapsed="false">
      <c r="A277" s="2" t="n">
        <v>3537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3</v>
      </c>
      <c r="I277" s="4" t="n">
        <v>1021</v>
      </c>
      <c r="J277" s="4" t="n">
        <v>35920</v>
      </c>
      <c r="K277" s="5" t="n">
        <v>35.181194906954</v>
      </c>
    </row>
    <row r="278" customFormat="false" ht="13.2" hidden="false" customHeight="false" outlineLevel="0" collapsed="false">
      <c r="A278" s="2" t="n">
        <v>3538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4</v>
      </c>
      <c r="I278" s="4" t="n">
        <v>1021</v>
      </c>
      <c r="J278" s="4" t="n">
        <v>36020</v>
      </c>
      <c r="K278" s="5" t="n">
        <v>35.2791380999021</v>
      </c>
    </row>
    <row r="279" customFormat="false" ht="13.2" hidden="false" customHeight="false" outlineLevel="0" collapsed="false">
      <c r="A279" s="2" t="n">
        <v>3539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5</v>
      </c>
      <c r="I279" s="4" t="n">
        <v>1021</v>
      </c>
      <c r="J279" s="4" t="n">
        <v>36170</v>
      </c>
      <c r="K279" s="5" t="n">
        <v>35.4260528893242</v>
      </c>
    </row>
    <row r="280" customFormat="false" ht="13.2" hidden="false" customHeight="false" outlineLevel="0" collapsed="false">
      <c r="A280" s="2" t="n">
        <v>3540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22</v>
      </c>
      <c r="I280" s="4" t="n">
        <v>621</v>
      </c>
      <c r="J280" s="4" t="n">
        <v>11480</v>
      </c>
      <c r="K280" s="5" t="n">
        <v>18.4863123993559</v>
      </c>
    </row>
    <row r="281" customFormat="false" ht="13.2" hidden="false" customHeight="false" outlineLevel="0" collapsed="false">
      <c r="A281" s="2" t="n">
        <v>3541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6</v>
      </c>
      <c r="I281" s="4" t="n">
        <v>621</v>
      </c>
      <c r="J281" s="4" t="n">
        <v>15550</v>
      </c>
      <c r="K281" s="5" t="n">
        <v>25.0402576489533</v>
      </c>
    </row>
    <row r="282" customFormat="false" ht="13.2" hidden="false" customHeight="false" outlineLevel="0" collapsed="false">
      <c r="A282" s="2" t="n">
        <v>3542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60</v>
      </c>
      <c r="I282" s="4" t="n">
        <v>621</v>
      </c>
      <c r="J282" s="4" t="n">
        <v>17200</v>
      </c>
      <c r="K282" s="5" t="n">
        <v>27.6972624798712</v>
      </c>
    </row>
    <row r="283" customFormat="false" ht="13.2" hidden="false" customHeight="false" outlineLevel="0" collapsed="false">
      <c r="A283" s="2" t="n">
        <v>3543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137</v>
      </c>
      <c r="I283" s="4" t="n">
        <v>621</v>
      </c>
      <c r="J283" s="4" t="n">
        <v>32050</v>
      </c>
      <c r="K283" s="5" t="n">
        <v>51.610305958132</v>
      </c>
    </row>
    <row r="284" customFormat="false" ht="13.2" hidden="false" customHeight="false" outlineLevel="0" collapsed="false">
      <c r="A284" s="2" t="n">
        <v>3544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88</v>
      </c>
      <c r="I284" s="4" t="n">
        <v>621</v>
      </c>
      <c r="J284" s="4" t="n">
        <v>34470</v>
      </c>
      <c r="K284" s="5" t="n">
        <v>55.5072463768116</v>
      </c>
    </row>
    <row r="285" customFormat="false" ht="13.2" hidden="false" customHeight="false" outlineLevel="0" collapsed="false">
      <c r="A285" s="2" t="n">
        <v>3545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8</v>
      </c>
      <c r="I285" s="4" t="n">
        <v>1642</v>
      </c>
      <c r="J285" s="4" t="n">
        <v>55470</v>
      </c>
      <c r="K285" s="5" t="n">
        <v>33.7819732034105</v>
      </c>
    </row>
    <row r="286" customFormat="false" ht="13.2" hidden="false" customHeight="false" outlineLevel="0" collapsed="false">
      <c r="A286" s="2" t="n">
        <v>3546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9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547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25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548</v>
      </c>
      <c r="B288" s="15" t="s">
        <v>19</v>
      </c>
      <c r="C288" s="15" t="s">
        <v>69</v>
      </c>
      <c r="D288" s="3" t="n">
        <v>0.798611111111111</v>
      </c>
      <c r="E288" s="3" t="n">
        <v>0.854166666666667</v>
      </c>
      <c r="G288" s="1" t="s">
        <v>149</v>
      </c>
      <c r="H288" s="15" t="s">
        <v>132</v>
      </c>
      <c r="I288" s="4" t="n">
        <v>1228</v>
      </c>
      <c r="J288" s="4" t="n">
        <v>40870</v>
      </c>
      <c r="K288" s="5" t="n">
        <v>33.2817589576547</v>
      </c>
    </row>
    <row r="289" customFormat="false" ht="13.2" hidden="false" customHeight="false" outlineLevel="0" collapsed="false">
      <c r="A289" s="2" t="n">
        <v>3549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3</v>
      </c>
      <c r="I289" s="4" t="n">
        <v>1021</v>
      </c>
      <c r="J289" s="4" t="n">
        <v>35920</v>
      </c>
      <c r="K289" s="5" t="n">
        <v>35.181194906954</v>
      </c>
    </row>
    <row r="290" customFormat="false" ht="13.2" hidden="false" customHeight="false" outlineLevel="0" collapsed="false">
      <c r="A290" s="2" t="n">
        <v>3550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4</v>
      </c>
      <c r="I290" s="4" t="n">
        <v>1021</v>
      </c>
      <c r="J290" s="4" t="n">
        <v>36020</v>
      </c>
      <c r="K290" s="5" t="n">
        <v>35.2791380999021</v>
      </c>
    </row>
    <row r="291" customFormat="false" ht="13.2" hidden="false" customHeight="false" outlineLevel="0" collapsed="false">
      <c r="A291" s="2" t="n">
        <v>3551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5</v>
      </c>
      <c r="I291" s="4" t="n">
        <v>1021</v>
      </c>
      <c r="J291" s="4" t="n">
        <v>36170</v>
      </c>
      <c r="K291" s="5" t="n">
        <v>35.4260528893242</v>
      </c>
    </row>
    <row r="292" customFormat="false" ht="13.2" hidden="false" customHeight="false" outlineLevel="0" collapsed="false">
      <c r="A292" s="2" t="n">
        <v>3552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22</v>
      </c>
      <c r="I292" s="4" t="n">
        <v>621</v>
      </c>
      <c r="J292" s="4" t="n">
        <v>11480</v>
      </c>
      <c r="K292" s="5" t="n">
        <v>18.4863123993559</v>
      </c>
    </row>
    <row r="293" customFormat="false" ht="13.2" hidden="false" customHeight="false" outlineLevel="0" collapsed="false">
      <c r="A293" s="2" t="n">
        <v>3553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6</v>
      </c>
      <c r="I293" s="4" t="n">
        <v>621</v>
      </c>
      <c r="J293" s="4" t="n">
        <v>15550</v>
      </c>
      <c r="K293" s="5" t="n">
        <v>25.0402576489533</v>
      </c>
    </row>
    <row r="294" customFormat="false" ht="13.2" hidden="false" customHeight="false" outlineLevel="0" collapsed="false">
      <c r="A294" s="2" t="n">
        <v>3554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60</v>
      </c>
      <c r="I294" s="4" t="n">
        <v>621</v>
      </c>
      <c r="J294" s="4" t="n">
        <v>17200</v>
      </c>
      <c r="K294" s="5" t="n">
        <v>27.6972624798712</v>
      </c>
    </row>
    <row r="295" customFormat="false" ht="13.2" hidden="false" customHeight="false" outlineLevel="0" collapsed="false">
      <c r="A295" s="2" t="n">
        <v>3555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7</v>
      </c>
      <c r="I295" s="4" t="n">
        <v>621</v>
      </c>
      <c r="J295" s="4" t="n">
        <v>32050</v>
      </c>
      <c r="K295" s="5" t="n">
        <v>51.610305958132</v>
      </c>
    </row>
    <row r="296" customFormat="false" ht="13.2" hidden="false" customHeight="false" outlineLevel="0" collapsed="false">
      <c r="A296" s="2" t="n">
        <v>3556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88</v>
      </c>
      <c r="I296" s="4" t="n">
        <v>621</v>
      </c>
      <c r="J296" s="4" t="n">
        <v>34470</v>
      </c>
      <c r="K296" s="5" t="n">
        <v>55.5072463768116</v>
      </c>
    </row>
    <row r="297" customFormat="false" ht="13.2" hidden="false" customHeight="false" outlineLevel="0" collapsed="false">
      <c r="A297" s="2" t="n">
        <v>3557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8</v>
      </c>
      <c r="I297" s="4" t="n">
        <v>1642</v>
      </c>
      <c r="J297" s="4" t="n">
        <v>55470</v>
      </c>
      <c r="K297" s="5" t="n">
        <v>33.7819732034105</v>
      </c>
    </row>
    <row r="298" customFormat="false" ht="13.2" hidden="false" customHeight="false" outlineLevel="0" collapsed="false">
      <c r="A298" s="2" t="n">
        <v>3558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9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3559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25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3560</v>
      </c>
      <c r="B300" s="15" t="s">
        <v>19</v>
      </c>
      <c r="C300" s="15" t="s">
        <v>69</v>
      </c>
      <c r="D300" s="3" t="n">
        <v>0.861111111111111</v>
      </c>
      <c r="E300" s="3" t="n">
        <v>0.916666666666667</v>
      </c>
      <c r="G300" s="1" t="s">
        <v>180</v>
      </c>
      <c r="H300" s="15" t="s">
        <v>132</v>
      </c>
      <c r="I300" s="4" t="n">
        <v>1228</v>
      </c>
      <c r="J300" s="4" t="n">
        <v>40870</v>
      </c>
      <c r="K300" s="5" t="n">
        <v>33.2817589576547</v>
      </c>
    </row>
    <row r="301" customFormat="false" ht="13.2" hidden="false" customHeight="false" outlineLevel="0" collapsed="false">
      <c r="A301" s="2" t="n">
        <v>3561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80</v>
      </c>
      <c r="H301" s="15" t="s">
        <v>133</v>
      </c>
      <c r="I301" s="4" t="n">
        <v>1021</v>
      </c>
      <c r="J301" s="4" t="n">
        <v>35920</v>
      </c>
      <c r="K301" s="5" t="n">
        <v>35.181194906954</v>
      </c>
    </row>
    <row r="302" customFormat="false" ht="13.2" hidden="false" customHeight="false" outlineLevel="0" collapsed="false">
      <c r="A302" s="2" t="n">
        <v>3562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80</v>
      </c>
      <c r="H302" s="15" t="s">
        <v>134</v>
      </c>
      <c r="I302" s="4" t="n">
        <v>1021</v>
      </c>
      <c r="J302" s="4" t="n">
        <v>36020</v>
      </c>
      <c r="K302" s="5" t="n">
        <v>35.2791380999021</v>
      </c>
    </row>
    <row r="303" customFormat="false" ht="13.2" hidden="false" customHeight="false" outlineLevel="0" collapsed="false">
      <c r="A303" s="2" t="n">
        <v>3563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80</v>
      </c>
      <c r="H303" s="15" t="s">
        <v>135</v>
      </c>
      <c r="I303" s="4" t="n">
        <v>1021</v>
      </c>
      <c r="J303" s="4" t="n">
        <v>36170</v>
      </c>
      <c r="K303" s="5" t="n">
        <v>35.4260528893242</v>
      </c>
    </row>
    <row r="304" customFormat="false" ht="13.2" hidden="false" customHeight="false" outlineLevel="0" collapsed="false">
      <c r="A304" s="2" t="n">
        <v>3564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80</v>
      </c>
      <c r="H304" s="15" t="s">
        <v>22</v>
      </c>
      <c r="I304" s="4" t="n">
        <v>621</v>
      </c>
      <c r="J304" s="4" t="n">
        <v>11480</v>
      </c>
      <c r="K304" s="5" t="n">
        <v>18.4863123993559</v>
      </c>
    </row>
    <row r="305" customFormat="false" ht="13.2" hidden="false" customHeight="false" outlineLevel="0" collapsed="false">
      <c r="A305" s="2" t="n">
        <v>3565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80</v>
      </c>
      <c r="H305" s="15" t="s">
        <v>136</v>
      </c>
      <c r="I305" s="4" t="n">
        <v>621</v>
      </c>
      <c r="J305" s="4" t="n">
        <v>15550</v>
      </c>
      <c r="K305" s="5" t="n">
        <v>25.0402576489533</v>
      </c>
    </row>
    <row r="306" customFormat="false" ht="13.2" hidden="false" customHeight="false" outlineLevel="0" collapsed="false">
      <c r="A306" s="2" t="n">
        <v>3566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80</v>
      </c>
      <c r="H306" s="15" t="s">
        <v>60</v>
      </c>
      <c r="I306" s="4" t="n">
        <v>621</v>
      </c>
      <c r="J306" s="4" t="n">
        <v>17200</v>
      </c>
      <c r="K306" s="5" t="n">
        <v>27.6972624798712</v>
      </c>
    </row>
    <row r="307" customFormat="false" ht="13.2" hidden="false" customHeight="false" outlineLevel="0" collapsed="false">
      <c r="A307" s="2" t="n">
        <v>3567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80</v>
      </c>
      <c r="H307" s="15" t="s">
        <v>137</v>
      </c>
      <c r="I307" s="4" t="n">
        <v>621</v>
      </c>
      <c r="J307" s="4" t="n">
        <v>32050</v>
      </c>
      <c r="K307" s="5" t="n">
        <v>51.610305958132</v>
      </c>
    </row>
    <row r="308" customFormat="false" ht="13.2" hidden="false" customHeight="false" outlineLevel="0" collapsed="false">
      <c r="A308" s="2" t="n">
        <v>3568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80</v>
      </c>
      <c r="H308" s="15" t="s">
        <v>88</v>
      </c>
      <c r="I308" s="4" t="n">
        <v>621</v>
      </c>
      <c r="J308" s="4" t="n">
        <v>34470</v>
      </c>
      <c r="K308" s="5" t="n">
        <v>55.5072463768116</v>
      </c>
    </row>
    <row r="309" customFormat="false" ht="13.2" hidden="false" customHeight="false" outlineLevel="0" collapsed="false">
      <c r="A309" s="2" t="n">
        <v>3569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80</v>
      </c>
      <c r="H309" s="15" t="s">
        <v>138</v>
      </c>
      <c r="I309" s="4" t="n">
        <v>1642</v>
      </c>
      <c r="J309" s="4" t="n">
        <v>55470</v>
      </c>
      <c r="K309" s="5" t="n">
        <v>33.7819732034105</v>
      </c>
    </row>
    <row r="310" customFormat="false" ht="13.2" hidden="false" customHeight="false" outlineLevel="0" collapsed="false">
      <c r="A310" s="2" t="n">
        <v>3570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80</v>
      </c>
      <c r="H310" s="15" t="s">
        <v>139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3571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80</v>
      </c>
      <c r="H311" s="15" t="s">
        <v>25</v>
      </c>
      <c r="I311" s="4" t="n">
        <v>1435</v>
      </c>
      <c r="J311" s="4" t="n">
        <v>31670</v>
      </c>
      <c r="K311" s="5" t="n">
        <v>22.0696864111498</v>
      </c>
    </row>
    <row r="312" customFormat="false" ht="13.2" hidden="false" customHeight="false" outlineLevel="0" collapsed="false">
      <c r="A312" s="2" t="n">
        <v>3572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1</v>
      </c>
      <c r="H312" s="15" t="s">
        <v>132</v>
      </c>
      <c r="I312" s="4" t="n">
        <v>1700</v>
      </c>
      <c r="J312" s="4" t="n">
        <v>43340</v>
      </c>
      <c r="K312" s="5" t="n">
        <v>25.4941176470588</v>
      </c>
    </row>
    <row r="313" customFormat="false" ht="13.2" hidden="false" customHeight="false" outlineLevel="0" collapsed="false">
      <c r="A313" s="2" t="n">
        <v>3573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3</v>
      </c>
      <c r="I313" s="4" t="n">
        <v>1375</v>
      </c>
      <c r="J313" s="4" t="n">
        <v>37740</v>
      </c>
      <c r="K313" s="5" t="n">
        <v>27.4472727272727</v>
      </c>
    </row>
    <row r="314" customFormat="false" ht="13.2" hidden="false" customHeight="false" outlineLevel="0" collapsed="false">
      <c r="A314" s="2" t="n">
        <v>3574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4</v>
      </c>
      <c r="I314" s="4" t="n">
        <v>1375</v>
      </c>
      <c r="J314" s="4" t="n">
        <v>37840</v>
      </c>
      <c r="K314" s="5" t="n">
        <v>27.52</v>
      </c>
    </row>
    <row r="315" customFormat="false" ht="13.2" hidden="false" customHeight="false" outlineLevel="0" collapsed="false">
      <c r="A315" s="2" t="n">
        <v>357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5</v>
      </c>
      <c r="I315" s="4" t="n">
        <v>1375</v>
      </c>
      <c r="J315" s="4" t="n">
        <v>38340</v>
      </c>
      <c r="K315" s="5" t="n">
        <v>27.8836363636364</v>
      </c>
    </row>
    <row r="316" customFormat="false" ht="13.2" hidden="false" customHeight="false" outlineLevel="0" collapsed="false">
      <c r="A316" s="2" t="n">
        <v>357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22</v>
      </c>
      <c r="I316" s="4" t="n">
        <v>975</v>
      </c>
      <c r="J316" s="4" t="n">
        <v>12340</v>
      </c>
      <c r="K316" s="5" t="n">
        <v>12.6564102564103</v>
      </c>
    </row>
    <row r="317" customFormat="false" ht="13.2" hidden="false" customHeight="false" outlineLevel="0" collapsed="false">
      <c r="A317" s="2" t="n">
        <v>357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6</v>
      </c>
      <c r="I317" s="4" t="n">
        <v>975</v>
      </c>
      <c r="J317" s="4" t="n">
        <v>16040</v>
      </c>
      <c r="K317" s="5" t="n">
        <v>16.4512820512821</v>
      </c>
    </row>
    <row r="318" customFormat="false" ht="13.2" hidden="false" customHeight="false" outlineLevel="0" collapsed="false">
      <c r="A318" s="2" t="n">
        <v>357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60</v>
      </c>
      <c r="I318" s="4" t="n">
        <v>975</v>
      </c>
      <c r="J318" s="4" t="n">
        <v>19190</v>
      </c>
      <c r="K318" s="5" t="n">
        <v>19.6820512820513</v>
      </c>
    </row>
    <row r="319" customFormat="false" ht="13.2" hidden="false" customHeight="false" outlineLevel="0" collapsed="false">
      <c r="A319" s="2" t="n">
        <v>357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7</v>
      </c>
      <c r="I319" s="4" t="n">
        <v>975</v>
      </c>
      <c r="J319" s="4" t="n">
        <v>21040</v>
      </c>
      <c r="K319" s="5" t="n">
        <v>21.5794871794872</v>
      </c>
    </row>
    <row r="320" customFormat="false" ht="13.2" hidden="false" customHeight="false" outlineLevel="0" collapsed="false">
      <c r="A320" s="2" t="n">
        <v>358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88</v>
      </c>
      <c r="I320" s="4" t="n">
        <v>975</v>
      </c>
      <c r="J320" s="4" t="n">
        <v>22140</v>
      </c>
      <c r="K320" s="5" t="n">
        <v>22.7076923076923</v>
      </c>
    </row>
    <row r="321" customFormat="false" ht="13.2" hidden="false" customHeight="false" outlineLevel="0" collapsed="false">
      <c r="A321" s="2" t="n">
        <v>358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8</v>
      </c>
      <c r="I321" s="4" t="n">
        <v>2350</v>
      </c>
      <c r="J321" s="4" t="n">
        <v>53240</v>
      </c>
      <c r="K321" s="5" t="n">
        <v>22.6553191489362</v>
      </c>
    </row>
    <row r="322" customFormat="false" ht="13.2" hidden="false" customHeight="false" outlineLevel="0" collapsed="false">
      <c r="A322" s="2" t="n">
        <v>358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9</v>
      </c>
      <c r="I322" s="4" t="n">
        <v>2025</v>
      </c>
      <c r="J322" s="4" t="n">
        <v>41440</v>
      </c>
      <c r="K322" s="5" t="n">
        <v>20.4641975308642</v>
      </c>
    </row>
    <row r="323" customFormat="false" ht="13.2" hidden="false" customHeight="false" outlineLevel="0" collapsed="false">
      <c r="A323" s="2" t="n">
        <v>358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25</v>
      </c>
      <c r="I323" s="4" t="n">
        <v>2025</v>
      </c>
      <c r="J323" s="4" t="n">
        <v>30840</v>
      </c>
      <c r="K323" s="5" t="n">
        <v>15.2296296296296</v>
      </c>
    </row>
    <row r="324" customFormat="false" ht="13.2" hidden="false" customHeight="false" outlineLevel="0" collapsed="false">
      <c r="A324" s="31" t="s">
        <v>152</v>
      </c>
    </row>
    <row r="325" customFormat="false" ht="13.2" hidden="false" customHeight="false" outlineLevel="0" collapsed="false">
      <c r="A325" s="2" t="n">
        <v>55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2</v>
      </c>
      <c r="I325" s="4" t="n">
        <v>1898</v>
      </c>
      <c r="J325" s="4" t="n">
        <v>61870</v>
      </c>
      <c r="K325" s="5" t="n">
        <v>32.5974710221286</v>
      </c>
    </row>
    <row r="326" customFormat="false" ht="13.2" hidden="false" customHeight="false" outlineLevel="0" collapsed="false">
      <c r="A326" s="2" t="n">
        <v>55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133</v>
      </c>
      <c r="I326" s="4" t="n">
        <v>1523</v>
      </c>
      <c r="J326" s="4" t="n">
        <v>54610</v>
      </c>
      <c r="K326" s="5" t="n">
        <v>35.8568614576494</v>
      </c>
    </row>
    <row r="327" customFormat="false" ht="13.2" hidden="false" customHeight="false" outlineLevel="0" collapsed="false">
      <c r="A327" s="2" t="n">
        <v>55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4</v>
      </c>
      <c r="I327" s="4" t="n">
        <v>1523</v>
      </c>
      <c r="J327" s="4" t="n">
        <v>54770</v>
      </c>
      <c r="K327" s="5" t="n">
        <v>35.9619172685489</v>
      </c>
    </row>
    <row r="328" customFormat="false" ht="13.2" hidden="false" customHeight="false" outlineLevel="0" collapsed="false">
      <c r="A328" s="2" t="n">
        <v>55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5</v>
      </c>
      <c r="I328" s="4" t="n">
        <v>1523</v>
      </c>
      <c r="J328" s="4" t="n">
        <v>55270</v>
      </c>
      <c r="K328" s="5" t="n">
        <v>36.29021667761</v>
      </c>
    </row>
    <row r="329" customFormat="false" ht="13.2" hidden="false" customHeight="false" outlineLevel="0" collapsed="false">
      <c r="A329" s="2" t="n">
        <v>55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22</v>
      </c>
      <c r="I329" s="4" t="n">
        <v>1123</v>
      </c>
      <c r="J329" s="4" t="n">
        <v>19770</v>
      </c>
      <c r="K329" s="5" t="n">
        <v>17.6046304541407</v>
      </c>
    </row>
    <row r="330" customFormat="false" ht="13.2" hidden="false" customHeight="false" outlineLevel="0" collapsed="false">
      <c r="A330" s="2" t="n">
        <v>55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6</v>
      </c>
      <c r="I330" s="4" t="n">
        <v>1123</v>
      </c>
      <c r="J330" s="4" t="n">
        <v>19770</v>
      </c>
      <c r="K330" s="5" t="n">
        <v>17.6046304541407</v>
      </c>
    </row>
    <row r="331" customFormat="false" ht="13.2" hidden="false" customHeight="false" outlineLevel="0" collapsed="false">
      <c r="A331" s="2" t="n">
        <v>55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60</v>
      </c>
      <c r="I331" s="4" t="n">
        <v>1123</v>
      </c>
      <c r="J331" s="4" t="n">
        <v>26110</v>
      </c>
      <c r="K331" s="5" t="n">
        <v>23.2502226179875</v>
      </c>
    </row>
    <row r="332" customFormat="false" ht="13.2" hidden="false" customHeight="false" outlineLevel="0" collapsed="false">
      <c r="A332" s="2" t="n">
        <v>55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7</v>
      </c>
      <c r="I332" s="4" t="n">
        <v>1123</v>
      </c>
      <c r="J332" s="4" t="n">
        <v>48000</v>
      </c>
      <c r="K332" s="5" t="n">
        <v>42.7426536064114</v>
      </c>
    </row>
    <row r="333" customFormat="false" ht="13.2" hidden="false" customHeight="false" outlineLevel="0" collapsed="false">
      <c r="A333" s="2" t="n">
        <v>56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88</v>
      </c>
      <c r="I333" s="4" t="n">
        <v>1123</v>
      </c>
      <c r="J333" s="4" t="n">
        <v>51410</v>
      </c>
      <c r="K333" s="5" t="n">
        <v>45.7791629563669</v>
      </c>
    </row>
    <row r="334" customFormat="false" ht="13.2" hidden="false" customHeight="false" outlineLevel="0" collapsed="false">
      <c r="A334" s="2" t="n">
        <v>56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8</v>
      </c>
      <c r="I334" s="4" t="n">
        <v>2647</v>
      </c>
      <c r="J334" s="4" t="n">
        <v>72270</v>
      </c>
      <c r="K334" s="5" t="n">
        <v>27.3026067245939</v>
      </c>
    </row>
    <row r="335" customFormat="false" ht="13.2" hidden="false" customHeight="false" outlineLevel="0" collapsed="false">
      <c r="A335" s="2" t="n">
        <v>56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9</v>
      </c>
      <c r="I335" s="4" t="n">
        <v>2272</v>
      </c>
      <c r="J335" s="4" t="n">
        <v>57270</v>
      </c>
      <c r="K335" s="5" t="n">
        <v>25.2068661971831</v>
      </c>
    </row>
    <row r="336" customFormat="false" ht="13.2" hidden="false" customHeight="false" outlineLevel="0" collapsed="false">
      <c r="A336" s="2" t="n">
        <v>563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25</v>
      </c>
      <c r="I336" s="4" t="n">
        <v>2272</v>
      </c>
      <c r="J336" s="4" t="n">
        <v>56270</v>
      </c>
      <c r="K336" s="5" t="n">
        <v>24.7667253521127</v>
      </c>
    </row>
    <row r="337" customFormat="false" ht="13.2" hidden="false" customHeight="false" outlineLevel="0" collapsed="false">
      <c r="A337" s="2" t="n">
        <v>794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132</v>
      </c>
      <c r="I337" s="4" t="n">
        <v>1426</v>
      </c>
      <c r="J337" s="4" t="n">
        <v>51290</v>
      </c>
      <c r="K337" s="5" t="n">
        <v>35.9677419354839</v>
      </c>
    </row>
    <row r="338" customFormat="false" ht="13.2" hidden="false" customHeight="false" outlineLevel="0" collapsed="false">
      <c r="A338" s="2" t="n">
        <v>795</v>
      </c>
      <c r="B338" s="15" t="s">
        <v>65</v>
      </c>
      <c r="C338" s="15" t="s">
        <v>19</v>
      </c>
      <c r="D338" s="3" t="n">
        <v>0.315972222222222</v>
      </c>
      <c r="E338" s="3" t="n">
        <v>0.388888888888889</v>
      </c>
      <c r="G338" s="1" t="s">
        <v>154</v>
      </c>
      <c r="H338" s="15" t="s">
        <v>133</v>
      </c>
      <c r="I338" s="4" t="n">
        <v>1169</v>
      </c>
      <c r="J338" s="4" t="n">
        <v>44990</v>
      </c>
      <c r="K338" s="5" t="n">
        <v>38.4858853721129</v>
      </c>
    </row>
    <row r="339" customFormat="false" ht="13.2" hidden="false" customHeight="false" outlineLevel="0" collapsed="false">
      <c r="A339" s="2" t="n">
        <v>796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4</v>
      </c>
      <c r="I339" s="4" t="n">
        <v>1169</v>
      </c>
      <c r="J339" s="4" t="n">
        <v>45090</v>
      </c>
      <c r="K339" s="5" t="n">
        <v>38.5714285714286</v>
      </c>
    </row>
    <row r="340" customFormat="false" ht="13.2" hidden="false" customHeight="false" outlineLevel="0" collapsed="false">
      <c r="A340" s="2" t="n">
        <v>797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5</v>
      </c>
      <c r="I340" s="4" t="n">
        <v>1169</v>
      </c>
      <c r="J340" s="4" t="n">
        <v>45690</v>
      </c>
      <c r="K340" s="5" t="n">
        <v>39.0846877673225</v>
      </c>
    </row>
    <row r="341" customFormat="false" ht="13.2" hidden="false" customHeight="false" outlineLevel="0" collapsed="false">
      <c r="A341" s="2" t="n">
        <v>798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22</v>
      </c>
      <c r="I341" s="4" t="n">
        <v>769</v>
      </c>
      <c r="J341" s="4" t="n">
        <v>14030</v>
      </c>
      <c r="K341" s="5" t="n">
        <v>18.2444733420026</v>
      </c>
    </row>
    <row r="342" customFormat="false" ht="13.2" hidden="false" customHeight="false" outlineLevel="0" collapsed="false">
      <c r="A342" s="2" t="n">
        <v>799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6</v>
      </c>
      <c r="I342" s="4" t="n">
        <v>769</v>
      </c>
      <c r="J342" s="4" t="n">
        <v>18080</v>
      </c>
      <c r="K342" s="5" t="n">
        <v>23.5110533159948</v>
      </c>
    </row>
    <row r="343" customFormat="false" ht="13.2" hidden="false" customHeight="false" outlineLevel="0" collapsed="false">
      <c r="A343" s="2" t="n">
        <v>800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60</v>
      </c>
      <c r="I343" s="4" t="n">
        <v>769</v>
      </c>
      <c r="J343" s="4" t="n">
        <v>18580</v>
      </c>
      <c r="K343" s="5" t="n">
        <v>24.1612483745124</v>
      </c>
    </row>
    <row r="344" customFormat="false" ht="13.2" hidden="false" customHeight="false" outlineLevel="0" collapsed="false">
      <c r="A344" s="2" t="n">
        <v>801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137</v>
      </c>
      <c r="I344" s="4" t="n">
        <v>769</v>
      </c>
      <c r="J344" s="4" t="n">
        <v>20690</v>
      </c>
      <c r="K344" s="5" t="n">
        <v>26.9050715214564</v>
      </c>
    </row>
    <row r="345" customFormat="false" ht="13.2" hidden="false" customHeight="false" outlineLevel="0" collapsed="false">
      <c r="A345" s="2" t="n">
        <v>802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88</v>
      </c>
      <c r="I345" s="4" t="n">
        <v>769</v>
      </c>
      <c r="J345" s="4" t="n">
        <v>21490</v>
      </c>
      <c r="K345" s="5" t="n">
        <v>27.9453836150845</v>
      </c>
    </row>
    <row r="346" customFormat="false" ht="13.2" hidden="false" customHeight="false" outlineLevel="0" collapsed="false">
      <c r="A346" s="2" t="n">
        <v>803</v>
      </c>
      <c r="B346" s="15" t="s">
        <v>65</v>
      </c>
      <c r="C346" s="15" t="s">
        <v>19</v>
      </c>
      <c r="D346" s="3" t="n">
        <v>0.590277777777778</v>
      </c>
      <c r="E346" s="3" t="n">
        <v>0.663194444444444</v>
      </c>
      <c r="G346" s="1" t="s">
        <v>155</v>
      </c>
      <c r="H346" s="15" t="s">
        <v>132</v>
      </c>
      <c r="I346" s="4" t="n">
        <v>1426</v>
      </c>
      <c r="J346" s="4" t="n">
        <v>51290</v>
      </c>
      <c r="K346" s="5" t="n">
        <v>35.9677419354839</v>
      </c>
    </row>
    <row r="347" customFormat="false" ht="13.2" hidden="false" customHeight="false" outlineLevel="0" collapsed="false">
      <c r="A347" s="2" t="n">
        <v>804</v>
      </c>
      <c r="B347" s="15" t="s">
        <v>65</v>
      </c>
      <c r="C347" s="15" t="s">
        <v>19</v>
      </c>
      <c r="D347" s="3" t="n">
        <v>0.590277777777778</v>
      </c>
      <c r="E347" s="3" t="n">
        <v>0.663194444444444</v>
      </c>
      <c r="G347" s="1" t="s">
        <v>155</v>
      </c>
      <c r="H347" s="15" t="s">
        <v>133</v>
      </c>
      <c r="I347" s="4" t="n">
        <v>1169</v>
      </c>
      <c r="J347" s="4" t="n">
        <v>44990</v>
      </c>
      <c r="K347" s="5" t="n">
        <v>38.4858853721129</v>
      </c>
    </row>
    <row r="348" customFormat="false" ht="13.2" hidden="false" customHeight="false" outlineLevel="0" collapsed="false">
      <c r="A348" s="2" t="n">
        <v>805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4</v>
      </c>
      <c r="I348" s="4" t="n">
        <v>1169</v>
      </c>
      <c r="J348" s="4" t="n">
        <v>45090</v>
      </c>
      <c r="K348" s="5" t="n">
        <v>38.5714285714286</v>
      </c>
    </row>
    <row r="349" customFormat="false" ht="13.2" hidden="false" customHeight="false" outlineLevel="0" collapsed="false">
      <c r="A349" s="2" t="n">
        <v>806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5</v>
      </c>
      <c r="I349" s="4" t="n">
        <v>1169</v>
      </c>
      <c r="J349" s="4" t="n">
        <v>45690</v>
      </c>
      <c r="K349" s="5" t="n">
        <v>39.0846877673225</v>
      </c>
    </row>
    <row r="350" customFormat="false" ht="13.2" hidden="false" customHeight="false" outlineLevel="0" collapsed="false">
      <c r="A350" s="2" t="n">
        <v>807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22</v>
      </c>
      <c r="I350" s="4" t="n">
        <v>769</v>
      </c>
      <c r="J350" s="4" t="n">
        <v>14030</v>
      </c>
      <c r="K350" s="5" t="n">
        <v>18.2444733420026</v>
      </c>
    </row>
    <row r="351" customFormat="false" ht="13.2" hidden="false" customHeight="false" outlineLevel="0" collapsed="false">
      <c r="A351" s="2" t="n">
        <v>808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6</v>
      </c>
      <c r="I351" s="4" t="n">
        <v>769</v>
      </c>
      <c r="J351" s="4" t="n">
        <v>18080</v>
      </c>
      <c r="K351" s="5" t="n">
        <v>23.5110533159948</v>
      </c>
    </row>
    <row r="352" customFormat="false" ht="13.2" hidden="false" customHeight="false" outlineLevel="0" collapsed="false">
      <c r="A352" s="2" t="n">
        <v>809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60</v>
      </c>
      <c r="I352" s="4" t="n">
        <v>769</v>
      </c>
      <c r="J352" s="4" t="n">
        <v>18580</v>
      </c>
      <c r="K352" s="5" t="n">
        <v>24.1612483745124</v>
      </c>
    </row>
    <row r="353" customFormat="false" ht="13.2" hidden="false" customHeight="false" outlineLevel="0" collapsed="false">
      <c r="A353" s="2" t="n">
        <v>810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137</v>
      </c>
      <c r="I353" s="4" t="n">
        <v>769</v>
      </c>
      <c r="J353" s="4" t="n">
        <v>20690</v>
      </c>
      <c r="K353" s="5" t="n">
        <v>26.9050715214564</v>
      </c>
    </row>
    <row r="354" customFormat="false" ht="13.2" hidden="false" customHeight="false" outlineLevel="0" collapsed="false">
      <c r="A354" s="2" t="n">
        <v>811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88</v>
      </c>
      <c r="I354" s="4" t="n">
        <v>769</v>
      </c>
      <c r="J354" s="4" t="n">
        <v>21490</v>
      </c>
      <c r="K354" s="5" t="n">
        <v>27.9453836150845</v>
      </c>
    </row>
    <row r="355" customFormat="false" ht="13.2" hidden="false" customHeight="false" outlineLevel="0" collapsed="false">
      <c r="A355" s="2" t="n">
        <v>812</v>
      </c>
      <c r="B355" s="15" t="s">
        <v>65</v>
      </c>
      <c r="C355" s="15" t="s">
        <v>19</v>
      </c>
      <c r="D355" s="3" t="n">
        <v>0.708333333333333</v>
      </c>
      <c r="E355" s="3" t="n">
        <v>0.78125</v>
      </c>
      <c r="G355" s="1" t="s">
        <v>156</v>
      </c>
      <c r="H355" s="15" t="s">
        <v>132</v>
      </c>
      <c r="I355" s="4" t="n">
        <v>1426</v>
      </c>
      <c r="J355" s="4" t="n">
        <v>51290</v>
      </c>
      <c r="K355" s="5" t="n">
        <v>35.9677419354839</v>
      </c>
    </row>
    <row r="356" customFormat="false" ht="13.2" hidden="false" customHeight="false" outlineLevel="0" collapsed="false">
      <c r="A356" s="2" t="n">
        <v>813</v>
      </c>
      <c r="B356" s="15" t="s">
        <v>65</v>
      </c>
      <c r="C356" s="15" t="s">
        <v>19</v>
      </c>
      <c r="D356" s="3" t="n">
        <v>0.708333333333333</v>
      </c>
      <c r="E356" s="3" t="n">
        <v>0.78125</v>
      </c>
      <c r="G356" s="1" t="s">
        <v>156</v>
      </c>
      <c r="H356" s="15" t="s">
        <v>133</v>
      </c>
      <c r="I356" s="4" t="n">
        <v>1169</v>
      </c>
      <c r="J356" s="4" t="n">
        <v>44990</v>
      </c>
      <c r="K356" s="5" t="n">
        <v>38.4858853721129</v>
      </c>
    </row>
    <row r="357" customFormat="false" ht="13.2" hidden="false" customHeight="false" outlineLevel="0" collapsed="false">
      <c r="A357" s="2" t="n">
        <v>814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4</v>
      </c>
      <c r="I357" s="4" t="n">
        <v>1169</v>
      </c>
      <c r="J357" s="4" t="n">
        <v>45090</v>
      </c>
      <c r="K357" s="5" t="n">
        <v>38.5714285714286</v>
      </c>
    </row>
    <row r="358" customFormat="false" ht="13.2" hidden="false" customHeight="false" outlineLevel="0" collapsed="false">
      <c r="A358" s="2" t="n">
        <v>815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5</v>
      </c>
      <c r="I358" s="4" t="n">
        <v>1169</v>
      </c>
      <c r="J358" s="4" t="n">
        <v>45690</v>
      </c>
      <c r="K358" s="5" t="n">
        <v>39.0846877673225</v>
      </c>
    </row>
    <row r="359" customFormat="false" ht="13.2" hidden="false" customHeight="false" outlineLevel="0" collapsed="false">
      <c r="A359" s="2" t="n">
        <v>816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22</v>
      </c>
      <c r="I359" s="4" t="n">
        <v>769</v>
      </c>
      <c r="J359" s="4" t="n">
        <v>14030</v>
      </c>
      <c r="K359" s="5" t="n">
        <v>18.2444733420026</v>
      </c>
    </row>
    <row r="360" customFormat="false" ht="13.2" hidden="false" customHeight="false" outlineLevel="0" collapsed="false">
      <c r="A360" s="2" t="n">
        <v>817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6</v>
      </c>
      <c r="I360" s="4" t="n">
        <v>769</v>
      </c>
      <c r="J360" s="4" t="n">
        <v>18080</v>
      </c>
      <c r="K360" s="5" t="n">
        <v>23.5110533159948</v>
      </c>
    </row>
    <row r="361" customFormat="false" ht="13.2" hidden="false" customHeight="false" outlineLevel="0" collapsed="false">
      <c r="A361" s="2" t="n">
        <v>818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60</v>
      </c>
      <c r="I361" s="4" t="n">
        <v>769</v>
      </c>
      <c r="J361" s="4" t="n">
        <v>18580</v>
      </c>
      <c r="K361" s="5" t="n">
        <v>24.1612483745124</v>
      </c>
    </row>
    <row r="362" customFormat="false" ht="13.2" hidden="false" customHeight="false" outlineLevel="0" collapsed="false">
      <c r="A362" s="2" t="n">
        <v>819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137</v>
      </c>
      <c r="I362" s="4" t="n">
        <v>769</v>
      </c>
      <c r="J362" s="4" t="n">
        <v>20690</v>
      </c>
      <c r="K362" s="5" t="n">
        <v>26.9050715214564</v>
      </c>
    </row>
    <row r="363" customFormat="false" ht="13.2" hidden="false" customHeight="false" outlineLevel="0" collapsed="false">
      <c r="A363" s="2" t="n">
        <v>820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88</v>
      </c>
      <c r="I363" s="4" t="n">
        <v>769</v>
      </c>
      <c r="J363" s="4" t="n">
        <v>21490</v>
      </c>
      <c r="K363" s="5" t="n">
        <v>27.9453836150845</v>
      </c>
    </row>
    <row r="364" customFormat="false" ht="13.2" hidden="false" customHeight="false" outlineLevel="0" collapsed="false">
      <c r="A364" s="2" t="n">
        <v>1502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2</v>
      </c>
      <c r="I364" s="4" t="n">
        <v>1228</v>
      </c>
      <c r="J364" s="4" t="n">
        <v>40870</v>
      </c>
      <c r="K364" s="5" t="n">
        <v>33.2817589576547</v>
      </c>
    </row>
    <row r="365" customFormat="false" ht="13.2" hidden="false" customHeight="false" outlineLevel="0" collapsed="false">
      <c r="A365" s="2" t="n">
        <v>1503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133</v>
      </c>
      <c r="I365" s="4" t="n">
        <v>1021</v>
      </c>
      <c r="J365" s="4" t="n">
        <v>35920</v>
      </c>
      <c r="K365" s="5" t="n">
        <v>35.181194906954</v>
      </c>
    </row>
    <row r="366" customFormat="false" ht="13.2" hidden="false" customHeight="false" outlineLevel="0" collapsed="false">
      <c r="A366" s="2" t="n">
        <v>1504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4</v>
      </c>
      <c r="I366" s="4" t="n">
        <v>1021</v>
      </c>
      <c r="J366" s="4" t="n">
        <v>36020</v>
      </c>
      <c r="K366" s="5" t="n">
        <v>35.2791380999021</v>
      </c>
    </row>
    <row r="367" customFormat="false" ht="13.2" hidden="false" customHeight="false" outlineLevel="0" collapsed="false">
      <c r="A367" s="2" t="n">
        <v>1505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5</v>
      </c>
      <c r="I367" s="4" t="n">
        <v>1021</v>
      </c>
      <c r="J367" s="4" t="n">
        <v>36170</v>
      </c>
      <c r="K367" s="5" t="n">
        <v>35.4260528893242</v>
      </c>
    </row>
    <row r="368" customFormat="false" ht="13.2" hidden="false" customHeight="false" outlineLevel="0" collapsed="false">
      <c r="A368" s="2" t="n">
        <v>1506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22</v>
      </c>
      <c r="I368" s="4" t="n">
        <v>621</v>
      </c>
      <c r="J368" s="4" t="n">
        <v>11480</v>
      </c>
      <c r="K368" s="5" t="n">
        <v>18.4863123993559</v>
      </c>
    </row>
    <row r="369" customFormat="false" ht="13.2" hidden="false" customHeight="false" outlineLevel="0" collapsed="false">
      <c r="A369" s="2" t="n">
        <v>1507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6</v>
      </c>
      <c r="I369" s="4" t="n">
        <v>621</v>
      </c>
      <c r="J369" s="4" t="n">
        <v>15550</v>
      </c>
      <c r="K369" s="5" t="n">
        <v>25.0402576489533</v>
      </c>
    </row>
    <row r="370" customFormat="false" ht="13.2" hidden="false" customHeight="false" outlineLevel="0" collapsed="false">
      <c r="A370" s="2" t="n">
        <v>1508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60</v>
      </c>
      <c r="I370" s="4" t="n">
        <v>621</v>
      </c>
      <c r="J370" s="4" t="n">
        <v>17200</v>
      </c>
      <c r="K370" s="5" t="n">
        <v>27.6972624798712</v>
      </c>
    </row>
    <row r="371" customFormat="false" ht="13.2" hidden="false" customHeight="false" outlineLevel="0" collapsed="false">
      <c r="A371" s="2" t="n">
        <v>1509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7</v>
      </c>
      <c r="I371" s="4" t="n">
        <v>621</v>
      </c>
      <c r="J371" s="4" t="n">
        <v>32050</v>
      </c>
      <c r="K371" s="5" t="n">
        <v>51.610305958132</v>
      </c>
    </row>
    <row r="372" customFormat="false" ht="13.2" hidden="false" customHeight="false" outlineLevel="0" collapsed="false">
      <c r="A372" s="2" t="n">
        <v>1510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88</v>
      </c>
      <c r="I372" s="4" t="n">
        <v>621</v>
      </c>
      <c r="J372" s="4" t="n">
        <v>34470</v>
      </c>
      <c r="K372" s="5" t="n">
        <v>55.5072463768116</v>
      </c>
    </row>
    <row r="373" customFormat="false" ht="13.2" hidden="false" customHeight="false" outlineLevel="0" collapsed="false">
      <c r="A373" s="2" t="n">
        <v>1511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138</v>
      </c>
      <c r="I373" s="4" t="n">
        <v>1642</v>
      </c>
      <c r="J373" s="4" t="n">
        <v>55470</v>
      </c>
      <c r="K373" s="5" t="n">
        <v>33.7819732034105</v>
      </c>
    </row>
    <row r="374" customFormat="false" ht="13.2" hidden="false" customHeight="false" outlineLevel="0" collapsed="false">
      <c r="A374" s="2" t="n">
        <v>1512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9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513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514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58</v>
      </c>
      <c r="H376" s="15" t="s">
        <v>132</v>
      </c>
      <c r="I376" s="4" t="n">
        <v>1228</v>
      </c>
      <c r="J376" s="4" t="n">
        <v>40870</v>
      </c>
      <c r="K376" s="5" t="n">
        <v>33.2817589576547</v>
      </c>
    </row>
    <row r="377" customFormat="false" ht="13.2" hidden="false" customHeight="false" outlineLevel="0" collapsed="false">
      <c r="A377" s="2" t="n">
        <v>1515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58</v>
      </c>
      <c r="H377" s="15" t="s">
        <v>133</v>
      </c>
      <c r="I377" s="4" t="n">
        <v>1021</v>
      </c>
      <c r="J377" s="4" t="n">
        <v>35920</v>
      </c>
      <c r="K377" s="5" t="n">
        <v>35.181194906954</v>
      </c>
    </row>
    <row r="378" customFormat="false" ht="13.2" hidden="false" customHeight="false" outlineLevel="0" collapsed="false">
      <c r="A378" s="2" t="n">
        <v>1516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58</v>
      </c>
      <c r="H378" s="15" t="s">
        <v>134</v>
      </c>
      <c r="I378" s="4" t="n">
        <v>1021</v>
      </c>
      <c r="J378" s="4" t="n">
        <v>36020</v>
      </c>
      <c r="K378" s="5" t="n">
        <v>35.2791380999021</v>
      </c>
    </row>
    <row r="379" customFormat="false" ht="13.2" hidden="false" customHeight="false" outlineLevel="0" collapsed="false">
      <c r="A379" s="2" t="n">
        <v>1517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5</v>
      </c>
      <c r="I379" s="4" t="n">
        <v>1021</v>
      </c>
      <c r="J379" s="4" t="n">
        <v>36170</v>
      </c>
      <c r="K379" s="5" t="n">
        <v>35.4260528893242</v>
      </c>
    </row>
    <row r="380" customFormat="false" ht="13.2" hidden="false" customHeight="false" outlineLevel="0" collapsed="false">
      <c r="A380" s="2" t="n">
        <v>1518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22</v>
      </c>
      <c r="I380" s="4" t="n">
        <v>621</v>
      </c>
      <c r="J380" s="4" t="n">
        <v>11480</v>
      </c>
      <c r="K380" s="5" t="n">
        <v>18.4863123993559</v>
      </c>
    </row>
    <row r="381" customFormat="false" ht="13.2" hidden="false" customHeight="false" outlineLevel="0" collapsed="false">
      <c r="A381" s="2" t="n">
        <v>1519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6</v>
      </c>
      <c r="I381" s="4" t="n">
        <v>621</v>
      </c>
      <c r="J381" s="4" t="n">
        <v>15550</v>
      </c>
      <c r="K381" s="5" t="n">
        <v>25.0402576489533</v>
      </c>
    </row>
    <row r="382" customFormat="false" ht="13.2" hidden="false" customHeight="false" outlineLevel="0" collapsed="false">
      <c r="A382" s="2" t="n">
        <v>1520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60</v>
      </c>
      <c r="I382" s="4" t="n">
        <v>621</v>
      </c>
      <c r="J382" s="4" t="n">
        <v>17200</v>
      </c>
      <c r="K382" s="5" t="n">
        <v>27.6972624798712</v>
      </c>
    </row>
    <row r="383" customFormat="false" ht="13.2" hidden="false" customHeight="false" outlineLevel="0" collapsed="false">
      <c r="A383" s="2" t="n">
        <v>1521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137</v>
      </c>
      <c r="I383" s="4" t="n">
        <v>621</v>
      </c>
      <c r="J383" s="4" t="n">
        <v>32050</v>
      </c>
      <c r="K383" s="5" t="n">
        <v>51.610305958132</v>
      </c>
    </row>
    <row r="384" customFormat="false" ht="13.2" hidden="false" customHeight="false" outlineLevel="0" collapsed="false">
      <c r="A384" s="2" t="n">
        <v>1522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88</v>
      </c>
      <c r="I384" s="4" t="n">
        <v>621</v>
      </c>
      <c r="J384" s="4" t="n">
        <v>34470</v>
      </c>
      <c r="K384" s="5" t="n">
        <v>55.5072463768116</v>
      </c>
    </row>
    <row r="385" customFormat="false" ht="13.2" hidden="false" customHeight="false" outlineLevel="0" collapsed="false">
      <c r="A385" s="2" t="n">
        <v>1523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138</v>
      </c>
      <c r="I385" s="4" t="n">
        <v>1642</v>
      </c>
      <c r="J385" s="4" t="n">
        <v>55470</v>
      </c>
      <c r="K385" s="5" t="n">
        <v>33.7819732034105</v>
      </c>
    </row>
    <row r="386" customFormat="false" ht="13.2" hidden="false" customHeight="false" outlineLevel="0" collapsed="false">
      <c r="A386" s="2" t="n">
        <v>1524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9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525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25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526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2</v>
      </c>
      <c r="I388" s="4" t="n">
        <v>1228</v>
      </c>
      <c r="J388" s="4" t="n">
        <v>40870</v>
      </c>
      <c r="K388" s="5" t="n">
        <v>33.2817589576547</v>
      </c>
    </row>
    <row r="389" customFormat="false" ht="13.2" hidden="false" customHeight="false" outlineLevel="0" collapsed="false">
      <c r="A389" s="2" t="n">
        <v>1527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133</v>
      </c>
      <c r="I389" s="4" t="n">
        <v>1021</v>
      </c>
      <c r="J389" s="4" t="n">
        <v>35920</v>
      </c>
      <c r="K389" s="5" t="n">
        <v>35.181194906954</v>
      </c>
    </row>
    <row r="390" customFormat="false" ht="13.2" hidden="false" customHeight="false" outlineLevel="0" collapsed="false">
      <c r="A390" s="2" t="n">
        <v>1528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4</v>
      </c>
      <c r="I390" s="4" t="n">
        <v>1021</v>
      </c>
      <c r="J390" s="4" t="n">
        <v>36020</v>
      </c>
      <c r="K390" s="5" t="n">
        <v>35.2791380999021</v>
      </c>
    </row>
    <row r="391" customFormat="false" ht="13.2" hidden="false" customHeight="false" outlineLevel="0" collapsed="false">
      <c r="A391" s="2" t="n">
        <v>1529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5</v>
      </c>
      <c r="I391" s="4" t="n">
        <v>1021</v>
      </c>
      <c r="J391" s="4" t="n">
        <v>36170</v>
      </c>
      <c r="K391" s="5" t="n">
        <v>35.4260528893242</v>
      </c>
    </row>
    <row r="392" customFormat="false" ht="13.2" hidden="false" customHeight="false" outlineLevel="0" collapsed="false">
      <c r="A392" s="2" t="n">
        <v>1530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22</v>
      </c>
      <c r="I392" s="4" t="n">
        <v>621</v>
      </c>
      <c r="J392" s="4" t="n">
        <v>11480</v>
      </c>
      <c r="K392" s="5" t="n">
        <v>18.4863123993559</v>
      </c>
    </row>
    <row r="393" customFormat="false" ht="13.2" hidden="false" customHeight="false" outlineLevel="0" collapsed="false">
      <c r="A393" s="2" t="n">
        <v>1531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6</v>
      </c>
      <c r="I393" s="4" t="n">
        <v>621</v>
      </c>
      <c r="J393" s="4" t="n">
        <v>15550</v>
      </c>
      <c r="K393" s="5" t="n">
        <v>25.0402576489533</v>
      </c>
    </row>
    <row r="394" customFormat="false" ht="13.2" hidden="false" customHeight="false" outlineLevel="0" collapsed="false">
      <c r="A394" s="2" t="n">
        <v>1532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60</v>
      </c>
      <c r="I394" s="4" t="n">
        <v>621</v>
      </c>
      <c r="J394" s="4" t="n">
        <v>17200</v>
      </c>
      <c r="K394" s="5" t="n">
        <v>27.6972624798712</v>
      </c>
    </row>
    <row r="395" customFormat="false" ht="13.2" hidden="false" customHeight="false" outlineLevel="0" collapsed="false">
      <c r="A395" s="2" t="n">
        <v>1533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7</v>
      </c>
      <c r="I395" s="4" t="n">
        <v>621</v>
      </c>
      <c r="J395" s="4" t="n">
        <v>32050</v>
      </c>
      <c r="K395" s="5" t="n">
        <v>51.610305958132</v>
      </c>
    </row>
    <row r="396" customFormat="false" ht="13.2" hidden="false" customHeight="false" outlineLevel="0" collapsed="false">
      <c r="A396" s="2" t="n">
        <v>1534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88</v>
      </c>
      <c r="I396" s="4" t="n">
        <v>621</v>
      </c>
      <c r="J396" s="4" t="n">
        <v>34470</v>
      </c>
      <c r="K396" s="5" t="n">
        <v>55.5072463768116</v>
      </c>
    </row>
    <row r="397" customFormat="false" ht="13.2" hidden="false" customHeight="false" outlineLevel="0" collapsed="false">
      <c r="A397" s="2" t="n">
        <v>1535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138</v>
      </c>
      <c r="I397" s="4" t="n">
        <v>1642</v>
      </c>
      <c r="J397" s="4" t="n">
        <v>55470</v>
      </c>
      <c r="K397" s="5" t="n">
        <v>33.7819732034105</v>
      </c>
    </row>
    <row r="398" customFormat="false" ht="13.2" hidden="false" customHeight="false" outlineLevel="0" collapsed="false">
      <c r="A398" s="2" t="n">
        <v>1536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9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537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25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538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132</v>
      </c>
      <c r="I400" s="4" t="n">
        <v>1228</v>
      </c>
      <c r="J400" s="4" t="n">
        <v>40870</v>
      </c>
      <c r="K400" s="5" t="n">
        <v>33.2817589576547</v>
      </c>
    </row>
    <row r="401" customFormat="false" ht="13.2" hidden="false" customHeight="false" outlineLevel="0" collapsed="false">
      <c r="A401" s="2" t="n">
        <v>1539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133</v>
      </c>
      <c r="I401" s="4" t="n">
        <v>1021</v>
      </c>
      <c r="J401" s="4" t="n">
        <v>35920</v>
      </c>
      <c r="K401" s="5" t="n">
        <v>35.181194906954</v>
      </c>
    </row>
    <row r="402" customFormat="false" ht="13.2" hidden="false" customHeight="false" outlineLevel="0" collapsed="false">
      <c r="A402" s="2" t="n">
        <v>1540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4</v>
      </c>
      <c r="I402" s="4" t="n">
        <v>1021</v>
      </c>
      <c r="J402" s="4" t="n">
        <v>36020</v>
      </c>
      <c r="K402" s="5" t="n">
        <v>35.2791380999021</v>
      </c>
    </row>
    <row r="403" customFormat="false" ht="13.2" hidden="false" customHeight="false" outlineLevel="0" collapsed="false">
      <c r="A403" s="2" t="n">
        <v>1541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5</v>
      </c>
      <c r="I403" s="4" t="n">
        <v>1021</v>
      </c>
      <c r="J403" s="4" t="n">
        <v>36170</v>
      </c>
      <c r="K403" s="5" t="n">
        <v>35.4260528893242</v>
      </c>
    </row>
    <row r="404" customFormat="false" ht="13.2" hidden="false" customHeight="false" outlineLevel="0" collapsed="false">
      <c r="A404" s="2" t="n">
        <v>1542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22</v>
      </c>
      <c r="I404" s="4" t="n">
        <v>621</v>
      </c>
      <c r="J404" s="4" t="n">
        <v>11480</v>
      </c>
      <c r="K404" s="5" t="n">
        <v>18.4863123993559</v>
      </c>
    </row>
    <row r="405" customFormat="false" ht="13.2" hidden="false" customHeight="false" outlineLevel="0" collapsed="false">
      <c r="A405" s="2" t="n">
        <v>1543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6</v>
      </c>
      <c r="I405" s="4" t="n">
        <v>621</v>
      </c>
      <c r="J405" s="4" t="n">
        <v>15550</v>
      </c>
      <c r="K405" s="5" t="n">
        <v>25.0402576489533</v>
      </c>
    </row>
    <row r="406" customFormat="false" ht="13.2" hidden="false" customHeight="false" outlineLevel="0" collapsed="false">
      <c r="A406" s="2" t="n">
        <v>1544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60</v>
      </c>
      <c r="I406" s="4" t="n">
        <v>621</v>
      </c>
      <c r="J406" s="4" t="n">
        <v>17200</v>
      </c>
      <c r="K406" s="5" t="n">
        <v>27.6972624798712</v>
      </c>
    </row>
    <row r="407" customFormat="false" ht="13.2" hidden="false" customHeight="false" outlineLevel="0" collapsed="false">
      <c r="A407" s="2" t="n">
        <v>1545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7</v>
      </c>
      <c r="I407" s="4" t="n">
        <v>621</v>
      </c>
      <c r="J407" s="4" t="n">
        <v>32050</v>
      </c>
      <c r="K407" s="5" t="n">
        <v>51.610305958132</v>
      </c>
    </row>
    <row r="408" customFormat="false" ht="13.2" hidden="false" customHeight="false" outlineLevel="0" collapsed="false">
      <c r="A408" s="2" t="n">
        <v>1546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88</v>
      </c>
      <c r="I408" s="4" t="n">
        <v>621</v>
      </c>
      <c r="J408" s="4" t="n">
        <v>34470</v>
      </c>
      <c r="K408" s="5" t="n">
        <v>55.5072463768116</v>
      </c>
    </row>
    <row r="409" customFormat="false" ht="13.2" hidden="false" customHeight="false" outlineLevel="0" collapsed="false">
      <c r="A409" s="2" t="n">
        <v>1547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8</v>
      </c>
      <c r="I409" s="4" t="n">
        <v>1642</v>
      </c>
      <c r="J409" s="4" t="n">
        <v>55470</v>
      </c>
      <c r="K409" s="5" t="n">
        <v>33.7819732034105</v>
      </c>
    </row>
    <row r="410" customFormat="false" ht="13.2" hidden="false" customHeight="false" outlineLevel="0" collapsed="false">
      <c r="A410" s="2" t="n">
        <v>1548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9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549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550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81</v>
      </c>
      <c r="H412" s="15" t="s">
        <v>132</v>
      </c>
      <c r="I412" s="4" t="n">
        <v>1228</v>
      </c>
      <c r="J412" s="4" t="n">
        <v>40870</v>
      </c>
      <c r="K412" s="5" t="n">
        <v>33.2817589576547</v>
      </c>
    </row>
    <row r="413" customFormat="false" ht="13.2" hidden="false" customHeight="false" outlineLevel="0" collapsed="false">
      <c r="A413" s="2" t="n">
        <v>1551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81</v>
      </c>
      <c r="H413" s="15" t="s">
        <v>133</v>
      </c>
      <c r="I413" s="4" t="n">
        <v>1021</v>
      </c>
      <c r="J413" s="4" t="n">
        <v>35920</v>
      </c>
      <c r="K413" s="5" t="n">
        <v>35.181194906954</v>
      </c>
    </row>
    <row r="414" customFormat="false" ht="13.2" hidden="false" customHeight="false" outlineLevel="0" collapsed="false">
      <c r="A414" s="2" t="n">
        <v>1552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81</v>
      </c>
      <c r="H414" s="15" t="s">
        <v>134</v>
      </c>
      <c r="I414" s="4" t="n">
        <v>1021</v>
      </c>
      <c r="J414" s="4" t="n">
        <v>36020</v>
      </c>
      <c r="K414" s="5" t="n">
        <v>35.2791380999021</v>
      </c>
    </row>
    <row r="415" customFormat="false" ht="13.2" hidden="false" customHeight="false" outlineLevel="0" collapsed="false">
      <c r="A415" s="2" t="n">
        <v>1553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81</v>
      </c>
      <c r="H415" s="15" t="s">
        <v>135</v>
      </c>
      <c r="I415" s="4" t="n">
        <v>1021</v>
      </c>
      <c r="J415" s="4" t="n">
        <v>36170</v>
      </c>
      <c r="K415" s="5" t="n">
        <v>35.4260528893242</v>
      </c>
    </row>
    <row r="416" customFormat="false" ht="13.2" hidden="false" customHeight="false" outlineLevel="0" collapsed="false">
      <c r="A416" s="2" t="n">
        <v>1554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81</v>
      </c>
      <c r="H416" s="15" t="s">
        <v>22</v>
      </c>
      <c r="I416" s="4" t="n">
        <v>621</v>
      </c>
      <c r="J416" s="4" t="n">
        <v>11480</v>
      </c>
      <c r="K416" s="5" t="n">
        <v>18.4863123993559</v>
      </c>
    </row>
    <row r="417" customFormat="false" ht="13.2" hidden="false" customHeight="false" outlineLevel="0" collapsed="false">
      <c r="A417" s="2" t="n">
        <v>1555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81</v>
      </c>
      <c r="H417" s="15" t="s">
        <v>136</v>
      </c>
      <c r="I417" s="4" t="n">
        <v>621</v>
      </c>
      <c r="J417" s="4" t="n">
        <v>15550</v>
      </c>
      <c r="K417" s="5" t="n">
        <v>25.0402576489533</v>
      </c>
    </row>
    <row r="418" customFormat="false" ht="13.2" hidden="false" customHeight="false" outlineLevel="0" collapsed="false">
      <c r="A418" s="2" t="n">
        <v>1556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81</v>
      </c>
      <c r="H418" s="15" t="s">
        <v>60</v>
      </c>
      <c r="I418" s="4" t="n">
        <v>621</v>
      </c>
      <c r="J418" s="4" t="n">
        <v>17200</v>
      </c>
      <c r="K418" s="5" t="n">
        <v>27.6972624798712</v>
      </c>
    </row>
    <row r="419" customFormat="false" ht="13.2" hidden="false" customHeight="false" outlineLevel="0" collapsed="false">
      <c r="A419" s="2" t="n">
        <v>1557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81</v>
      </c>
      <c r="H419" s="15" t="s">
        <v>137</v>
      </c>
      <c r="I419" s="4" t="n">
        <v>621</v>
      </c>
      <c r="J419" s="4" t="n">
        <v>32050</v>
      </c>
      <c r="K419" s="5" t="n">
        <v>51.610305958132</v>
      </c>
    </row>
    <row r="420" customFormat="false" ht="13.2" hidden="false" customHeight="false" outlineLevel="0" collapsed="false">
      <c r="A420" s="2" t="n">
        <v>1558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81</v>
      </c>
      <c r="H420" s="15" t="s">
        <v>88</v>
      </c>
      <c r="I420" s="4" t="n">
        <v>621</v>
      </c>
      <c r="J420" s="4" t="n">
        <v>34470</v>
      </c>
      <c r="K420" s="5" t="n">
        <v>55.5072463768116</v>
      </c>
    </row>
    <row r="421" customFormat="false" ht="13.2" hidden="false" customHeight="false" outlineLevel="0" collapsed="false">
      <c r="A421" s="2" t="n">
        <v>1559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81</v>
      </c>
      <c r="H421" s="15" t="s">
        <v>138</v>
      </c>
      <c r="I421" s="4" t="n">
        <v>1642</v>
      </c>
      <c r="J421" s="4" t="n">
        <v>55470</v>
      </c>
      <c r="K421" s="5" t="n">
        <v>33.7819732034105</v>
      </c>
    </row>
    <row r="422" customFormat="false" ht="13.2" hidden="false" customHeight="false" outlineLevel="0" collapsed="false">
      <c r="A422" s="2" t="n">
        <v>1560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81</v>
      </c>
      <c r="H422" s="15" t="s">
        <v>139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561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81</v>
      </c>
      <c r="H423" s="15" t="s">
        <v>25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562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132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563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133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564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4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565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5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566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22</v>
      </c>
      <c r="I428" s="4" t="n">
        <v>621</v>
      </c>
      <c r="J428" s="4" t="n">
        <v>11480</v>
      </c>
      <c r="K428" s="5" t="n">
        <v>18.4863123993559</v>
      </c>
    </row>
    <row r="429" customFormat="false" ht="13.2" hidden="false" customHeight="false" outlineLevel="0" collapsed="false">
      <c r="A429" s="2" t="n">
        <v>1567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6</v>
      </c>
      <c r="I429" s="4" t="n">
        <v>621</v>
      </c>
      <c r="J429" s="4" t="n">
        <v>15550</v>
      </c>
      <c r="K429" s="5" t="n">
        <v>25.0402576489533</v>
      </c>
    </row>
    <row r="430" customFormat="false" ht="13.2" hidden="false" customHeight="false" outlineLevel="0" collapsed="false">
      <c r="A430" s="2" t="n">
        <v>1568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60</v>
      </c>
      <c r="I430" s="4" t="n">
        <v>621</v>
      </c>
      <c r="J430" s="4" t="n">
        <v>17200</v>
      </c>
      <c r="K430" s="5" t="n">
        <v>27.6972624798712</v>
      </c>
    </row>
    <row r="431" customFormat="false" ht="13.2" hidden="false" customHeight="false" outlineLevel="0" collapsed="false">
      <c r="A431" s="2" t="n">
        <v>1569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7</v>
      </c>
      <c r="I431" s="4" t="n">
        <v>621</v>
      </c>
      <c r="J431" s="4" t="n">
        <v>32050</v>
      </c>
      <c r="K431" s="5" t="n">
        <v>51.610305958132</v>
      </c>
    </row>
    <row r="432" customFormat="false" ht="13.2" hidden="false" customHeight="false" outlineLevel="0" collapsed="false">
      <c r="A432" s="2" t="n">
        <v>1570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88</v>
      </c>
      <c r="I432" s="4" t="n">
        <v>621</v>
      </c>
      <c r="J432" s="4" t="n">
        <v>34470</v>
      </c>
      <c r="K432" s="5" t="n">
        <v>55.5072463768116</v>
      </c>
    </row>
    <row r="433" customFormat="false" ht="13.2" hidden="false" customHeight="false" outlineLevel="0" collapsed="false">
      <c r="A433" s="2" t="n">
        <v>1571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8</v>
      </c>
      <c r="I433" s="4" t="n">
        <v>1642</v>
      </c>
      <c r="J433" s="4" t="n">
        <v>55470</v>
      </c>
      <c r="K433" s="5" t="n">
        <v>33.7819732034105</v>
      </c>
    </row>
    <row r="434" customFormat="false" ht="13.2" hidden="false" customHeight="false" outlineLevel="0" collapsed="false">
      <c r="A434" s="2" t="n">
        <v>1572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9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573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25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1574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82</v>
      </c>
      <c r="H436" s="15" t="s">
        <v>132</v>
      </c>
      <c r="I436" s="4" t="n">
        <v>1228</v>
      </c>
      <c r="J436" s="4" t="n">
        <v>40870</v>
      </c>
      <c r="K436" s="5" t="n">
        <v>33.2817589576547</v>
      </c>
    </row>
    <row r="437" customFormat="false" ht="13.2" hidden="false" customHeight="false" outlineLevel="0" collapsed="false">
      <c r="A437" s="2" t="n">
        <v>1575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82</v>
      </c>
      <c r="H437" s="15" t="s">
        <v>133</v>
      </c>
      <c r="I437" s="4" t="n">
        <v>1021</v>
      </c>
      <c r="J437" s="4" t="n">
        <v>35920</v>
      </c>
      <c r="K437" s="5" t="n">
        <v>35.181194906954</v>
      </c>
    </row>
    <row r="438" customFormat="false" ht="13.2" hidden="false" customHeight="false" outlineLevel="0" collapsed="false">
      <c r="A438" s="2" t="n">
        <v>1576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82</v>
      </c>
      <c r="H438" s="15" t="s">
        <v>134</v>
      </c>
      <c r="I438" s="4" t="n">
        <v>1021</v>
      </c>
      <c r="J438" s="4" t="n">
        <v>36020</v>
      </c>
      <c r="K438" s="5" t="n">
        <v>35.2791380999021</v>
      </c>
    </row>
    <row r="439" customFormat="false" ht="13.2" hidden="false" customHeight="false" outlineLevel="0" collapsed="false">
      <c r="A439" s="2" t="n">
        <v>1577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82</v>
      </c>
      <c r="H439" s="15" t="s">
        <v>135</v>
      </c>
      <c r="I439" s="4" t="n">
        <v>1021</v>
      </c>
      <c r="J439" s="4" t="n">
        <v>36170</v>
      </c>
      <c r="K439" s="5" t="n">
        <v>35.4260528893242</v>
      </c>
    </row>
    <row r="440" customFormat="false" ht="13.2" hidden="false" customHeight="false" outlineLevel="0" collapsed="false">
      <c r="A440" s="2" t="n">
        <v>1578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82</v>
      </c>
      <c r="H440" s="15" t="s">
        <v>22</v>
      </c>
      <c r="I440" s="4" t="n">
        <v>621</v>
      </c>
      <c r="J440" s="4" t="n">
        <v>11480</v>
      </c>
      <c r="K440" s="5" t="n">
        <v>18.4863123993559</v>
      </c>
    </row>
    <row r="441" customFormat="false" ht="13.2" hidden="false" customHeight="false" outlineLevel="0" collapsed="false">
      <c r="A441" s="2" t="n">
        <v>1579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82</v>
      </c>
      <c r="H441" s="15" t="s">
        <v>136</v>
      </c>
      <c r="I441" s="4" t="n">
        <v>621</v>
      </c>
      <c r="J441" s="4" t="n">
        <v>15550</v>
      </c>
      <c r="K441" s="5" t="n">
        <v>25.0402576489533</v>
      </c>
    </row>
    <row r="442" customFormat="false" ht="13.2" hidden="false" customHeight="false" outlineLevel="0" collapsed="false">
      <c r="A442" s="2" t="n">
        <v>1580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82</v>
      </c>
      <c r="H442" s="15" t="s">
        <v>60</v>
      </c>
      <c r="I442" s="4" t="n">
        <v>621</v>
      </c>
      <c r="J442" s="4" t="n">
        <v>17200</v>
      </c>
      <c r="K442" s="5" t="n">
        <v>27.6972624798712</v>
      </c>
    </row>
    <row r="443" customFormat="false" ht="13.2" hidden="false" customHeight="false" outlineLevel="0" collapsed="false">
      <c r="A443" s="2" t="n">
        <v>1581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82</v>
      </c>
      <c r="H443" s="15" t="s">
        <v>137</v>
      </c>
      <c r="I443" s="4" t="n">
        <v>621</v>
      </c>
      <c r="J443" s="4" t="n">
        <v>32050</v>
      </c>
      <c r="K443" s="5" t="n">
        <v>51.610305958132</v>
      </c>
    </row>
    <row r="444" customFormat="false" ht="13.2" hidden="false" customHeight="false" outlineLevel="0" collapsed="false">
      <c r="A444" s="2" t="n">
        <v>1582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82</v>
      </c>
      <c r="H444" s="15" t="s">
        <v>88</v>
      </c>
      <c r="I444" s="4" t="n">
        <v>621</v>
      </c>
      <c r="J444" s="4" t="n">
        <v>34470</v>
      </c>
      <c r="K444" s="5" t="n">
        <v>55.5072463768116</v>
      </c>
    </row>
    <row r="445" customFormat="false" ht="13.2" hidden="false" customHeight="false" outlineLevel="0" collapsed="false">
      <c r="A445" s="2" t="n">
        <v>1583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82</v>
      </c>
      <c r="H445" s="15" t="s">
        <v>138</v>
      </c>
      <c r="I445" s="4" t="n">
        <v>1642</v>
      </c>
      <c r="J445" s="4" t="n">
        <v>55470</v>
      </c>
      <c r="K445" s="5" t="n">
        <v>33.7819732034105</v>
      </c>
    </row>
    <row r="446" customFormat="false" ht="13.2" hidden="false" customHeight="false" outlineLevel="0" collapsed="false">
      <c r="A446" s="2" t="n">
        <v>1584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82</v>
      </c>
      <c r="H446" s="15" t="s">
        <v>139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585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82</v>
      </c>
      <c r="H447" s="15" t="s">
        <v>25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586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132</v>
      </c>
      <c r="I448" s="4" t="n">
        <v>1228</v>
      </c>
      <c r="J448" s="4" t="n">
        <v>40870</v>
      </c>
      <c r="K448" s="5" t="n">
        <v>33.2817589576547</v>
      </c>
    </row>
    <row r="449" customFormat="false" ht="13.2" hidden="false" customHeight="false" outlineLevel="0" collapsed="false">
      <c r="A449" s="2" t="n">
        <v>1587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3</v>
      </c>
      <c r="I449" s="4" t="n">
        <v>1021</v>
      </c>
      <c r="J449" s="4" t="n">
        <v>35920</v>
      </c>
      <c r="K449" s="5" t="n">
        <v>35.181194906954</v>
      </c>
    </row>
    <row r="450" customFormat="false" ht="13.2" hidden="false" customHeight="false" outlineLevel="0" collapsed="false">
      <c r="A450" s="2" t="n">
        <v>1588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4</v>
      </c>
      <c r="I450" s="4" t="n">
        <v>1021</v>
      </c>
      <c r="J450" s="4" t="n">
        <v>36020</v>
      </c>
      <c r="K450" s="5" t="n">
        <v>35.2791380999021</v>
      </c>
    </row>
    <row r="451" customFormat="false" ht="13.2" hidden="false" customHeight="false" outlineLevel="0" collapsed="false">
      <c r="A451" s="2" t="n">
        <v>1589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5</v>
      </c>
      <c r="I451" s="4" t="n">
        <v>1021</v>
      </c>
      <c r="J451" s="4" t="n">
        <v>36170</v>
      </c>
      <c r="K451" s="5" t="n">
        <v>35.4260528893242</v>
      </c>
    </row>
    <row r="452" customFormat="false" ht="13.2" hidden="false" customHeight="false" outlineLevel="0" collapsed="false">
      <c r="A452" s="2" t="n">
        <v>1590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22</v>
      </c>
      <c r="I452" s="4" t="n">
        <v>621</v>
      </c>
      <c r="J452" s="4" t="n">
        <v>11480</v>
      </c>
      <c r="K452" s="5" t="n">
        <v>18.4863123993559</v>
      </c>
    </row>
    <row r="453" customFormat="false" ht="13.2" hidden="false" customHeight="false" outlineLevel="0" collapsed="false">
      <c r="A453" s="2" t="n">
        <v>1591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6</v>
      </c>
      <c r="I453" s="4" t="n">
        <v>621</v>
      </c>
      <c r="J453" s="4" t="n">
        <v>15550</v>
      </c>
      <c r="K453" s="5" t="n">
        <v>25.0402576489533</v>
      </c>
    </row>
    <row r="454" customFormat="false" ht="13.2" hidden="false" customHeight="false" outlineLevel="0" collapsed="false">
      <c r="A454" s="2" t="n">
        <v>1592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60</v>
      </c>
      <c r="I454" s="4" t="n">
        <v>621</v>
      </c>
      <c r="J454" s="4" t="n">
        <v>17200</v>
      </c>
      <c r="K454" s="5" t="n">
        <v>27.6972624798712</v>
      </c>
    </row>
    <row r="455" customFormat="false" ht="13.2" hidden="false" customHeight="false" outlineLevel="0" collapsed="false">
      <c r="A455" s="2" t="n">
        <v>1593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7</v>
      </c>
      <c r="I455" s="4" t="n">
        <v>621</v>
      </c>
      <c r="J455" s="4" t="n">
        <v>32050</v>
      </c>
      <c r="K455" s="5" t="n">
        <v>51.610305958132</v>
      </c>
    </row>
    <row r="456" customFormat="false" ht="13.2" hidden="false" customHeight="false" outlineLevel="0" collapsed="false">
      <c r="A456" s="2" t="n">
        <v>1594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88</v>
      </c>
      <c r="I456" s="4" t="n">
        <v>621</v>
      </c>
      <c r="J456" s="4" t="n">
        <v>34470</v>
      </c>
      <c r="K456" s="5" t="n">
        <v>55.5072463768116</v>
      </c>
    </row>
    <row r="457" customFormat="false" ht="13.2" hidden="false" customHeight="false" outlineLevel="0" collapsed="false">
      <c r="A457" s="2" t="n">
        <v>1595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8</v>
      </c>
      <c r="I457" s="4" t="n">
        <v>1642</v>
      </c>
      <c r="J457" s="4" t="n">
        <v>55470</v>
      </c>
      <c r="K457" s="5" t="n">
        <v>33.7819732034105</v>
      </c>
    </row>
    <row r="458" customFormat="false" ht="13.2" hidden="false" customHeight="false" outlineLevel="0" collapsed="false">
      <c r="A458" s="2" t="n">
        <v>1596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9</v>
      </c>
      <c r="I458" s="4" t="n">
        <v>1435</v>
      </c>
      <c r="J458" s="4" t="n">
        <v>32670</v>
      </c>
      <c r="K458" s="5" t="n">
        <v>22.7665505226481</v>
      </c>
    </row>
    <row r="459" customFormat="false" ht="13.2" hidden="false" customHeight="false" outlineLevel="0" collapsed="false">
      <c r="A459" s="2" t="n">
        <v>1597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25</v>
      </c>
      <c r="I459" s="4" t="n">
        <v>1435</v>
      </c>
      <c r="J459" s="4" t="n">
        <v>31670</v>
      </c>
      <c r="K459" s="5" t="n">
        <v>22.0696864111498</v>
      </c>
    </row>
    <row r="460" customFormat="false" ht="13.2" hidden="false" customHeight="false" outlineLevel="0" collapsed="false">
      <c r="A460" s="2" t="n">
        <v>5105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132</v>
      </c>
      <c r="I460" s="4" t="n">
        <v>1700</v>
      </c>
      <c r="J460" s="4" t="n">
        <v>43340</v>
      </c>
      <c r="K460" s="5" t="n">
        <v>25.4941176470588</v>
      </c>
    </row>
    <row r="461" customFormat="false" ht="13.2" hidden="false" customHeight="false" outlineLevel="0" collapsed="false">
      <c r="A461" s="2" t="n">
        <v>5106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3</v>
      </c>
      <c r="I461" s="4" t="n">
        <v>1375</v>
      </c>
      <c r="J461" s="4" t="n">
        <v>37740</v>
      </c>
      <c r="K461" s="5" t="n">
        <v>27.4472727272727</v>
      </c>
    </row>
    <row r="462" customFormat="false" ht="13.2" hidden="false" customHeight="false" outlineLevel="0" collapsed="false">
      <c r="A462" s="2" t="n">
        <v>5107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4</v>
      </c>
      <c r="I462" s="4" t="n">
        <v>1375</v>
      </c>
      <c r="J462" s="4" t="n">
        <v>37840</v>
      </c>
      <c r="K462" s="5" t="n">
        <v>27.52</v>
      </c>
    </row>
    <row r="463" customFormat="false" ht="13.2" hidden="false" customHeight="false" outlineLevel="0" collapsed="false">
      <c r="A463" s="2" t="n">
        <v>510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5</v>
      </c>
      <c r="I463" s="4" t="n">
        <v>1375</v>
      </c>
      <c r="J463" s="4" t="n">
        <v>38340</v>
      </c>
      <c r="K463" s="5" t="n">
        <v>27.8836363636364</v>
      </c>
    </row>
    <row r="464" customFormat="false" ht="13.2" hidden="false" customHeight="false" outlineLevel="0" collapsed="false">
      <c r="A464" s="2" t="n">
        <v>510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22</v>
      </c>
      <c r="I464" s="4" t="n">
        <v>975</v>
      </c>
      <c r="J464" s="4" t="n">
        <v>14440</v>
      </c>
      <c r="K464" s="5" t="n">
        <v>14.8102564102564</v>
      </c>
    </row>
    <row r="465" customFormat="false" ht="13.2" hidden="false" customHeight="false" outlineLevel="0" collapsed="false">
      <c r="A465" s="2" t="n">
        <v>511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6</v>
      </c>
      <c r="I465" s="4" t="n">
        <v>975</v>
      </c>
      <c r="J465" s="4" t="n">
        <v>16040</v>
      </c>
      <c r="K465" s="5" t="n">
        <v>16.4512820512821</v>
      </c>
    </row>
    <row r="466" customFormat="false" ht="13.2" hidden="false" customHeight="false" outlineLevel="0" collapsed="false">
      <c r="A466" s="2" t="n">
        <v>511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60</v>
      </c>
      <c r="I466" s="4" t="n">
        <v>975</v>
      </c>
      <c r="J466" s="4" t="n">
        <v>19190</v>
      </c>
      <c r="K466" s="5" t="n">
        <v>19.6820512820513</v>
      </c>
    </row>
    <row r="467" customFormat="false" ht="13.2" hidden="false" customHeight="false" outlineLevel="0" collapsed="false">
      <c r="A467" s="2" t="n">
        <v>511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7</v>
      </c>
      <c r="I467" s="4" t="n">
        <v>975</v>
      </c>
      <c r="J467" s="4" t="n">
        <v>21040</v>
      </c>
      <c r="K467" s="5" t="n">
        <v>21.5794871794872</v>
      </c>
    </row>
    <row r="468" customFormat="false" ht="13.2" hidden="false" customHeight="false" outlineLevel="0" collapsed="false">
      <c r="A468" s="2" t="n">
        <v>511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88</v>
      </c>
      <c r="I468" s="4" t="n">
        <v>975</v>
      </c>
      <c r="J468" s="4" t="n">
        <v>22140</v>
      </c>
      <c r="K468" s="5" t="n">
        <v>22.7076923076923</v>
      </c>
    </row>
    <row r="469" customFormat="false" ht="13.2" hidden="false" customHeight="false" outlineLevel="0" collapsed="false">
      <c r="A469" s="2" t="n">
        <v>511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8</v>
      </c>
      <c r="I469" s="4" t="n">
        <v>2350</v>
      </c>
      <c r="J469" s="4" t="n">
        <v>53240</v>
      </c>
      <c r="K469" s="5" t="n">
        <v>22.6553191489362</v>
      </c>
    </row>
    <row r="470" customFormat="false" ht="13.2" hidden="false" customHeight="false" outlineLevel="0" collapsed="false">
      <c r="A470" s="2" t="n">
        <v>511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9</v>
      </c>
      <c r="I470" s="4" t="n">
        <v>2025</v>
      </c>
      <c r="J470" s="4" t="n">
        <v>41440</v>
      </c>
      <c r="K470" s="5" t="n">
        <v>20.4641975308642</v>
      </c>
    </row>
    <row r="471" customFormat="false" ht="13.2" hidden="false" customHeight="false" outlineLevel="0" collapsed="false">
      <c r="A471" s="2" t="n">
        <v>511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25</v>
      </c>
      <c r="I471" s="4" t="n">
        <v>2025</v>
      </c>
      <c r="J471" s="4" t="n">
        <v>30840</v>
      </c>
      <c r="K471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29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6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36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68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132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377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60</v>
      </c>
      <c r="I6" s="4" t="n">
        <v>769</v>
      </c>
      <c r="J6" s="4" t="n">
        <v>21190</v>
      </c>
      <c r="K6" s="5" t="n">
        <v>27.555266579974</v>
      </c>
    </row>
    <row r="7" customFormat="false" ht="13.2" hidden="false" customHeight="false" outlineLevel="0" collapsed="false">
      <c r="A7" s="2" t="n">
        <v>3384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60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391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98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03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09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139</v>
      </c>
      <c r="I11" s="4" t="n">
        <v>1435</v>
      </c>
      <c r="J11" s="4" t="n">
        <v>33670</v>
      </c>
      <c r="K11" s="5" t="n">
        <v>23.4634146341463</v>
      </c>
    </row>
    <row r="12" customFormat="false" ht="13.2" hidden="false" customHeight="false" outlineLevel="0" collapsed="false">
      <c r="A12" s="2" t="n">
        <v>3414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21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26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32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139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437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43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139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448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7270</v>
      </c>
      <c r="K18" s="5" t="n">
        <v>27.8099838969404</v>
      </c>
    </row>
    <row r="19" customFormat="false" ht="13.2" hidden="false" customHeight="false" outlineLevel="0" collapsed="false">
      <c r="A19" s="2" t="n">
        <v>3454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139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459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7270</v>
      </c>
      <c r="K20" s="5" t="n">
        <v>27.8099838969404</v>
      </c>
    </row>
    <row r="21" customFormat="false" ht="13.2" hidden="false" customHeight="false" outlineLevel="0" collapsed="false">
      <c r="A21" s="2" t="n">
        <v>3465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139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470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77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8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48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4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24070</v>
      </c>
      <c r="K27" s="5" t="n">
        <v>21.433659839715</v>
      </c>
    </row>
    <row r="28" customFormat="false" ht="13.2" hidden="false" customHeight="false" outlineLevel="0" collapsed="false">
      <c r="A28" s="2" t="n">
        <v>54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81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90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99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1478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85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0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97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02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08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13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20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25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32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37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43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48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55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60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67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88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7640</v>
      </c>
      <c r="K48" s="5" t="n">
        <v>18.0923076923077</v>
      </c>
    </row>
    <row r="49" customFormat="false" ht="13.2" hidden="false" customHeight="false" outlineLevel="0" collapsed="false">
      <c r="A49" s="2" t="n">
        <v>489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139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36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4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24070</v>
      </c>
      <c r="K53" s="5" t="n">
        <v>21.433659839715</v>
      </c>
      <c r="L53" s="4" t="n">
        <f aca="false">I52+I53</f>
        <v>2246</v>
      </c>
      <c r="M53" s="4" t="n">
        <f aca="false">J52+J53</f>
        <v>39640</v>
      </c>
      <c r="N53" s="5" t="n">
        <f aca="false">M53/L53</f>
        <v>17.6491540516474</v>
      </c>
    </row>
    <row r="54" customFormat="false" ht="13.2" hidden="false" customHeight="false" outlineLevel="0" collapsed="false">
      <c r="A54" s="2" t="n">
        <v>54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36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4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24070</v>
      </c>
      <c r="K57" s="5" t="n">
        <v>21.433659839715</v>
      </c>
      <c r="L57" s="4" t="n">
        <f aca="false">I56+I57</f>
        <v>3395</v>
      </c>
      <c r="M57" s="4" t="n">
        <f aca="false">J56+J57</f>
        <v>80340</v>
      </c>
      <c r="N57" s="5" t="n">
        <f aca="false">M57/L57</f>
        <v>23.6642120765832</v>
      </c>
    </row>
    <row r="58" customFormat="false" ht="13.2" hidden="false" customHeight="false" outlineLevel="0" collapsed="false">
      <c r="A58" s="2" t="n">
        <v>54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368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132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790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2195</v>
      </c>
      <c r="M61" s="4" t="n">
        <f aca="false">J60+J61</f>
        <v>68780</v>
      </c>
      <c r="N61" s="5" t="n">
        <f aca="false">M61/L61</f>
        <v>31.3348519362187</v>
      </c>
    </row>
    <row r="62" customFormat="false" ht="13.2" hidden="false" customHeight="false" outlineLevel="0" collapsed="false">
      <c r="A62" s="2" t="n">
        <v>799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4030</v>
      </c>
      <c r="K62" s="5" t="n">
        <v>18.2444733420026</v>
      </c>
      <c r="L62" s="4" t="n">
        <f aca="false">I60+I62</f>
        <v>2195</v>
      </c>
      <c r="M62" s="4" t="n">
        <f aca="false">J60+J62</f>
        <v>65320</v>
      </c>
      <c r="N62" s="5" t="n">
        <f aca="false">M62/L62</f>
        <v>29.758542141230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377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60</v>
      </c>
      <c r="I64" s="23" t="n">
        <v>769</v>
      </c>
      <c r="J64" s="23" t="n">
        <v>21190</v>
      </c>
      <c r="K64" s="24" t="n">
        <v>27.555266579974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384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60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391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13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20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25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32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37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43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48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55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60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67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398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13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20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25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32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37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43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48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55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60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67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03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25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32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37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43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48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55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60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67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09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139</v>
      </c>
      <c r="I102" s="29" t="n">
        <v>1435</v>
      </c>
      <c r="J102" s="29" t="n">
        <v>33670</v>
      </c>
      <c r="K102" s="30" t="n">
        <v>23.4634146341463</v>
      </c>
      <c r="L102" s="29"/>
      <c r="M102" s="29"/>
      <c r="N102" s="30"/>
    </row>
    <row r="103" customFormat="false" ht="13.2" hidden="false" customHeight="false" outlineLevel="0" collapsed="false">
      <c r="A103" s="2" t="n">
        <v>1525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5150</v>
      </c>
      <c r="N103" s="5" t="n">
        <f aca="false">M103/L103</f>
        <v>21.9601167315175</v>
      </c>
    </row>
    <row r="104" customFormat="false" ht="13.2" hidden="false" customHeight="false" outlineLevel="0" collapsed="false">
      <c r="A104" s="2" t="n">
        <v>1532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37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5150</v>
      </c>
      <c r="N105" s="5" t="n">
        <f aca="false">M105/L105</f>
        <v>21.9601167315175</v>
      </c>
    </row>
    <row r="106" customFormat="false" ht="13.2" hidden="false" customHeight="false" outlineLevel="0" collapsed="false">
      <c r="A106" s="2" t="n">
        <v>1543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7340</v>
      </c>
      <c r="N106" s="5" t="n">
        <f aca="false">M106/L106</f>
        <v>23.4634146341463</v>
      </c>
    </row>
    <row r="107" customFormat="false" ht="13.2" hidden="false" customHeight="false" outlineLevel="0" collapsed="false">
      <c r="A107" s="2" t="n">
        <v>1548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5150</v>
      </c>
      <c r="N107" s="5" t="n">
        <f aca="false">M107/L107</f>
        <v>21.9601167315175</v>
      </c>
    </row>
    <row r="108" customFormat="false" ht="13.2" hidden="false" customHeight="false" outlineLevel="0" collapsed="false">
      <c r="A108" s="2" t="n">
        <v>1555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60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5150</v>
      </c>
      <c r="N109" s="5" t="n">
        <f aca="false">M109/L109</f>
        <v>21.9601167315175</v>
      </c>
    </row>
    <row r="110" customFormat="false" ht="13.2" hidden="false" customHeight="false" outlineLevel="0" collapsed="false">
      <c r="A110" s="2" t="n">
        <v>1567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14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25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32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37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43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48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55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60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67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21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25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32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37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43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48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55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60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67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426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48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55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60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67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432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139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48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5150</v>
      </c>
      <c r="N139" s="5" t="n">
        <f aca="false">M139/L139</f>
        <v>21.9601167315175</v>
      </c>
    </row>
    <row r="140" customFormat="false" ht="13.2" hidden="false" customHeight="false" outlineLevel="0" collapsed="false">
      <c r="A140" s="2" t="n">
        <v>1555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60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5150</v>
      </c>
      <c r="N141" s="5" t="n">
        <f aca="false">M141/L141</f>
        <v>21.9601167315175</v>
      </c>
    </row>
    <row r="142" customFormat="false" ht="13.2" hidden="false" customHeight="false" outlineLevel="0" collapsed="false">
      <c r="A142" s="2" t="n">
        <v>1567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437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48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55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60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67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443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139</v>
      </c>
      <c r="I150" s="29" t="n">
        <v>1435</v>
      </c>
      <c r="J150" s="29" t="n">
        <v>33670</v>
      </c>
      <c r="K150" s="30" t="n">
        <v>23.4634146341463</v>
      </c>
      <c r="L150" s="29"/>
      <c r="M150" s="29"/>
      <c r="N150" s="30"/>
    </row>
    <row r="151" customFormat="false" ht="13.2" hidden="false" customHeight="false" outlineLevel="0" collapsed="false">
      <c r="A151" s="2" t="n">
        <v>1548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5150</v>
      </c>
      <c r="N151" s="5" t="n">
        <f aca="false">M151/L151</f>
        <v>21.9601167315175</v>
      </c>
    </row>
    <row r="152" customFormat="false" ht="13.2" hidden="false" customHeight="false" outlineLevel="0" collapsed="false">
      <c r="A152" s="2" t="n">
        <v>1555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60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5150</v>
      </c>
      <c r="N153" s="5" t="n">
        <f aca="false">M153/L153</f>
        <v>21.9601167315175</v>
      </c>
    </row>
    <row r="154" customFormat="false" ht="13.2" hidden="false" customHeight="false" outlineLevel="0" collapsed="false">
      <c r="A154" s="2" t="n">
        <v>1567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448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7270</v>
      </c>
      <c r="K156" s="24" t="n">
        <v>27.8099838969404</v>
      </c>
      <c r="L156" s="23"/>
      <c r="M156" s="23"/>
      <c r="N156" s="24"/>
    </row>
    <row r="157" customFormat="false" ht="13.2" hidden="false" customHeight="false" outlineLevel="0" collapsed="false">
      <c r="A157" s="2" t="n">
        <v>1560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8750</v>
      </c>
      <c r="N157" s="5" t="n">
        <f aca="false">M157/L157</f>
        <v>23.1481481481482</v>
      </c>
    </row>
    <row r="158" customFormat="false" ht="13.2" hidden="false" customHeight="false" outlineLevel="0" collapsed="false">
      <c r="A158" s="2" t="n">
        <v>1567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8940</v>
      </c>
      <c r="N158" s="5" t="n">
        <f aca="false">M158/L158</f>
        <v>23.8035019455253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454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139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60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67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459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7270</v>
      </c>
      <c r="K164" s="24" t="n">
        <v>27.8099838969404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465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139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470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477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48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488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7640</v>
      </c>
      <c r="K173" s="5" t="n">
        <v>18.0923076923077</v>
      </c>
      <c r="L173" s="4" t="n">
        <f aca="false">I172+I173</f>
        <v>1950</v>
      </c>
      <c r="M173" s="4" t="n">
        <f aca="false">J172+J173</f>
        <v>35280</v>
      </c>
      <c r="N173" s="5" t="n">
        <f aca="false">M173/L173</f>
        <v>18.0923076923077</v>
      </c>
    </row>
    <row r="174" customFormat="false" ht="13.2" hidden="false" customHeight="false" outlineLevel="0" collapsed="false">
      <c r="A174" s="2" t="n">
        <v>489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139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60080</v>
      </c>
      <c r="N174" s="5" t="n">
        <f aca="false">M174/L174</f>
        <v>20.0266666666667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48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488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7640</v>
      </c>
      <c r="K177" s="5" t="n">
        <v>18.0923076923077</v>
      </c>
      <c r="L177" s="4" t="n">
        <f aca="false">I176+I177</f>
        <v>3000</v>
      </c>
      <c r="M177" s="4" t="n">
        <f aca="false">J176+J177</f>
        <v>48480</v>
      </c>
      <c r="N177" s="5" t="n">
        <f aca="false">M177/L177</f>
        <v>16.16</v>
      </c>
    </row>
    <row r="178" customFormat="false" ht="13.2" hidden="false" customHeight="false" outlineLevel="0" collapsed="false">
      <c r="A178" s="2" t="n">
        <v>489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139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73280</v>
      </c>
      <c r="N178" s="5" t="n">
        <f aca="false">M178/L178</f>
        <v>18.0938271604938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35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5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5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35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6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36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36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36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36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36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6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6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68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69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70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71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72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88</v>
      </c>
      <c r="I196" s="4" t="n">
        <v>769</v>
      </c>
      <c r="J196" s="4" t="n">
        <v>32390</v>
      </c>
      <c r="K196" s="5" t="n">
        <v>42.1196358907672</v>
      </c>
    </row>
    <row r="197" customFormat="false" ht="13.2" hidden="false" customHeight="false" outlineLevel="0" collapsed="false">
      <c r="A197" s="2" t="n">
        <v>3373</v>
      </c>
      <c r="B197" s="15" t="s">
        <v>19</v>
      </c>
      <c r="C197" s="15" t="s">
        <v>65</v>
      </c>
      <c r="D197" s="3" t="n">
        <v>0.684027777777778</v>
      </c>
      <c r="E197" s="3" t="n">
        <v>0.736111111111111</v>
      </c>
      <c r="G197" s="1" t="s">
        <v>141</v>
      </c>
      <c r="H197" s="15" t="s">
        <v>132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374</v>
      </c>
      <c r="B198" s="15" t="s">
        <v>19</v>
      </c>
      <c r="C198" s="15" t="s">
        <v>65</v>
      </c>
      <c r="D198" s="3" t="n">
        <v>0.684027777777778</v>
      </c>
      <c r="E198" s="3" t="n">
        <v>0.736111111111111</v>
      </c>
      <c r="G198" s="1" t="s">
        <v>141</v>
      </c>
      <c r="H198" s="15" t="s">
        <v>133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375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4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376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5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377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60</v>
      </c>
      <c r="I201" s="4" t="n">
        <v>769</v>
      </c>
      <c r="J201" s="4" t="n">
        <v>21190</v>
      </c>
      <c r="K201" s="5" t="n">
        <v>27.555266579974</v>
      </c>
    </row>
    <row r="202" customFormat="false" ht="13.2" hidden="false" customHeight="false" outlineLevel="0" collapsed="false">
      <c r="A202" s="2" t="n">
        <v>3378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7</v>
      </c>
      <c r="I202" s="4" t="n">
        <v>769</v>
      </c>
      <c r="J202" s="4" t="n">
        <v>21190</v>
      </c>
      <c r="K202" s="5" t="n">
        <v>27.555266579974</v>
      </c>
    </row>
    <row r="203" customFormat="false" ht="13.2" hidden="false" customHeight="false" outlineLevel="0" collapsed="false">
      <c r="A203" s="2" t="n">
        <v>3379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88</v>
      </c>
      <c r="I203" s="4" t="n">
        <v>769</v>
      </c>
      <c r="J203" s="4" t="n">
        <v>21490</v>
      </c>
      <c r="K203" s="5" t="n">
        <v>27.9453836150845</v>
      </c>
    </row>
    <row r="204" customFormat="false" ht="13.2" hidden="false" customHeight="false" outlineLevel="0" collapsed="false">
      <c r="A204" s="2" t="n">
        <v>3380</v>
      </c>
      <c r="B204" s="15" t="s">
        <v>19</v>
      </c>
      <c r="C204" s="15" t="s">
        <v>65</v>
      </c>
      <c r="D204" s="3" t="n">
        <v>0.802083333333333</v>
      </c>
      <c r="E204" s="3" t="n">
        <v>0.854166666666667</v>
      </c>
      <c r="G204" s="1" t="s">
        <v>142</v>
      </c>
      <c r="H204" s="15" t="s">
        <v>132</v>
      </c>
      <c r="I204" s="4" t="n">
        <v>1426</v>
      </c>
      <c r="J204" s="4" t="n">
        <v>51290</v>
      </c>
      <c r="K204" s="5" t="n">
        <v>35.9677419354839</v>
      </c>
    </row>
    <row r="205" customFormat="false" ht="13.2" hidden="false" customHeight="false" outlineLevel="0" collapsed="false">
      <c r="A205" s="2" t="n">
        <v>3381</v>
      </c>
      <c r="B205" s="15" t="s">
        <v>19</v>
      </c>
      <c r="C205" s="15" t="s">
        <v>65</v>
      </c>
      <c r="D205" s="3" t="n">
        <v>0.802083333333333</v>
      </c>
      <c r="E205" s="3" t="n">
        <v>0.854166666666667</v>
      </c>
      <c r="G205" s="1" t="s">
        <v>142</v>
      </c>
      <c r="H205" s="15" t="s">
        <v>133</v>
      </c>
      <c r="I205" s="4" t="n">
        <v>1169</v>
      </c>
      <c r="J205" s="4" t="n">
        <v>44990</v>
      </c>
      <c r="K205" s="5" t="n">
        <v>38.4858853721129</v>
      </c>
    </row>
    <row r="206" customFormat="false" ht="13.2" hidden="false" customHeight="false" outlineLevel="0" collapsed="false">
      <c r="A206" s="2" t="n">
        <v>3382</v>
      </c>
      <c r="B206" s="15" t="s">
        <v>19</v>
      </c>
      <c r="C206" s="15" t="s">
        <v>65</v>
      </c>
      <c r="D206" s="3" t="n">
        <v>0.802083333333333</v>
      </c>
      <c r="E206" s="3" t="n">
        <v>0.854166666666667</v>
      </c>
      <c r="G206" s="1" t="s">
        <v>142</v>
      </c>
      <c r="H206" s="15" t="s">
        <v>134</v>
      </c>
      <c r="I206" s="4" t="n">
        <v>1169</v>
      </c>
      <c r="J206" s="4" t="n">
        <v>45090</v>
      </c>
      <c r="K206" s="5" t="n">
        <v>38.5714285714286</v>
      </c>
    </row>
    <row r="207" customFormat="false" ht="13.2" hidden="false" customHeight="false" outlineLevel="0" collapsed="false">
      <c r="A207" s="2" t="n">
        <v>3383</v>
      </c>
      <c r="B207" s="15" t="s">
        <v>19</v>
      </c>
      <c r="C207" s="15" t="s">
        <v>65</v>
      </c>
      <c r="D207" s="3" t="n">
        <v>0.802083333333333</v>
      </c>
      <c r="E207" s="3" t="n">
        <v>0.854166666666667</v>
      </c>
      <c r="G207" s="1" t="s">
        <v>142</v>
      </c>
      <c r="H207" s="15" t="s">
        <v>135</v>
      </c>
      <c r="I207" s="4" t="n">
        <v>1169</v>
      </c>
      <c r="J207" s="4" t="n">
        <v>45690</v>
      </c>
      <c r="K207" s="5" t="n">
        <v>39.0846877673225</v>
      </c>
    </row>
    <row r="208" customFormat="false" ht="13.2" hidden="false" customHeight="false" outlineLevel="0" collapsed="false">
      <c r="A208" s="2" t="n">
        <v>3384</v>
      </c>
      <c r="B208" s="15" t="s">
        <v>19</v>
      </c>
      <c r="C208" s="15" t="s">
        <v>65</v>
      </c>
      <c r="D208" s="3" t="n">
        <v>0.802083333333333</v>
      </c>
      <c r="E208" s="3" t="n">
        <v>0.854166666666667</v>
      </c>
      <c r="G208" s="1" t="s">
        <v>142</v>
      </c>
      <c r="H208" s="15" t="s">
        <v>60</v>
      </c>
      <c r="I208" s="4" t="n">
        <v>769</v>
      </c>
      <c r="J208" s="4" t="n">
        <v>21190</v>
      </c>
      <c r="K208" s="5" t="n">
        <v>27.555266579974</v>
      </c>
    </row>
    <row r="209" customFormat="false" ht="13.2" hidden="false" customHeight="false" outlineLevel="0" collapsed="false">
      <c r="A209" s="2" t="n">
        <v>3385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7</v>
      </c>
      <c r="I209" s="4" t="n">
        <v>769</v>
      </c>
      <c r="J209" s="4" t="n">
        <v>21190</v>
      </c>
      <c r="K209" s="5" t="n">
        <v>27.555266579974</v>
      </c>
    </row>
    <row r="210" customFormat="false" ht="13.2" hidden="false" customHeight="false" outlineLevel="0" collapsed="false">
      <c r="A210" s="2" t="n">
        <v>3386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88</v>
      </c>
      <c r="I210" s="4" t="n">
        <v>769</v>
      </c>
      <c r="J210" s="4" t="n">
        <v>21490</v>
      </c>
      <c r="K210" s="5" t="n">
        <v>27.9453836150845</v>
      </c>
    </row>
    <row r="211" customFormat="false" ht="13.2" hidden="false" customHeight="false" outlineLevel="0" collapsed="false">
      <c r="A211" s="2" t="n">
        <v>3387</v>
      </c>
      <c r="B211" s="15" t="s">
        <v>19</v>
      </c>
      <c r="C211" s="15" t="s">
        <v>69</v>
      </c>
      <c r="D211" s="3" t="n">
        <v>0.315972222222222</v>
      </c>
      <c r="E211" s="3" t="n">
        <v>0.371527777777778</v>
      </c>
      <c r="G211" s="1" t="s">
        <v>143</v>
      </c>
      <c r="H211" s="15" t="s">
        <v>132</v>
      </c>
      <c r="I211" s="4" t="n">
        <v>1228</v>
      </c>
      <c r="J211" s="4" t="n">
        <v>40870</v>
      </c>
      <c r="K211" s="5" t="n">
        <v>33.2817589576547</v>
      </c>
    </row>
    <row r="212" customFormat="false" ht="13.2" hidden="false" customHeight="false" outlineLevel="0" collapsed="false">
      <c r="A212" s="2" t="n">
        <v>3388</v>
      </c>
      <c r="B212" s="15" t="s">
        <v>19</v>
      </c>
      <c r="C212" s="15" t="s">
        <v>69</v>
      </c>
      <c r="D212" s="3" t="n">
        <v>0.315972222222222</v>
      </c>
      <c r="E212" s="3" t="n">
        <v>0.371527777777778</v>
      </c>
      <c r="G212" s="1" t="s">
        <v>143</v>
      </c>
      <c r="H212" s="15" t="s">
        <v>133</v>
      </c>
      <c r="I212" s="4" t="n">
        <v>1021</v>
      </c>
      <c r="J212" s="4" t="n">
        <v>35920</v>
      </c>
      <c r="K212" s="5" t="n">
        <v>35.181194906954</v>
      </c>
    </row>
    <row r="213" customFormat="false" ht="13.2" hidden="false" customHeight="false" outlineLevel="0" collapsed="false">
      <c r="A213" s="2" t="n">
        <v>3389</v>
      </c>
      <c r="B213" s="15" t="s">
        <v>19</v>
      </c>
      <c r="C213" s="15" t="s">
        <v>69</v>
      </c>
      <c r="D213" s="3" t="n">
        <v>0.315972222222222</v>
      </c>
      <c r="E213" s="3" t="n">
        <v>0.371527777777778</v>
      </c>
      <c r="G213" s="1" t="s">
        <v>143</v>
      </c>
      <c r="H213" s="15" t="s">
        <v>134</v>
      </c>
      <c r="I213" s="4" t="n">
        <v>1021</v>
      </c>
      <c r="J213" s="4" t="n">
        <v>36020</v>
      </c>
      <c r="K213" s="5" t="n">
        <v>35.2791380999021</v>
      </c>
    </row>
    <row r="214" customFormat="false" ht="13.2" hidden="false" customHeight="false" outlineLevel="0" collapsed="false">
      <c r="A214" s="2" t="n">
        <v>3390</v>
      </c>
      <c r="B214" s="15" t="s">
        <v>19</v>
      </c>
      <c r="C214" s="15" t="s">
        <v>69</v>
      </c>
      <c r="D214" s="3" t="n">
        <v>0.315972222222222</v>
      </c>
      <c r="E214" s="3" t="n">
        <v>0.371527777777778</v>
      </c>
      <c r="G214" s="1" t="s">
        <v>143</v>
      </c>
      <c r="H214" s="15" t="s">
        <v>135</v>
      </c>
      <c r="I214" s="4" t="n">
        <v>1021</v>
      </c>
      <c r="J214" s="4" t="n">
        <v>36170</v>
      </c>
      <c r="K214" s="5" t="n">
        <v>35.4260528893242</v>
      </c>
    </row>
    <row r="215" customFormat="false" ht="13.2" hidden="false" customHeight="false" outlineLevel="0" collapsed="false">
      <c r="A215" s="2" t="n">
        <v>3391</v>
      </c>
      <c r="B215" s="15" t="s">
        <v>19</v>
      </c>
      <c r="C215" s="15" t="s">
        <v>69</v>
      </c>
      <c r="D215" s="3" t="n">
        <v>0.315972222222222</v>
      </c>
      <c r="E215" s="3" t="n">
        <v>0.371527777777778</v>
      </c>
      <c r="G215" s="1" t="s">
        <v>143</v>
      </c>
      <c r="H215" s="15" t="s">
        <v>22</v>
      </c>
      <c r="I215" s="4" t="n">
        <v>621</v>
      </c>
      <c r="J215" s="4" t="n">
        <v>11480</v>
      </c>
      <c r="K215" s="5" t="n">
        <v>18.4863123993559</v>
      </c>
    </row>
    <row r="216" customFormat="false" ht="13.2" hidden="false" customHeight="false" outlineLevel="0" collapsed="false">
      <c r="A216" s="2" t="n">
        <v>3392</v>
      </c>
      <c r="B216" s="15" t="s">
        <v>19</v>
      </c>
      <c r="C216" s="15" t="s">
        <v>69</v>
      </c>
      <c r="D216" s="3" t="n">
        <v>0.315972222222222</v>
      </c>
      <c r="E216" s="3" t="n">
        <v>0.371527777777778</v>
      </c>
      <c r="G216" s="1" t="s">
        <v>143</v>
      </c>
      <c r="H216" s="15" t="s">
        <v>136</v>
      </c>
      <c r="I216" s="4" t="n">
        <v>621</v>
      </c>
      <c r="J216" s="4" t="n">
        <v>15550</v>
      </c>
      <c r="K216" s="5" t="n">
        <v>25.0402576489533</v>
      </c>
    </row>
    <row r="217" customFormat="false" ht="13.2" hidden="false" customHeight="false" outlineLevel="0" collapsed="false">
      <c r="A217" s="2" t="n">
        <v>3393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60</v>
      </c>
      <c r="I217" s="4" t="n">
        <v>621</v>
      </c>
      <c r="J217" s="4" t="n">
        <v>17200</v>
      </c>
      <c r="K217" s="5" t="n">
        <v>27.6972624798712</v>
      </c>
    </row>
    <row r="218" customFormat="false" ht="13.2" hidden="false" customHeight="false" outlineLevel="0" collapsed="false">
      <c r="A218" s="2" t="n">
        <v>3394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7</v>
      </c>
      <c r="I218" s="4" t="n">
        <v>621</v>
      </c>
      <c r="J218" s="4" t="n">
        <v>32050</v>
      </c>
      <c r="K218" s="5" t="n">
        <v>51.610305958132</v>
      </c>
    </row>
    <row r="219" customFormat="false" ht="13.2" hidden="false" customHeight="false" outlineLevel="0" collapsed="false">
      <c r="A219" s="2" t="n">
        <v>3395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88</v>
      </c>
      <c r="I219" s="4" t="n">
        <v>621</v>
      </c>
      <c r="J219" s="4" t="n">
        <v>34470</v>
      </c>
      <c r="K219" s="5" t="n">
        <v>55.5072463768116</v>
      </c>
    </row>
    <row r="220" customFormat="false" ht="13.2" hidden="false" customHeight="false" outlineLevel="0" collapsed="false">
      <c r="A220" s="2" t="n">
        <v>3396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8</v>
      </c>
      <c r="I220" s="4" t="n">
        <v>1642</v>
      </c>
      <c r="J220" s="4" t="n">
        <v>55470</v>
      </c>
      <c r="K220" s="5" t="n">
        <v>33.7819732034105</v>
      </c>
    </row>
    <row r="221" customFormat="false" ht="13.2" hidden="false" customHeight="false" outlineLevel="0" collapsed="false">
      <c r="A221" s="2" t="n">
        <v>3397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9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3398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3399</v>
      </c>
      <c r="B223" s="15" t="s">
        <v>19</v>
      </c>
      <c r="C223" s="15" t="s">
        <v>69</v>
      </c>
      <c r="D223" s="3" t="n">
        <v>0.392361111111111</v>
      </c>
      <c r="E223" s="3" t="n">
        <v>0.447916666666667</v>
      </c>
      <c r="G223" s="1" t="s">
        <v>144</v>
      </c>
      <c r="H223" s="15" t="s">
        <v>132</v>
      </c>
      <c r="I223" s="4" t="n">
        <v>1228</v>
      </c>
      <c r="J223" s="4" t="n">
        <v>40870</v>
      </c>
      <c r="K223" s="5" t="n">
        <v>33.2817589576547</v>
      </c>
    </row>
    <row r="224" customFormat="false" ht="13.2" hidden="false" customHeight="false" outlineLevel="0" collapsed="false">
      <c r="A224" s="2" t="n">
        <v>3400</v>
      </c>
      <c r="B224" s="15" t="s">
        <v>19</v>
      </c>
      <c r="C224" s="15" t="s">
        <v>69</v>
      </c>
      <c r="D224" s="3" t="n">
        <v>0.392361111111111</v>
      </c>
      <c r="E224" s="3" t="n">
        <v>0.447916666666667</v>
      </c>
      <c r="G224" s="1" t="s">
        <v>144</v>
      </c>
      <c r="H224" s="15" t="s">
        <v>133</v>
      </c>
      <c r="I224" s="4" t="n">
        <v>1021</v>
      </c>
      <c r="J224" s="4" t="n">
        <v>35920</v>
      </c>
      <c r="K224" s="5" t="n">
        <v>35.181194906954</v>
      </c>
    </row>
    <row r="225" customFormat="false" ht="13.2" hidden="false" customHeight="false" outlineLevel="0" collapsed="false">
      <c r="A225" s="2" t="n">
        <v>3401</v>
      </c>
      <c r="B225" s="15" t="s">
        <v>19</v>
      </c>
      <c r="C225" s="15" t="s">
        <v>69</v>
      </c>
      <c r="D225" s="3" t="n">
        <v>0.392361111111111</v>
      </c>
      <c r="E225" s="3" t="n">
        <v>0.447916666666667</v>
      </c>
      <c r="G225" s="1" t="s">
        <v>144</v>
      </c>
      <c r="H225" s="15" t="s">
        <v>134</v>
      </c>
      <c r="I225" s="4" t="n">
        <v>1021</v>
      </c>
      <c r="J225" s="4" t="n">
        <v>36020</v>
      </c>
      <c r="K225" s="5" t="n">
        <v>35.2791380999021</v>
      </c>
    </row>
    <row r="226" customFormat="false" ht="13.2" hidden="false" customHeight="false" outlineLevel="0" collapsed="false">
      <c r="A226" s="2" t="n">
        <v>3402</v>
      </c>
      <c r="B226" s="15" t="s">
        <v>19</v>
      </c>
      <c r="C226" s="15" t="s">
        <v>69</v>
      </c>
      <c r="D226" s="3" t="n">
        <v>0.392361111111111</v>
      </c>
      <c r="E226" s="3" t="n">
        <v>0.447916666666667</v>
      </c>
      <c r="G226" s="1" t="s">
        <v>144</v>
      </c>
      <c r="H226" s="15" t="s">
        <v>135</v>
      </c>
      <c r="I226" s="4" t="n">
        <v>1021</v>
      </c>
      <c r="J226" s="4" t="n">
        <v>36170</v>
      </c>
      <c r="K226" s="5" t="n">
        <v>35.4260528893242</v>
      </c>
    </row>
    <row r="227" customFormat="false" ht="13.2" hidden="false" customHeight="false" outlineLevel="0" collapsed="false">
      <c r="A227" s="2" t="n">
        <v>3403</v>
      </c>
      <c r="B227" s="15" t="s">
        <v>19</v>
      </c>
      <c r="C227" s="15" t="s">
        <v>69</v>
      </c>
      <c r="D227" s="3" t="n">
        <v>0.392361111111111</v>
      </c>
      <c r="E227" s="3" t="n">
        <v>0.447916666666667</v>
      </c>
      <c r="G227" s="1" t="s">
        <v>144</v>
      </c>
      <c r="H227" s="15" t="s">
        <v>22</v>
      </c>
      <c r="I227" s="4" t="n">
        <v>621</v>
      </c>
      <c r="J227" s="4" t="n">
        <v>11480</v>
      </c>
      <c r="K227" s="5" t="n">
        <v>18.4863123993559</v>
      </c>
    </row>
    <row r="228" customFormat="false" ht="13.2" hidden="false" customHeight="false" outlineLevel="0" collapsed="false">
      <c r="A228" s="2" t="n">
        <v>3404</v>
      </c>
      <c r="B228" s="15" t="s">
        <v>19</v>
      </c>
      <c r="C228" s="15" t="s">
        <v>69</v>
      </c>
      <c r="D228" s="3" t="n">
        <v>0.392361111111111</v>
      </c>
      <c r="E228" s="3" t="n">
        <v>0.447916666666667</v>
      </c>
      <c r="G228" s="1" t="s">
        <v>144</v>
      </c>
      <c r="H228" s="15" t="s">
        <v>136</v>
      </c>
      <c r="I228" s="4" t="n">
        <v>621</v>
      </c>
      <c r="J228" s="4" t="n">
        <v>15550</v>
      </c>
      <c r="K228" s="5" t="n">
        <v>25.0402576489533</v>
      </c>
    </row>
    <row r="229" customFormat="false" ht="13.2" hidden="false" customHeight="false" outlineLevel="0" collapsed="false">
      <c r="A229" s="2" t="n">
        <v>3405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60</v>
      </c>
      <c r="I229" s="4" t="n">
        <v>621</v>
      </c>
      <c r="J229" s="4" t="n">
        <v>17200</v>
      </c>
      <c r="K229" s="5" t="n">
        <v>27.6972624798712</v>
      </c>
    </row>
    <row r="230" customFormat="false" ht="13.2" hidden="false" customHeight="false" outlineLevel="0" collapsed="false">
      <c r="A230" s="2" t="n">
        <v>3406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7</v>
      </c>
      <c r="I230" s="4" t="n">
        <v>621</v>
      </c>
      <c r="J230" s="4" t="n">
        <v>32050</v>
      </c>
      <c r="K230" s="5" t="n">
        <v>51.610305958132</v>
      </c>
    </row>
    <row r="231" customFormat="false" ht="13.2" hidden="false" customHeight="false" outlineLevel="0" collapsed="false">
      <c r="A231" s="2" t="n">
        <v>3407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88</v>
      </c>
      <c r="I231" s="4" t="n">
        <v>621</v>
      </c>
      <c r="J231" s="4" t="n">
        <v>34470</v>
      </c>
      <c r="K231" s="5" t="n">
        <v>55.5072463768116</v>
      </c>
    </row>
    <row r="232" customFormat="false" ht="13.2" hidden="false" customHeight="false" outlineLevel="0" collapsed="false">
      <c r="A232" s="2" t="n">
        <v>3408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8</v>
      </c>
      <c r="I232" s="4" t="n">
        <v>1642</v>
      </c>
      <c r="J232" s="4" t="n">
        <v>55470</v>
      </c>
      <c r="K232" s="5" t="n">
        <v>33.7819732034105</v>
      </c>
    </row>
    <row r="233" customFormat="false" ht="13.2" hidden="false" customHeight="false" outlineLevel="0" collapsed="false">
      <c r="A233" s="2" t="n">
        <v>3409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9</v>
      </c>
      <c r="I233" s="4" t="n">
        <v>1435</v>
      </c>
      <c r="J233" s="4" t="n">
        <v>33670</v>
      </c>
      <c r="K233" s="5" t="n">
        <v>23.4634146341463</v>
      </c>
    </row>
    <row r="234" customFormat="false" ht="13.2" hidden="false" customHeight="false" outlineLevel="0" collapsed="false">
      <c r="A234" s="2" t="n">
        <v>3410</v>
      </c>
      <c r="B234" s="15" t="s">
        <v>19</v>
      </c>
      <c r="C234" s="15" t="s">
        <v>69</v>
      </c>
      <c r="D234" s="3" t="n">
        <v>0.434027777777778</v>
      </c>
      <c r="E234" s="3" t="n">
        <v>0.489583333333333</v>
      </c>
      <c r="G234" s="1" t="s">
        <v>193</v>
      </c>
      <c r="H234" s="15" t="s">
        <v>132</v>
      </c>
      <c r="I234" s="4" t="n">
        <v>1228</v>
      </c>
      <c r="J234" s="4" t="n">
        <v>40870</v>
      </c>
      <c r="K234" s="5" t="n">
        <v>33.2817589576547</v>
      </c>
    </row>
    <row r="235" customFormat="false" ht="13.2" hidden="false" customHeight="false" outlineLevel="0" collapsed="false">
      <c r="A235" s="2" t="n">
        <v>3411</v>
      </c>
      <c r="B235" s="15" t="s">
        <v>19</v>
      </c>
      <c r="C235" s="15" t="s">
        <v>69</v>
      </c>
      <c r="D235" s="3" t="n">
        <v>0.434027777777778</v>
      </c>
      <c r="E235" s="3" t="n">
        <v>0.489583333333333</v>
      </c>
      <c r="G235" s="1" t="s">
        <v>193</v>
      </c>
      <c r="H235" s="15" t="s">
        <v>133</v>
      </c>
      <c r="I235" s="4" t="n">
        <v>1021</v>
      </c>
      <c r="J235" s="4" t="n">
        <v>35920</v>
      </c>
      <c r="K235" s="5" t="n">
        <v>35.181194906954</v>
      </c>
    </row>
    <row r="236" customFormat="false" ht="13.2" hidden="false" customHeight="false" outlineLevel="0" collapsed="false">
      <c r="A236" s="2" t="n">
        <v>3412</v>
      </c>
      <c r="B236" s="15" t="s">
        <v>19</v>
      </c>
      <c r="C236" s="15" t="s">
        <v>69</v>
      </c>
      <c r="D236" s="3" t="n">
        <v>0.434027777777778</v>
      </c>
      <c r="E236" s="3" t="n">
        <v>0.489583333333333</v>
      </c>
      <c r="G236" s="1" t="s">
        <v>193</v>
      </c>
      <c r="H236" s="15" t="s">
        <v>134</v>
      </c>
      <c r="I236" s="4" t="n">
        <v>1021</v>
      </c>
      <c r="J236" s="4" t="n">
        <v>36020</v>
      </c>
      <c r="K236" s="5" t="n">
        <v>35.2791380999021</v>
      </c>
    </row>
    <row r="237" customFormat="false" ht="13.2" hidden="false" customHeight="false" outlineLevel="0" collapsed="false">
      <c r="A237" s="2" t="n">
        <v>3413</v>
      </c>
      <c r="B237" s="15" t="s">
        <v>19</v>
      </c>
      <c r="C237" s="15" t="s">
        <v>69</v>
      </c>
      <c r="D237" s="3" t="n">
        <v>0.434027777777778</v>
      </c>
      <c r="E237" s="3" t="n">
        <v>0.489583333333333</v>
      </c>
      <c r="G237" s="1" t="s">
        <v>193</v>
      </c>
      <c r="H237" s="15" t="s">
        <v>135</v>
      </c>
      <c r="I237" s="4" t="n">
        <v>1021</v>
      </c>
      <c r="J237" s="4" t="n">
        <v>36170</v>
      </c>
      <c r="K237" s="5" t="n">
        <v>35.4260528893242</v>
      </c>
    </row>
    <row r="238" customFormat="false" ht="13.2" hidden="false" customHeight="false" outlineLevel="0" collapsed="false">
      <c r="A238" s="2" t="n">
        <v>3414</v>
      </c>
      <c r="B238" s="15" t="s">
        <v>19</v>
      </c>
      <c r="C238" s="15" t="s">
        <v>69</v>
      </c>
      <c r="D238" s="3" t="n">
        <v>0.434027777777778</v>
      </c>
      <c r="E238" s="3" t="n">
        <v>0.489583333333333</v>
      </c>
      <c r="G238" s="1" t="s">
        <v>193</v>
      </c>
      <c r="H238" s="15" t="s">
        <v>22</v>
      </c>
      <c r="I238" s="4" t="n">
        <v>621</v>
      </c>
      <c r="J238" s="4" t="n">
        <v>11480</v>
      </c>
      <c r="K238" s="5" t="n">
        <v>18.4863123993559</v>
      </c>
    </row>
    <row r="239" customFormat="false" ht="13.2" hidden="false" customHeight="false" outlineLevel="0" collapsed="false">
      <c r="A239" s="2" t="n">
        <v>3415</v>
      </c>
      <c r="B239" s="15" t="s">
        <v>19</v>
      </c>
      <c r="C239" s="15" t="s">
        <v>69</v>
      </c>
      <c r="D239" s="3" t="n">
        <v>0.434027777777778</v>
      </c>
      <c r="E239" s="3" t="n">
        <v>0.489583333333333</v>
      </c>
      <c r="G239" s="1" t="s">
        <v>193</v>
      </c>
      <c r="H239" s="15" t="s">
        <v>136</v>
      </c>
      <c r="I239" s="4" t="n">
        <v>621</v>
      </c>
      <c r="J239" s="4" t="n">
        <v>15550</v>
      </c>
      <c r="K239" s="5" t="n">
        <v>25.0402576489533</v>
      </c>
    </row>
    <row r="240" customFormat="false" ht="13.2" hidden="false" customHeight="false" outlineLevel="0" collapsed="false">
      <c r="A240" s="2" t="n">
        <v>3416</v>
      </c>
      <c r="B240" s="15" t="s">
        <v>19</v>
      </c>
      <c r="C240" s="15" t="s">
        <v>69</v>
      </c>
      <c r="D240" s="3" t="n">
        <v>0.434027777777778</v>
      </c>
      <c r="E240" s="3" t="n">
        <v>0.489583333333333</v>
      </c>
      <c r="G240" s="1" t="s">
        <v>193</v>
      </c>
      <c r="H240" s="15" t="s">
        <v>60</v>
      </c>
      <c r="I240" s="4" t="n">
        <v>621</v>
      </c>
      <c r="J240" s="4" t="n">
        <v>17200</v>
      </c>
      <c r="K240" s="5" t="n">
        <v>27.6972624798712</v>
      </c>
    </row>
    <row r="241" customFormat="false" ht="13.2" hidden="false" customHeight="false" outlineLevel="0" collapsed="false">
      <c r="A241" s="2" t="n">
        <v>3417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93</v>
      </c>
      <c r="H241" s="15" t="s">
        <v>137</v>
      </c>
      <c r="I241" s="4" t="n">
        <v>621</v>
      </c>
      <c r="J241" s="4" t="n">
        <v>32050</v>
      </c>
      <c r="K241" s="5" t="n">
        <v>51.610305958132</v>
      </c>
    </row>
    <row r="242" customFormat="false" ht="13.2" hidden="false" customHeight="false" outlineLevel="0" collapsed="false">
      <c r="A242" s="2" t="n">
        <v>3418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93</v>
      </c>
      <c r="H242" s="15" t="s">
        <v>88</v>
      </c>
      <c r="I242" s="4" t="n">
        <v>621</v>
      </c>
      <c r="J242" s="4" t="n">
        <v>34470</v>
      </c>
      <c r="K242" s="5" t="n">
        <v>55.5072463768116</v>
      </c>
    </row>
    <row r="243" customFormat="false" ht="13.2" hidden="false" customHeight="false" outlineLevel="0" collapsed="false">
      <c r="A243" s="2" t="n">
        <v>3419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8</v>
      </c>
      <c r="I243" s="4" t="n">
        <v>1642</v>
      </c>
      <c r="J243" s="4" t="n">
        <v>55470</v>
      </c>
      <c r="K243" s="5" t="n">
        <v>33.7819732034105</v>
      </c>
    </row>
    <row r="244" customFormat="false" ht="13.2" hidden="false" customHeight="false" outlineLevel="0" collapsed="false">
      <c r="A244" s="2" t="n">
        <v>3420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9</v>
      </c>
      <c r="I244" s="4" t="n">
        <v>1435</v>
      </c>
      <c r="J244" s="4" t="n">
        <v>32670</v>
      </c>
      <c r="K244" s="5" t="n">
        <v>22.7665505226481</v>
      </c>
    </row>
    <row r="245" customFormat="false" ht="13.2" hidden="false" customHeight="false" outlineLevel="0" collapsed="false">
      <c r="A245" s="2" t="n">
        <v>3421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25</v>
      </c>
      <c r="I245" s="4" t="n">
        <v>1435</v>
      </c>
      <c r="J245" s="4" t="n">
        <v>31670</v>
      </c>
      <c r="K245" s="5" t="n">
        <v>22.0696864111498</v>
      </c>
    </row>
    <row r="246" customFormat="false" ht="13.2" hidden="false" customHeight="false" outlineLevel="0" collapsed="false">
      <c r="A246" s="2" t="n">
        <v>3422</v>
      </c>
      <c r="B246" s="15" t="s">
        <v>19</v>
      </c>
      <c r="C246" s="15" t="s">
        <v>69</v>
      </c>
      <c r="D246" s="3" t="n">
        <v>0.538194444444444</v>
      </c>
      <c r="E246" s="3" t="n">
        <v>0.59375</v>
      </c>
      <c r="G246" s="1" t="s">
        <v>146</v>
      </c>
      <c r="H246" s="15" t="s">
        <v>132</v>
      </c>
      <c r="I246" s="4" t="n">
        <v>1228</v>
      </c>
      <c r="J246" s="4" t="n">
        <v>40870</v>
      </c>
      <c r="K246" s="5" t="n">
        <v>33.2817589576547</v>
      </c>
    </row>
    <row r="247" customFormat="false" ht="13.2" hidden="false" customHeight="false" outlineLevel="0" collapsed="false">
      <c r="A247" s="2" t="n">
        <v>3423</v>
      </c>
      <c r="B247" s="15" t="s">
        <v>19</v>
      </c>
      <c r="C247" s="15" t="s">
        <v>69</v>
      </c>
      <c r="D247" s="3" t="n">
        <v>0.538194444444444</v>
      </c>
      <c r="E247" s="3" t="n">
        <v>0.59375</v>
      </c>
      <c r="G247" s="1" t="s">
        <v>146</v>
      </c>
      <c r="H247" s="15" t="s">
        <v>133</v>
      </c>
      <c r="I247" s="4" t="n">
        <v>1021</v>
      </c>
      <c r="J247" s="4" t="n">
        <v>35920</v>
      </c>
      <c r="K247" s="5" t="n">
        <v>35.181194906954</v>
      </c>
    </row>
    <row r="248" customFormat="false" ht="13.2" hidden="false" customHeight="false" outlineLevel="0" collapsed="false">
      <c r="A248" s="2" t="n">
        <v>3424</v>
      </c>
      <c r="B248" s="15" t="s">
        <v>19</v>
      </c>
      <c r="C248" s="15" t="s">
        <v>69</v>
      </c>
      <c r="D248" s="3" t="n">
        <v>0.538194444444444</v>
      </c>
      <c r="E248" s="3" t="n">
        <v>0.59375</v>
      </c>
      <c r="G248" s="1" t="s">
        <v>146</v>
      </c>
      <c r="H248" s="15" t="s">
        <v>134</v>
      </c>
      <c r="I248" s="4" t="n">
        <v>1021</v>
      </c>
      <c r="J248" s="4" t="n">
        <v>36020</v>
      </c>
      <c r="K248" s="5" t="n">
        <v>35.2791380999021</v>
      </c>
    </row>
    <row r="249" customFormat="false" ht="13.2" hidden="false" customHeight="false" outlineLevel="0" collapsed="false">
      <c r="A249" s="2" t="n">
        <v>3425</v>
      </c>
      <c r="B249" s="15" t="s">
        <v>19</v>
      </c>
      <c r="C249" s="15" t="s">
        <v>69</v>
      </c>
      <c r="D249" s="3" t="n">
        <v>0.538194444444444</v>
      </c>
      <c r="E249" s="3" t="n">
        <v>0.59375</v>
      </c>
      <c r="G249" s="1" t="s">
        <v>146</v>
      </c>
      <c r="H249" s="15" t="s">
        <v>135</v>
      </c>
      <c r="I249" s="4" t="n">
        <v>1021</v>
      </c>
      <c r="J249" s="4" t="n">
        <v>36170</v>
      </c>
      <c r="K249" s="5" t="n">
        <v>35.4260528893242</v>
      </c>
    </row>
    <row r="250" customFormat="false" ht="13.2" hidden="false" customHeight="false" outlineLevel="0" collapsed="false">
      <c r="A250" s="2" t="n">
        <v>3426</v>
      </c>
      <c r="B250" s="15" t="s">
        <v>19</v>
      </c>
      <c r="C250" s="15" t="s">
        <v>69</v>
      </c>
      <c r="D250" s="3" t="n">
        <v>0.538194444444444</v>
      </c>
      <c r="E250" s="3" t="n">
        <v>0.59375</v>
      </c>
      <c r="G250" s="1" t="s">
        <v>146</v>
      </c>
      <c r="H250" s="15" t="s">
        <v>22</v>
      </c>
      <c r="I250" s="4" t="n">
        <v>621</v>
      </c>
      <c r="J250" s="4" t="n">
        <v>11480</v>
      </c>
      <c r="K250" s="5" t="n">
        <v>18.4863123993559</v>
      </c>
    </row>
    <row r="251" customFormat="false" ht="13.2" hidden="false" customHeight="false" outlineLevel="0" collapsed="false">
      <c r="A251" s="2" t="n">
        <v>3427</v>
      </c>
      <c r="B251" s="15" t="s">
        <v>19</v>
      </c>
      <c r="C251" s="15" t="s">
        <v>69</v>
      </c>
      <c r="D251" s="3" t="n">
        <v>0.538194444444444</v>
      </c>
      <c r="E251" s="3" t="n">
        <v>0.59375</v>
      </c>
      <c r="G251" s="1" t="s">
        <v>146</v>
      </c>
      <c r="H251" s="15" t="s">
        <v>136</v>
      </c>
      <c r="I251" s="4" t="n">
        <v>621</v>
      </c>
      <c r="J251" s="4" t="n">
        <v>15550</v>
      </c>
      <c r="K251" s="5" t="n">
        <v>25.0402576489533</v>
      </c>
    </row>
    <row r="252" customFormat="false" ht="13.2" hidden="false" customHeight="false" outlineLevel="0" collapsed="false">
      <c r="A252" s="2" t="n">
        <v>3428</v>
      </c>
      <c r="B252" s="15" t="s">
        <v>19</v>
      </c>
      <c r="C252" s="15" t="s">
        <v>69</v>
      </c>
      <c r="D252" s="3" t="n">
        <v>0.538194444444444</v>
      </c>
      <c r="E252" s="3" t="n">
        <v>0.59375</v>
      </c>
      <c r="G252" s="1" t="s">
        <v>146</v>
      </c>
      <c r="H252" s="15" t="s">
        <v>60</v>
      </c>
      <c r="I252" s="4" t="n">
        <v>621</v>
      </c>
      <c r="J252" s="4" t="n">
        <v>17200</v>
      </c>
      <c r="K252" s="5" t="n">
        <v>27.6972624798712</v>
      </c>
    </row>
    <row r="253" customFormat="false" ht="13.2" hidden="false" customHeight="false" outlineLevel="0" collapsed="false">
      <c r="A253" s="2" t="n">
        <v>3429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7</v>
      </c>
      <c r="I253" s="4" t="n">
        <v>621</v>
      </c>
      <c r="J253" s="4" t="n">
        <v>32050</v>
      </c>
      <c r="K253" s="5" t="n">
        <v>51.610305958132</v>
      </c>
    </row>
    <row r="254" customFormat="false" ht="13.2" hidden="false" customHeight="false" outlineLevel="0" collapsed="false">
      <c r="A254" s="2" t="n">
        <v>3430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88</v>
      </c>
      <c r="I254" s="4" t="n">
        <v>621</v>
      </c>
      <c r="J254" s="4" t="n">
        <v>34470</v>
      </c>
      <c r="K254" s="5" t="n">
        <v>55.5072463768116</v>
      </c>
    </row>
    <row r="255" customFormat="false" ht="13.2" hidden="false" customHeight="false" outlineLevel="0" collapsed="false">
      <c r="A255" s="2" t="n">
        <v>3431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8</v>
      </c>
      <c r="I255" s="4" t="n">
        <v>1642</v>
      </c>
      <c r="J255" s="4" t="n">
        <v>55470</v>
      </c>
      <c r="K255" s="5" t="n">
        <v>33.7819732034105</v>
      </c>
    </row>
    <row r="256" customFormat="false" ht="13.2" hidden="false" customHeight="false" outlineLevel="0" collapsed="false">
      <c r="A256" s="2" t="n">
        <v>3432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9</v>
      </c>
      <c r="I256" s="4" t="n">
        <v>1435</v>
      </c>
      <c r="J256" s="4" t="n">
        <v>33670</v>
      </c>
      <c r="K256" s="5" t="n">
        <v>23.4634146341463</v>
      </c>
    </row>
    <row r="257" customFormat="false" ht="13.2" hidden="false" customHeight="false" outlineLevel="0" collapsed="false">
      <c r="A257" s="2" t="n">
        <v>3433</v>
      </c>
      <c r="B257" s="15" t="s">
        <v>19</v>
      </c>
      <c r="C257" s="15" t="s">
        <v>69</v>
      </c>
      <c r="D257" s="3" t="n">
        <v>0.65625</v>
      </c>
      <c r="E257" s="3" t="n">
        <v>0.715277777777778</v>
      </c>
      <c r="G257" s="1" t="s">
        <v>179</v>
      </c>
      <c r="H257" s="15" t="s">
        <v>132</v>
      </c>
      <c r="I257" s="4" t="n">
        <v>1228</v>
      </c>
      <c r="J257" s="4" t="n">
        <v>40870</v>
      </c>
      <c r="K257" s="5" t="n">
        <v>33.2817589576547</v>
      </c>
    </row>
    <row r="258" customFormat="false" ht="13.2" hidden="false" customHeight="false" outlineLevel="0" collapsed="false">
      <c r="A258" s="2" t="n">
        <v>3434</v>
      </c>
      <c r="B258" s="15" t="s">
        <v>19</v>
      </c>
      <c r="C258" s="15" t="s">
        <v>69</v>
      </c>
      <c r="D258" s="3" t="n">
        <v>0.65625</v>
      </c>
      <c r="E258" s="3" t="n">
        <v>0.715277777777778</v>
      </c>
      <c r="G258" s="1" t="s">
        <v>179</v>
      </c>
      <c r="H258" s="15" t="s">
        <v>133</v>
      </c>
      <c r="I258" s="4" t="n">
        <v>1021</v>
      </c>
      <c r="J258" s="4" t="n">
        <v>35920</v>
      </c>
      <c r="K258" s="5" t="n">
        <v>35.181194906954</v>
      </c>
    </row>
    <row r="259" customFormat="false" ht="13.2" hidden="false" customHeight="false" outlineLevel="0" collapsed="false">
      <c r="A259" s="2" t="n">
        <v>3435</v>
      </c>
      <c r="B259" s="15" t="s">
        <v>19</v>
      </c>
      <c r="C259" s="15" t="s">
        <v>69</v>
      </c>
      <c r="D259" s="3" t="n">
        <v>0.65625</v>
      </c>
      <c r="E259" s="3" t="n">
        <v>0.715277777777778</v>
      </c>
      <c r="G259" s="1" t="s">
        <v>179</v>
      </c>
      <c r="H259" s="15" t="s">
        <v>134</v>
      </c>
      <c r="I259" s="4" t="n">
        <v>1021</v>
      </c>
      <c r="J259" s="4" t="n">
        <v>36020</v>
      </c>
      <c r="K259" s="5" t="n">
        <v>35.2791380999021</v>
      </c>
    </row>
    <row r="260" customFormat="false" ht="13.2" hidden="false" customHeight="false" outlineLevel="0" collapsed="false">
      <c r="A260" s="2" t="n">
        <v>3436</v>
      </c>
      <c r="B260" s="15" t="s">
        <v>19</v>
      </c>
      <c r="C260" s="15" t="s">
        <v>69</v>
      </c>
      <c r="D260" s="3" t="n">
        <v>0.65625</v>
      </c>
      <c r="E260" s="3" t="n">
        <v>0.715277777777778</v>
      </c>
      <c r="G260" s="1" t="s">
        <v>179</v>
      </c>
      <c r="H260" s="15" t="s">
        <v>135</v>
      </c>
      <c r="I260" s="4" t="n">
        <v>1021</v>
      </c>
      <c r="J260" s="4" t="n">
        <v>36170</v>
      </c>
      <c r="K260" s="5" t="n">
        <v>35.4260528893242</v>
      </c>
    </row>
    <row r="261" customFormat="false" ht="13.2" hidden="false" customHeight="false" outlineLevel="0" collapsed="false">
      <c r="A261" s="2" t="n">
        <v>3437</v>
      </c>
      <c r="B261" s="15" t="s">
        <v>19</v>
      </c>
      <c r="C261" s="15" t="s">
        <v>69</v>
      </c>
      <c r="D261" s="3" t="n">
        <v>0.65625</v>
      </c>
      <c r="E261" s="3" t="n">
        <v>0.715277777777778</v>
      </c>
      <c r="G261" s="1" t="s">
        <v>179</v>
      </c>
      <c r="H261" s="15" t="s">
        <v>22</v>
      </c>
      <c r="I261" s="4" t="n">
        <v>621</v>
      </c>
      <c r="J261" s="4" t="n">
        <v>11480</v>
      </c>
      <c r="K261" s="5" t="n">
        <v>18.4863123993559</v>
      </c>
    </row>
    <row r="262" customFormat="false" ht="13.2" hidden="false" customHeight="false" outlineLevel="0" collapsed="false">
      <c r="A262" s="2" t="n">
        <v>3438</v>
      </c>
      <c r="B262" s="15" t="s">
        <v>19</v>
      </c>
      <c r="C262" s="15" t="s">
        <v>69</v>
      </c>
      <c r="D262" s="3" t="n">
        <v>0.65625</v>
      </c>
      <c r="E262" s="3" t="n">
        <v>0.715277777777778</v>
      </c>
      <c r="G262" s="1" t="s">
        <v>179</v>
      </c>
      <c r="H262" s="15" t="s">
        <v>136</v>
      </c>
      <c r="I262" s="4" t="n">
        <v>621</v>
      </c>
      <c r="J262" s="4" t="n">
        <v>15550</v>
      </c>
      <c r="K262" s="5" t="n">
        <v>25.0402576489533</v>
      </c>
    </row>
    <row r="263" customFormat="false" ht="13.2" hidden="false" customHeight="false" outlineLevel="0" collapsed="false">
      <c r="A263" s="2" t="n">
        <v>3439</v>
      </c>
      <c r="B263" s="15" t="s">
        <v>19</v>
      </c>
      <c r="C263" s="15" t="s">
        <v>69</v>
      </c>
      <c r="D263" s="3" t="n">
        <v>0.65625</v>
      </c>
      <c r="E263" s="3" t="n">
        <v>0.715277777777778</v>
      </c>
      <c r="G263" s="1" t="s">
        <v>179</v>
      </c>
      <c r="H263" s="15" t="s">
        <v>60</v>
      </c>
      <c r="I263" s="4" t="n">
        <v>621</v>
      </c>
      <c r="J263" s="4" t="n">
        <v>17200</v>
      </c>
      <c r="K263" s="5" t="n">
        <v>27.6972624798712</v>
      </c>
    </row>
    <row r="264" customFormat="false" ht="13.2" hidden="false" customHeight="false" outlineLevel="0" collapsed="false">
      <c r="A264" s="2" t="n">
        <v>3440</v>
      </c>
      <c r="B264" s="15" t="s">
        <v>19</v>
      </c>
      <c r="C264" s="15" t="s">
        <v>69</v>
      </c>
      <c r="D264" s="3" t="n">
        <v>0.65625</v>
      </c>
      <c r="E264" s="3" t="n">
        <v>0.715277777777778</v>
      </c>
      <c r="G264" s="1" t="s">
        <v>179</v>
      </c>
      <c r="H264" s="15" t="s">
        <v>137</v>
      </c>
      <c r="I264" s="4" t="n">
        <v>621</v>
      </c>
      <c r="J264" s="4" t="n">
        <v>32050</v>
      </c>
      <c r="K264" s="5" t="n">
        <v>51.610305958132</v>
      </c>
    </row>
    <row r="265" customFormat="false" ht="13.2" hidden="false" customHeight="false" outlineLevel="0" collapsed="false">
      <c r="A265" s="2" t="n">
        <v>3441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79</v>
      </c>
      <c r="H265" s="15" t="s">
        <v>88</v>
      </c>
      <c r="I265" s="4" t="n">
        <v>621</v>
      </c>
      <c r="J265" s="4" t="n">
        <v>34470</v>
      </c>
      <c r="K265" s="5" t="n">
        <v>55.5072463768116</v>
      </c>
    </row>
    <row r="266" customFormat="false" ht="13.2" hidden="false" customHeight="false" outlineLevel="0" collapsed="false">
      <c r="A266" s="2" t="n">
        <v>3442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79</v>
      </c>
      <c r="H266" s="15" t="s">
        <v>138</v>
      </c>
      <c r="I266" s="4" t="n">
        <v>1642</v>
      </c>
      <c r="J266" s="4" t="n">
        <v>55470</v>
      </c>
      <c r="K266" s="5" t="n">
        <v>33.7819732034105</v>
      </c>
    </row>
    <row r="267" customFormat="false" ht="13.2" hidden="false" customHeight="false" outlineLevel="0" collapsed="false">
      <c r="A267" s="2" t="n">
        <v>3443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139</v>
      </c>
      <c r="I267" s="4" t="n">
        <v>1435</v>
      </c>
      <c r="J267" s="4" t="n">
        <v>33670</v>
      </c>
      <c r="K267" s="5" t="n">
        <v>23.4634146341463</v>
      </c>
    </row>
    <row r="268" customFormat="false" ht="13.2" hidden="false" customHeight="false" outlineLevel="0" collapsed="false">
      <c r="A268" s="2" t="n">
        <v>3444</v>
      </c>
      <c r="B268" s="15" t="s">
        <v>19</v>
      </c>
      <c r="C268" s="15" t="s">
        <v>69</v>
      </c>
      <c r="D268" s="3" t="n">
        <v>0.715277777777778</v>
      </c>
      <c r="E268" s="3" t="n">
        <v>0.774305555555555</v>
      </c>
      <c r="G268" s="1" t="s">
        <v>148</v>
      </c>
      <c r="H268" s="15" t="s">
        <v>132</v>
      </c>
      <c r="I268" s="4" t="n">
        <v>1228</v>
      </c>
      <c r="J268" s="4" t="n">
        <v>40870</v>
      </c>
      <c r="K268" s="5" t="n">
        <v>33.2817589576547</v>
      </c>
    </row>
    <row r="269" customFormat="false" ht="13.2" hidden="false" customHeight="false" outlineLevel="0" collapsed="false">
      <c r="A269" s="2" t="n">
        <v>3445</v>
      </c>
      <c r="B269" s="15" t="s">
        <v>19</v>
      </c>
      <c r="C269" s="15" t="s">
        <v>69</v>
      </c>
      <c r="D269" s="3" t="n">
        <v>0.715277777777778</v>
      </c>
      <c r="E269" s="3" t="n">
        <v>0.774305555555555</v>
      </c>
      <c r="G269" s="1" t="s">
        <v>148</v>
      </c>
      <c r="H269" s="15" t="s">
        <v>133</v>
      </c>
      <c r="I269" s="4" t="n">
        <v>1021</v>
      </c>
      <c r="J269" s="4" t="n">
        <v>35920</v>
      </c>
      <c r="K269" s="5" t="n">
        <v>35.181194906954</v>
      </c>
    </row>
    <row r="270" customFormat="false" ht="13.2" hidden="false" customHeight="false" outlineLevel="0" collapsed="false">
      <c r="A270" s="2" t="n">
        <v>3446</v>
      </c>
      <c r="B270" s="15" t="s">
        <v>19</v>
      </c>
      <c r="C270" s="15" t="s">
        <v>69</v>
      </c>
      <c r="D270" s="3" t="n">
        <v>0.715277777777778</v>
      </c>
      <c r="E270" s="3" t="n">
        <v>0.774305555555555</v>
      </c>
      <c r="G270" s="1" t="s">
        <v>148</v>
      </c>
      <c r="H270" s="15" t="s">
        <v>134</v>
      </c>
      <c r="I270" s="4" t="n">
        <v>1021</v>
      </c>
      <c r="J270" s="4" t="n">
        <v>36020</v>
      </c>
      <c r="K270" s="5" t="n">
        <v>35.2791380999021</v>
      </c>
    </row>
    <row r="271" customFormat="false" ht="13.2" hidden="false" customHeight="false" outlineLevel="0" collapsed="false">
      <c r="A271" s="2" t="n">
        <v>3447</v>
      </c>
      <c r="B271" s="15" t="s">
        <v>19</v>
      </c>
      <c r="C271" s="15" t="s">
        <v>69</v>
      </c>
      <c r="D271" s="3" t="n">
        <v>0.715277777777778</v>
      </c>
      <c r="E271" s="3" t="n">
        <v>0.774305555555555</v>
      </c>
      <c r="G271" s="1" t="s">
        <v>148</v>
      </c>
      <c r="H271" s="15" t="s">
        <v>135</v>
      </c>
      <c r="I271" s="4" t="n">
        <v>1021</v>
      </c>
      <c r="J271" s="4" t="n">
        <v>36170</v>
      </c>
      <c r="K271" s="5" t="n">
        <v>35.4260528893242</v>
      </c>
    </row>
    <row r="272" customFormat="false" ht="13.2" hidden="false" customHeight="false" outlineLevel="0" collapsed="false">
      <c r="A272" s="2" t="n">
        <v>3448</v>
      </c>
      <c r="B272" s="15" t="s">
        <v>19</v>
      </c>
      <c r="C272" s="15" t="s">
        <v>69</v>
      </c>
      <c r="D272" s="3" t="n">
        <v>0.715277777777778</v>
      </c>
      <c r="E272" s="3" t="n">
        <v>0.774305555555555</v>
      </c>
      <c r="G272" s="1" t="s">
        <v>148</v>
      </c>
      <c r="H272" s="15" t="s">
        <v>22</v>
      </c>
      <c r="I272" s="4" t="n">
        <v>621</v>
      </c>
      <c r="J272" s="4" t="n">
        <v>17270</v>
      </c>
      <c r="K272" s="5" t="n">
        <v>27.8099838969404</v>
      </c>
    </row>
    <row r="273" customFormat="false" ht="13.2" hidden="false" customHeight="false" outlineLevel="0" collapsed="false">
      <c r="A273" s="2" t="n">
        <v>3449</v>
      </c>
      <c r="B273" s="15" t="s">
        <v>19</v>
      </c>
      <c r="C273" s="15" t="s">
        <v>69</v>
      </c>
      <c r="D273" s="3" t="n">
        <v>0.715277777777778</v>
      </c>
      <c r="E273" s="3" t="n">
        <v>0.774305555555555</v>
      </c>
      <c r="G273" s="1" t="s">
        <v>148</v>
      </c>
      <c r="H273" s="15" t="s">
        <v>136</v>
      </c>
      <c r="I273" s="4" t="n">
        <v>621</v>
      </c>
      <c r="J273" s="4" t="n">
        <v>17270</v>
      </c>
      <c r="K273" s="5" t="n">
        <v>27.8099838969404</v>
      </c>
    </row>
    <row r="274" customFormat="false" ht="13.2" hidden="false" customHeight="false" outlineLevel="0" collapsed="false">
      <c r="A274" s="2" t="n">
        <v>3450</v>
      </c>
      <c r="B274" s="15" t="s">
        <v>19</v>
      </c>
      <c r="C274" s="15" t="s">
        <v>69</v>
      </c>
      <c r="D274" s="3" t="n">
        <v>0.715277777777778</v>
      </c>
      <c r="E274" s="3" t="n">
        <v>0.774305555555555</v>
      </c>
      <c r="G274" s="1" t="s">
        <v>148</v>
      </c>
      <c r="H274" s="15" t="s">
        <v>60</v>
      </c>
      <c r="I274" s="4" t="n">
        <v>621</v>
      </c>
      <c r="J274" s="4" t="n">
        <v>17270</v>
      </c>
      <c r="K274" s="5" t="n">
        <v>27.8099838969404</v>
      </c>
    </row>
    <row r="275" customFormat="false" ht="13.2" hidden="false" customHeight="false" outlineLevel="0" collapsed="false">
      <c r="A275" s="2" t="n">
        <v>3451</v>
      </c>
      <c r="B275" s="15" t="s">
        <v>19</v>
      </c>
      <c r="C275" s="15" t="s">
        <v>69</v>
      </c>
      <c r="D275" s="3" t="n">
        <v>0.715277777777778</v>
      </c>
      <c r="E275" s="3" t="n">
        <v>0.774305555555555</v>
      </c>
      <c r="G275" s="1" t="s">
        <v>148</v>
      </c>
      <c r="H275" s="15" t="s">
        <v>137</v>
      </c>
      <c r="I275" s="4" t="n">
        <v>621</v>
      </c>
      <c r="J275" s="4" t="n">
        <v>32050</v>
      </c>
      <c r="K275" s="5" t="n">
        <v>51.610305958132</v>
      </c>
    </row>
    <row r="276" customFormat="false" ht="13.2" hidden="false" customHeight="false" outlineLevel="0" collapsed="false">
      <c r="A276" s="2" t="n">
        <v>3452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88</v>
      </c>
      <c r="I276" s="4" t="n">
        <v>621</v>
      </c>
      <c r="J276" s="4" t="n">
        <v>34470</v>
      </c>
      <c r="K276" s="5" t="n">
        <v>55.5072463768116</v>
      </c>
    </row>
    <row r="277" customFormat="false" ht="13.2" hidden="false" customHeight="false" outlineLevel="0" collapsed="false">
      <c r="A277" s="2" t="n">
        <v>3453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8</v>
      </c>
      <c r="I277" s="4" t="n">
        <v>1642</v>
      </c>
      <c r="J277" s="4" t="n">
        <v>55470</v>
      </c>
      <c r="K277" s="5" t="n">
        <v>33.7819732034105</v>
      </c>
    </row>
    <row r="278" customFormat="false" ht="13.2" hidden="false" customHeight="false" outlineLevel="0" collapsed="false">
      <c r="A278" s="2" t="n">
        <v>3454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9</v>
      </c>
      <c r="I278" s="4" t="n">
        <v>1435</v>
      </c>
      <c r="J278" s="4" t="n">
        <v>33670</v>
      </c>
      <c r="K278" s="5" t="n">
        <v>23.4634146341463</v>
      </c>
    </row>
    <row r="279" customFormat="false" ht="13.2" hidden="false" customHeight="false" outlineLevel="0" collapsed="false">
      <c r="A279" s="2" t="n">
        <v>3455</v>
      </c>
      <c r="B279" s="15" t="s">
        <v>19</v>
      </c>
      <c r="C279" s="15" t="s">
        <v>69</v>
      </c>
      <c r="D279" s="3" t="n">
        <v>0.798611111111111</v>
      </c>
      <c r="E279" s="3" t="n">
        <v>0.854166666666667</v>
      </c>
      <c r="G279" s="1" t="s">
        <v>149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456</v>
      </c>
      <c r="B280" s="15" t="s">
        <v>19</v>
      </c>
      <c r="C280" s="15" t="s">
        <v>69</v>
      </c>
      <c r="D280" s="3" t="n">
        <v>0.798611111111111</v>
      </c>
      <c r="E280" s="3" t="n">
        <v>0.854166666666667</v>
      </c>
      <c r="G280" s="1" t="s">
        <v>149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457</v>
      </c>
      <c r="B281" s="15" t="s">
        <v>19</v>
      </c>
      <c r="C281" s="15" t="s">
        <v>69</v>
      </c>
      <c r="D281" s="3" t="n">
        <v>0.798611111111111</v>
      </c>
      <c r="E281" s="3" t="n">
        <v>0.854166666666667</v>
      </c>
      <c r="G281" s="1" t="s">
        <v>149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458</v>
      </c>
      <c r="B282" s="15" t="s">
        <v>19</v>
      </c>
      <c r="C282" s="15" t="s">
        <v>69</v>
      </c>
      <c r="D282" s="3" t="n">
        <v>0.798611111111111</v>
      </c>
      <c r="E282" s="3" t="n">
        <v>0.854166666666667</v>
      </c>
      <c r="G282" s="1" t="s">
        <v>149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459</v>
      </c>
      <c r="B283" s="15" t="s">
        <v>19</v>
      </c>
      <c r="C283" s="15" t="s">
        <v>69</v>
      </c>
      <c r="D283" s="3" t="n">
        <v>0.798611111111111</v>
      </c>
      <c r="E283" s="3" t="n">
        <v>0.854166666666667</v>
      </c>
      <c r="G283" s="1" t="s">
        <v>149</v>
      </c>
      <c r="H283" s="15" t="s">
        <v>22</v>
      </c>
      <c r="I283" s="4" t="n">
        <v>621</v>
      </c>
      <c r="J283" s="4" t="n">
        <v>17270</v>
      </c>
      <c r="K283" s="5" t="n">
        <v>27.8099838969404</v>
      </c>
    </row>
    <row r="284" customFormat="false" ht="13.2" hidden="false" customHeight="false" outlineLevel="0" collapsed="false">
      <c r="A284" s="2" t="n">
        <v>3460</v>
      </c>
      <c r="B284" s="15" t="s">
        <v>19</v>
      </c>
      <c r="C284" s="15" t="s">
        <v>69</v>
      </c>
      <c r="D284" s="3" t="n">
        <v>0.798611111111111</v>
      </c>
      <c r="E284" s="3" t="n">
        <v>0.854166666666667</v>
      </c>
      <c r="G284" s="1" t="s">
        <v>149</v>
      </c>
      <c r="H284" s="15" t="s">
        <v>136</v>
      </c>
      <c r="I284" s="4" t="n">
        <v>621</v>
      </c>
      <c r="J284" s="4" t="n">
        <v>17270</v>
      </c>
      <c r="K284" s="5" t="n">
        <v>27.8099838969404</v>
      </c>
    </row>
    <row r="285" customFormat="false" ht="13.2" hidden="false" customHeight="false" outlineLevel="0" collapsed="false">
      <c r="A285" s="2" t="n">
        <v>3461</v>
      </c>
      <c r="B285" s="15" t="s">
        <v>19</v>
      </c>
      <c r="C285" s="15" t="s">
        <v>69</v>
      </c>
      <c r="D285" s="3" t="n">
        <v>0.798611111111111</v>
      </c>
      <c r="E285" s="3" t="n">
        <v>0.854166666666667</v>
      </c>
      <c r="G285" s="1" t="s">
        <v>149</v>
      </c>
      <c r="H285" s="15" t="s">
        <v>60</v>
      </c>
      <c r="I285" s="4" t="n">
        <v>621</v>
      </c>
      <c r="J285" s="4" t="n">
        <v>17270</v>
      </c>
      <c r="K285" s="5" t="n">
        <v>27.8099838969404</v>
      </c>
    </row>
    <row r="286" customFormat="false" ht="13.2" hidden="false" customHeight="false" outlineLevel="0" collapsed="false">
      <c r="A286" s="2" t="n">
        <v>3462</v>
      </c>
      <c r="B286" s="15" t="s">
        <v>19</v>
      </c>
      <c r="C286" s="15" t="s">
        <v>69</v>
      </c>
      <c r="D286" s="3" t="n">
        <v>0.798611111111111</v>
      </c>
      <c r="E286" s="3" t="n">
        <v>0.854166666666667</v>
      </c>
      <c r="G286" s="1" t="s">
        <v>149</v>
      </c>
      <c r="H286" s="15" t="s">
        <v>137</v>
      </c>
      <c r="I286" s="4" t="n">
        <v>621</v>
      </c>
      <c r="J286" s="4" t="n">
        <v>32050</v>
      </c>
      <c r="K286" s="5" t="n">
        <v>51.610305958132</v>
      </c>
    </row>
    <row r="287" customFormat="false" ht="13.2" hidden="false" customHeight="false" outlineLevel="0" collapsed="false">
      <c r="A287" s="2" t="n">
        <v>3463</v>
      </c>
      <c r="B287" s="15" t="s">
        <v>19</v>
      </c>
      <c r="C287" s="15" t="s">
        <v>69</v>
      </c>
      <c r="D287" s="3" t="n">
        <v>0.798611111111111</v>
      </c>
      <c r="E287" s="3" t="n">
        <v>0.854166666666667</v>
      </c>
      <c r="G287" s="1" t="s">
        <v>149</v>
      </c>
      <c r="H287" s="15" t="s">
        <v>88</v>
      </c>
      <c r="I287" s="4" t="n">
        <v>621</v>
      </c>
      <c r="J287" s="4" t="n">
        <v>34470</v>
      </c>
      <c r="K287" s="5" t="n">
        <v>55.5072463768116</v>
      </c>
    </row>
    <row r="288" customFormat="false" ht="13.2" hidden="false" customHeight="false" outlineLevel="0" collapsed="false">
      <c r="A288" s="2" t="n">
        <v>3464</v>
      </c>
      <c r="B288" s="15" t="s">
        <v>19</v>
      </c>
      <c r="C288" s="15" t="s">
        <v>69</v>
      </c>
      <c r="D288" s="3" t="n">
        <v>0.798611111111111</v>
      </c>
      <c r="E288" s="3" t="n">
        <v>0.854166666666667</v>
      </c>
      <c r="G288" s="1" t="s">
        <v>149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465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9</v>
      </c>
      <c r="I289" s="4" t="n">
        <v>1435</v>
      </c>
      <c r="J289" s="4" t="n">
        <v>33670</v>
      </c>
      <c r="K289" s="5" t="n">
        <v>23.4634146341463</v>
      </c>
    </row>
    <row r="290" customFormat="false" ht="13.2" hidden="false" customHeight="false" outlineLevel="0" collapsed="false">
      <c r="A290" s="2" t="n">
        <v>3466</v>
      </c>
      <c r="B290" s="15" t="s">
        <v>19</v>
      </c>
      <c r="C290" s="15" t="s">
        <v>69</v>
      </c>
      <c r="D290" s="3" t="n">
        <v>0.861111111111111</v>
      </c>
      <c r="E290" s="3" t="n">
        <v>0.916666666666667</v>
      </c>
      <c r="G290" s="1" t="s">
        <v>180</v>
      </c>
      <c r="H290" s="15" t="s">
        <v>132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467</v>
      </c>
      <c r="B291" s="15" t="s">
        <v>19</v>
      </c>
      <c r="C291" s="15" t="s">
        <v>69</v>
      </c>
      <c r="D291" s="3" t="n">
        <v>0.861111111111111</v>
      </c>
      <c r="E291" s="3" t="n">
        <v>0.916666666666667</v>
      </c>
      <c r="G291" s="1" t="s">
        <v>180</v>
      </c>
      <c r="H291" s="15" t="s">
        <v>133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468</v>
      </c>
      <c r="B292" s="15" t="s">
        <v>19</v>
      </c>
      <c r="C292" s="15" t="s">
        <v>69</v>
      </c>
      <c r="D292" s="3" t="n">
        <v>0.861111111111111</v>
      </c>
      <c r="E292" s="3" t="n">
        <v>0.916666666666667</v>
      </c>
      <c r="G292" s="1" t="s">
        <v>180</v>
      </c>
      <c r="H292" s="15" t="s">
        <v>134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469</v>
      </c>
      <c r="B293" s="15" t="s">
        <v>19</v>
      </c>
      <c r="C293" s="15" t="s">
        <v>69</v>
      </c>
      <c r="D293" s="3" t="n">
        <v>0.861111111111111</v>
      </c>
      <c r="E293" s="3" t="n">
        <v>0.916666666666667</v>
      </c>
      <c r="G293" s="1" t="s">
        <v>180</v>
      </c>
      <c r="H293" s="15" t="s">
        <v>135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470</v>
      </c>
      <c r="B294" s="15" t="s">
        <v>19</v>
      </c>
      <c r="C294" s="15" t="s">
        <v>69</v>
      </c>
      <c r="D294" s="3" t="n">
        <v>0.861111111111111</v>
      </c>
      <c r="E294" s="3" t="n">
        <v>0.916666666666667</v>
      </c>
      <c r="G294" s="1" t="s">
        <v>180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471</v>
      </c>
      <c r="B295" s="15" t="s">
        <v>19</v>
      </c>
      <c r="C295" s="15" t="s">
        <v>69</v>
      </c>
      <c r="D295" s="3" t="n">
        <v>0.861111111111111</v>
      </c>
      <c r="E295" s="3" t="n">
        <v>0.916666666666667</v>
      </c>
      <c r="G295" s="1" t="s">
        <v>180</v>
      </c>
      <c r="H295" s="15" t="s">
        <v>136</v>
      </c>
      <c r="I295" s="4" t="n">
        <v>621</v>
      </c>
      <c r="J295" s="4" t="n">
        <v>15550</v>
      </c>
      <c r="K295" s="5" t="n">
        <v>25.0402576489533</v>
      </c>
    </row>
    <row r="296" customFormat="false" ht="13.2" hidden="false" customHeight="false" outlineLevel="0" collapsed="false">
      <c r="A296" s="2" t="n">
        <v>3472</v>
      </c>
      <c r="B296" s="15" t="s">
        <v>19</v>
      </c>
      <c r="C296" s="15" t="s">
        <v>69</v>
      </c>
      <c r="D296" s="3" t="n">
        <v>0.861111111111111</v>
      </c>
      <c r="E296" s="3" t="n">
        <v>0.916666666666667</v>
      </c>
      <c r="G296" s="1" t="s">
        <v>180</v>
      </c>
      <c r="H296" s="15" t="s">
        <v>60</v>
      </c>
      <c r="I296" s="4" t="n">
        <v>621</v>
      </c>
      <c r="J296" s="4" t="n">
        <v>17200</v>
      </c>
      <c r="K296" s="5" t="n">
        <v>27.6972624798712</v>
      </c>
    </row>
    <row r="297" customFormat="false" ht="13.2" hidden="false" customHeight="false" outlineLevel="0" collapsed="false">
      <c r="A297" s="2" t="n">
        <v>3473</v>
      </c>
      <c r="B297" s="15" t="s">
        <v>19</v>
      </c>
      <c r="C297" s="15" t="s">
        <v>69</v>
      </c>
      <c r="D297" s="3" t="n">
        <v>0.861111111111111</v>
      </c>
      <c r="E297" s="3" t="n">
        <v>0.916666666666667</v>
      </c>
      <c r="G297" s="1" t="s">
        <v>180</v>
      </c>
      <c r="H297" s="15" t="s">
        <v>137</v>
      </c>
      <c r="I297" s="4" t="n">
        <v>621</v>
      </c>
      <c r="J297" s="4" t="n">
        <v>32050</v>
      </c>
      <c r="K297" s="5" t="n">
        <v>51.610305958132</v>
      </c>
    </row>
    <row r="298" customFormat="false" ht="13.2" hidden="false" customHeight="false" outlineLevel="0" collapsed="false">
      <c r="A298" s="2" t="n">
        <v>3474</v>
      </c>
      <c r="B298" s="15" t="s">
        <v>19</v>
      </c>
      <c r="C298" s="15" t="s">
        <v>69</v>
      </c>
      <c r="D298" s="3" t="n">
        <v>0.861111111111111</v>
      </c>
      <c r="E298" s="3" t="n">
        <v>0.916666666666667</v>
      </c>
      <c r="G298" s="1" t="s">
        <v>180</v>
      </c>
      <c r="H298" s="15" t="s">
        <v>88</v>
      </c>
      <c r="I298" s="4" t="n">
        <v>621</v>
      </c>
      <c r="J298" s="4" t="n">
        <v>34470</v>
      </c>
      <c r="K298" s="5" t="n">
        <v>55.5072463768116</v>
      </c>
    </row>
    <row r="299" customFormat="false" ht="13.2" hidden="false" customHeight="false" outlineLevel="0" collapsed="false">
      <c r="A299" s="2" t="n">
        <v>3475</v>
      </c>
      <c r="B299" s="15" t="s">
        <v>19</v>
      </c>
      <c r="C299" s="15" t="s">
        <v>69</v>
      </c>
      <c r="D299" s="3" t="n">
        <v>0.861111111111111</v>
      </c>
      <c r="E299" s="3" t="n">
        <v>0.916666666666667</v>
      </c>
      <c r="G299" s="1" t="s">
        <v>180</v>
      </c>
      <c r="H299" s="15" t="s">
        <v>138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476</v>
      </c>
      <c r="B300" s="15" t="s">
        <v>19</v>
      </c>
      <c r="C300" s="15" t="s">
        <v>69</v>
      </c>
      <c r="D300" s="3" t="n">
        <v>0.861111111111111</v>
      </c>
      <c r="E300" s="3" t="n">
        <v>0.916666666666667</v>
      </c>
      <c r="G300" s="1" t="s">
        <v>180</v>
      </c>
      <c r="H300" s="15" t="s">
        <v>139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477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80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478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1</v>
      </c>
      <c r="H302" s="15" t="s">
        <v>132</v>
      </c>
      <c r="I302" s="4" t="n">
        <v>1700</v>
      </c>
      <c r="J302" s="4" t="n">
        <v>43340</v>
      </c>
      <c r="K302" s="5" t="n">
        <v>25.4941176470588</v>
      </c>
    </row>
    <row r="303" customFormat="false" ht="13.2" hidden="false" customHeight="false" outlineLevel="0" collapsed="false">
      <c r="A303" s="2" t="n">
        <v>3479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1</v>
      </c>
      <c r="H303" s="15" t="s">
        <v>133</v>
      </c>
      <c r="I303" s="4" t="n">
        <v>1375</v>
      </c>
      <c r="J303" s="4" t="n">
        <v>37740</v>
      </c>
      <c r="K303" s="5" t="n">
        <v>27.4472727272727</v>
      </c>
    </row>
    <row r="304" customFormat="false" ht="13.2" hidden="false" customHeight="false" outlineLevel="0" collapsed="false">
      <c r="A304" s="2" t="n">
        <v>3480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1</v>
      </c>
      <c r="H304" s="15" t="s">
        <v>134</v>
      </c>
      <c r="I304" s="4" t="n">
        <v>1375</v>
      </c>
      <c r="J304" s="4" t="n">
        <v>37840</v>
      </c>
      <c r="K304" s="5" t="n">
        <v>27.52</v>
      </c>
    </row>
    <row r="305" customFormat="false" ht="13.2" hidden="false" customHeight="false" outlineLevel="0" collapsed="false">
      <c r="A305" s="2" t="n">
        <v>3481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1</v>
      </c>
      <c r="H305" s="15" t="s">
        <v>135</v>
      </c>
      <c r="I305" s="4" t="n">
        <v>1375</v>
      </c>
      <c r="J305" s="4" t="n">
        <v>38340</v>
      </c>
      <c r="K305" s="5" t="n">
        <v>27.8836363636364</v>
      </c>
    </row>
    <row r="306" customFormat="false" ht="13.2" hidden="false" customHeight="false" outlineLevel="0" collapsed="false">
      <c r="A306" s="2" t="n">
        <v>3482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1</v>
      </c>
      <c r="H306" s="15" t="s">
        <v>22</v>
      </c>
      <c r="I306" s="4" t="n">
        <v>975</v>
      </c>
      <c r="J306" s="4" t="n">
        <v>17640</v>
      </c>
      <c r="K306" s="5" t="n">
        <v>18.0923076923077</v>
      </c>
    </row>
    <row r="307" customFormat="false" ht="13.2" hidden="false" customHeight="false" outlineLevel="0" collapsed="false">
      <c r="A307" s="2" t="n">
        <v>3483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1</v>
      </c>
      <c r="H307" s="15" t="s">
        <v>136</v>
      </c>
      <c r="I307" s="4" t="n">
        <v>975</v>
      </c>
      <c r="J307" s="4" t="n">
        <v>17640</v>
      </c>
      <c r="K307" s="5" t="n">
        <v>18.0923076923077</v>
      </c>
    </row>
    <row r="308" customFormat="false" ht="13.2" hidden="false" customHeight="false" outlineLevel="0" collapsed="false">
      <c r="A308" s="2" t="n">
        <v>3484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1</v>
      </c>
      <c r="H308" s="15" t="s">
        <v>60</v>
      </c>
      <c r="I308" s="4" t="n">
        <v>975</v>
      </c>
      <c r="J308" s="4" t="n">
        <v>19190</v>
      </c>
      <c r="K308" s="5" t="n">
        <v>19.6820512820513</v>
      </c>
    </row>
    <row r="309" customFormat="false" ht="13.2" hidden="false" customHeight="false" outlineLevel="0" collapsed="false">
      <c r="A309" s="2" t="n">
        <v>3485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1</v>
      </c>
      <c r="H309" s="15" t="s">
        <v>137</v>
      </c>
      <c r="I309" s="4" t="n">
        <v>975</v>
      </c>
      <c r="J309" s="4" t="n">
        <v>21040</v>
      </c>
      <c r="K309" s="5" t="n">
        <v>21.5794871794872</v>
      </c>
    </row>
    <row r="310" customFormat="false" ht="13.2" hidden="false" customHeight="false" outlineLevel="0" collapsed="false">
      <c r="A310" s="2" t="n">
        <v>3486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1</v>
      </c>
      <c r="H310" s="15" t="s">
        <v>88</v>
      </c>
      <c r="I310" s="4" t="n">
        <v>975</v>
      </c>
      <c r="J310" s="4" t="n">
        <v>22140</v>
      </c>
      <c r="K310" s="5" t="n">
        <v>22.7076923076923</v>
      </c>
    </row>
    <row r="311" customFormat="false" ht="13.2" hidden="false" customHeight="false" outlineLevel="0" collapsed="false">
      <c r="A311" s="2" t="n">
        <v>3487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1</v>
      </c>
      <c r="H311" s="15" t="s">
        <v>138</v>
      </c>
      <c r="I311" s="4" t="n">
        <v>2350</v>
      </c>
      <c r="J311" s="4" t="n">
        <v>53240</v>
      </c>
      <c r="K311" s="5" t="n">
        <v>22.6553191489362</v>
      </c>
    </row>
    <row r="312" customFormat="false" ht="13.2" hidden="false" customHeight="false" outlineLevel="0" collapsed="false">
      <c r="A312" s="2" t="n">
        <v>3488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1</v>
      </c>
      <c r="H312" s="15" t="s">
        <v>139</v>
      </c>
      <c r="I312" s="4" t="n">
        <v>2025</v>
      </c>
      <c r="J312" s="4" t="n">
        <v>41440</v>
      </c>
      <c r="K312" s="5" t="n">
        <v>20.4641975308642</v>
      </c>
    </row>
    <row r="313" customFormat="false" ht="13.2" hidden="false" customHeight="false" outlineLevel="0" collapsed="false">
      <c r="A313" s="2" t="n">
        <v>3489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25</v>
      </c>
      <c r="I313" s="4" t="n">
        <v>2025</v>
      </c>
      <c r="J313" s="4" t="n">
        <v>30840</v>
      </c>
      <c r="K313" s="5" t="n">
        <v>15.2296296296296</v>
      </c>
    </row>
    <row r="314" customFormat="false" ht="13.2" hidden="false" customHeight="false" outlineLevel="0" collapsed="false">
      <c r="A314" s="31" t="s">
        <v>152</v>
      </c>
    </row>
    <row r="315" customFormat="false" ht="13.2" hidden="false" customHeight="false" outlineLevel="0" collapsed="false">
      <c r="A315" s="2" t="n">
        <v>537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3</v>
      </c>
      <c r="H315" s="15" t="s">
        <v>132</v>
      </c>
      <c r="I315" s="4" t="n">
        <v>1898</v>
      </c>
      <c r="J315" s="4" t="n">
        <v>61870</v>
      </c>
      <c r="K315" s="5" t="n">
        <v>32.5974710221286</v>
      </c>
    </row>
    <row r="316" customFormat="false" ht="13.2" hidden="false" customHeight="false" outlineLevel="0" collapsed="false">
      <c r="A316" s="2" t="n">
        <v>538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3</v>
      </c>
      <c r="H316" s="15" t="s">
        <v>133</v>
      </c>
      <c r="I316" s="4" t="n">
        <v>1523</v>
      </c>
      <c r="J316" s="4" t="n">
        <v>54610</v>
      </c>
      <c r="K316" s="5" t="n">
        <v>35.8568614576494</v>
      </c>
    </row>
    <row r="317" customFormat="false" ht="13.2" hidden="false" customHeight="false" outlineLevel="0" collapsed="false">
      <c r="A317" s="2" t="n">
        <v>539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3</v>
      </c>
      <c r="H317" s="15" t="s">
        <v>134</v>
      </c>
      <c r="I317" s="4" t="n">
        <v>1523</v>
      </c>
      <c r="J317" s="4" t="n">
        <v>54770</v>
      </c>
      <c r="K317" s="5" t="n">
        <v>35.9619172685489</v>
      </c>
    </row>
    <row r="318" customFormat="false" ht="13.2" hidden="false" customHeight="false" outlineLevel="0" collapsed="false">
      <c r="A318" s="2" t="n">
        <v>540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3</v>
      </c>
      <c r="H318" s="15" t="s">
        <v>135</v>
      </c>
      <c r="I318" s="4" t="n">
        <v>1523</v>
      </c>
      <c r="J318" s="4" t="n">
        <v>55270</v>
      </c>
      <c r="K318" s="5" t="n">
        <v>36.29021667761</v>
      </c>
    </row>
    <row r="319" customFormat="false" ht="13.2" hidden="false" customHeight="false" outlineLevel="0" collapsed="false">
      <c r="A319" s="2" t="n">
        <v>541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3</v>
      </c>
      <c r="H319" s="15" t="s">
        <v>22</v>
      </c>
      <c r="I319" s="4" t="n">
        <v>1123</v>
      </c>
      <c r="J319" s="4" t="n">
        <v>24070</v>
      </c>
      <c r="K319" s="5" t="n">
        <v>21.433659839715</v>
      </c>
    </row>
    <row r="320" customFormat="false" ht="13.2" hidden="false" customHeight="false" outlineLevel="0" collapsed="false">
      <c r="A320" s="2" t="n">
        <v>542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3</v>
      </c>
      <c r="H320" s="15" t="s">
        <v>136</v>
      </c>
      <c r="I320" s="4" t="n">
        <v>1123</v>
      </c>
      <c r="J320" s="4" t="n">
        <v>24070</v>
      </c>
      <c r="K320" s="5" t="n">
        <v>21.433659839715</v>
      </c>
    </row>
    <row r="321" customFormat="false" ht="13.2" hidden="false" customHeight="false" outlineLevel="0" collapsed="false">
      <c r="A321" s="2" t="n">
        <v>543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3</v>
      </c>
      <c r="H321" s="15" t="s">
        <v>60</v>
      </c>
      <c r="I321" s="4" t="n">
        <v>1123</v>
      </c>
      <c r="J321" s="4" t="n">
        <v>26110</v>
      </c>
      <c r="K321" s="5" t="n">
        <v>23.2502226179875</v>
      </c>
    </row>
    <row r="322" customFormat="false" ht="13.2" hidden="false" customHeight="false" outlineLevel="0" collapsed="false">
      <c r="A322" s="2" t="n">
        <v>544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3</v>
      </c>
      <c r="H322" s="15" t="s">
        <v>137</v>
      </c>
      <c r="I322" s="4" t="n">
        <v>1123</v>
      </c>
      <c r="J322" s="4" t="n">
        <v>48000</v>
      </c>
      <c r="K322" s="5" t="n">
        <v>42.7426536064114</v>
      </c>
    </row>
    <row r="323" customFormat="false" ht="13.2" hidden="false" customHeight="false" outlineLevel="0" collapsed="false">
      <c r="A323" s="2" t="n">
        <v>545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3</v>
      </c>
      <c r="H323" s="15" t="s">
        <v>88</v>
      </c>
      <c r="I323" s="4" t="n">
        <v>1123</v>
      </c>
      <c r="J323" s="4" t="n">
        <v>51410</v>
      </c>
      <c r="K323" s="5" t="n">
        <v>45.7791629563669</v>
      </c>
    </row>
    <row r="324" customFormat="false" ht="13.2" hidden="false" customHeight="false" outlineLevel="0" collapsed="false">
      <c r="A324" s="2" t="n">
        <v>54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138</v>
      </c>
      <c r="I324" s="4" t="n">
        <v>2647</v>
      </c>
      <c r="J324" s="4" t="n">
        <v>72270</v>
      </c>
      <c r="K324" s="5" t="n">
        <v>27.3026067245939</v>
      </c>
    </row>
    <row r="325" customFormat="false" ht="13.2" hidden="false" customHeight="false" outlineLevel="0" collapsed="false">
      <c r="A325" s="2" t="n">
        <v>54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9</v>
      </c>
      <c r="I325" s="4" t="n">
        <v>2272</v>
      </c>
      <c r="J325" s="4" t="n">
        <v>57270</v>
      </c>
      <c r="K325" s="5" t="n">
        <v>25.2068661971831</v>
      </c>
    </row>
    <row r="326" customFormat="false" ht="13.2" hidden="false" customHeight="false" outlineLevel="0" collapsed="false">
      <c r="A326" s="2" t="n">
        <v>54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25</v>
      </c>
      <c r="I326" s="4" t="n">
        <v>2272</v>
      </c>
      <c r="J326" s="4" t="n">
        <v>56270</v>
      </c>
      <c r="K326" s="5" t="n">
        <v>24.7667253521127</v>
      </c>
    </row>
    <row r="327" customFormat="false" ht="13.2" hidden="false" customHeight="false" outlineLevel="0" collapsed="false">
      <c r="A327" s="2" t="n">
        <v>777</v>
      </c>
      <c r="B327" s="15" t="s">
        <v>65</v>
      </c>
      <c r="C327" s="15" t="s">
        <v>19</v>
      </c>
      <c r="D327" s="3" t="n">
        <v>0.315972222222222</v>
      </c>
      <c r="E327" s="3" t="n">
        <v>0.388888888888889</v>
      </c>
      <c r="G327" s="1" t="s">
        <v>154</v>
      </c>
      <c r="H327" s="15" t="s">
        <v>132</v>
      </c>
      <c r="I327" s="4" t="n">
        <v>1426</v>
      </c>
      <c r="J327" s="4" t="n">
        <v>51290</v>
      </c>
      <c r="K327" s="5" t="n">
        <v>35.9677419354839</v>
      </c>
    </row>
    <row r="328" customFormat="false" ht="13.2" hidden="false" customHeight="false" outlineLevel="0" collapsed="false">
      <c r="A328" s="2" t="n">
        <v>778</v>
      </c>
      <c r="B328" s="15" t="s">
        <v>65</v>
      </c>
      <c r="C328" s="15" t="s">
        <v>19</v>
      </c>
      <c r="D328" s="3" t="n">
        <v>0.315972222222222</v>
      </c>
      <c r="E328" s="3" t="n">
        <v>0.388888888888889</v>
      </c>
      <c r="G328" s="1" t="s">
        <v>154</v>
      </c>
      <c r="H328" s="15" t="s">
        <v>133</v>
      </c>
      <c r="I328" s="4" t="n">
        <v>1169</v>
      </c>
      <c r="J328" s="4" t="n">
        <v>44990</v>
      </c>
      <c r="K328" s="5" t="n">
        <v>38.4858853721129</v>
      </c>
    </row>
    <row r="329" customFormat="false" ht="13.2" hidden="false" customHeight="false" outlineLevel="0" collapsed="false">
      <c r="A329" s="2" t="n">
        <v>779</v>
      </c>
      <c r="B329" s="15" t="s">
        <v>65</v>
      </c>
      <c r="C329" s="15" t="s">
        <v>19</v>
      </c>
      <c r="D329" s="3" t="n">
        <v>0.315972222222222</v>
      </c>
      <c r="E329" s="3" t="n">
        <v>0.388888888888889</v>
      </c>
      <c r="G329" s="1" t="s">
        <v>154</v>
      </c>
      <c r="H329" s="15" t="s">
        <v>134</v>
      </c>
      <c r="I329" s="4" t="n">
        <v>1169</v>
      </c>
      <c r="J329" s="4" t="n">
        <v>45090</v>
      </c>
      <c r="K329" s="5" t="n">
        <v>38.5714285714286</v>
      </c>
    </row>
    <row r="330" customFormat="false" ht="13.2" hidden="false" customHeight="false" outlineLevel="0" collapsed="false">
      <c r="A330" s="2" t="n">
        <v>780</v>
      </c>
      <c r="B330" s="15" t="s">
        <v>65</v>
      </c>
      <c r="C330" s="15" t="s">
        <v>19</v>
      </c>
      <c r="D330" s="3" t="n">
        <v>0.315972222222222</v>
      </c>
      <c r="E330" s="3" t="n">
        <v>0.388888888888889</v>
      </c>
      <c r="G330" s="1" t="s">
        <v>154</v>
      </c>
      <c r="H330" s="15" t="s">
        <v>135</v>
      </c>
      <c r="I330" s="4" t="n">
        <v>1169</v>
      </c>
      <c r="J330" s="4" t="n">
        <v>45690</v>
      </c>
      <c r="K330" s="5" t="n">
        <v>39.0846877673225</v>
      </c>
    </row>
    <row r="331" customFormat="false" ht="13.2" hidden="false" customHeight="false" outlineLevel="0" collapsed="false">
      <c r="A331" s="2" t="n">
        <v>781</v>
      </c>
      <c r="B331" s="15" t="s">
        <v>65</v>
      </c>
      <c r="C331" s="15" t="s">
        <v>19</v>
      </c>
      <c r="D331" s="3" t="n">
        <v>0.315972222222222</v>
      </c>
      <c r="E331" s="3" t="n">
        <v>0.388888888888889</v>
      </c>
      <c r="G331" s="1" t="s">
        <v>154</v>
      </c>
      <c r="H331" s="15" t="s">
        <v>22</v>
      </c>
      <c r="I331" s="4" t="n">
        <v>769</v>
      </c>
      <c r="J331" s="4" t="n">
        <v>17490</v>
      </c>
      <c r="K331" s="5" t="n">
        <v>22.7438231469441</v>
      </c>
    </row>
    <row r="332" customFormat="false" ht="13.2" hidden="false" customHeight="false" outlineLevel="0" collapsed="false">
      <c r="A332" s="2" t="n">
        <v>782</v>
      </c>
      <c r="B332" s="15" t="s">
        <v>65</v>
      </c>
      <c r="C332" s="15" t="s">
        <v>19</v>
      </c>
      <c r="D332" s="3" t="n">
        <v>0.315972222222222</v>
      </c>
      <c r="E332" s="3" t="n">
        <v>0.388888888888889</v>
      </c>
      <c r="G332" s="1" t="s">
        <v>154</v>
      </c>
      <c r="H332" s="15" t="s">
        <v>136</v>
      </c>
      <c r="I332" s="4" t="n">
        <v>769</v>
      </c>
      <c r="J332" s="4" t="n">
        <v>18080</v>
      </c>
      <c r="K332" s="5" t="n">
        <v>23.5110533159948</v>
      </c>
    </row>
    <row r="333" customFormat="false" ht="13.2" hidden="false" customHeight="false" outlineLevel="0" collapsed="false">
      <c r="A333" s="2" t="n">
        <v>783</v>
      </c>
      <c r="B333" s="15" t="s">
        <v>65</v>
      </c>
      <c r="C333" s="15" t="s">
        <v>19</v>
      </c>
      <c r="D333" s="3" t="n">
        <v>0.315972222222222</v>
      </c>
      <c r="E333" s="3" t="n">
        <v>0.388888888888889</v>
      </c>
      <c r="G333" s="1" t="s">
        <v>154</v>
      </c>
      <c r="H333" s="15" t="s">
        <v>60</v>
      </c>
      <c r="I333" s="4" t="n">
        <v>769</v>
      </c>
      <c r="J333" s="4" t="n">
        <v>18580</v>
      </c>
      <c r="K333" s="5" t="n">
        <v>24.1612483745124</v>
      </c>
    </row>
    <row r="334" customFormat="false" ht="13.2" hidden="false" customHeight="false" outlineLevel="0" collapsed="false">
      <c r="A334" s="2" t="n">
        <v>784</v>
      </c>
      <c r="B334" s="15" t="s">
        <v>65</v>
      </c>
      <c r="C334" s="15" t="s">
        <v>19</v>
      </c>
      <c r="D334" s="3" t="n">
        <v>0.315972222222222</v>
      </c>
      <c r="E334" s="3" t="n">
        <v>0.388888888888889</v>
      </c>
      <c r="G334" s="1" t="s">
        <v>154</v>
      </c>
      <c r="H334" s="15" t="s">
        <v>137</v>
      </c>
      <c r="I334" s="4" t="n">
        <v>769</v>
      </c>
      <c r="J334" s="4" t="n">
        <v>20690</v>
      </c>
      <c r="K334" s="5" t="n">
        <v>26.9050715214564</v>
      </c>
    </row>
    <row r="335" customFormat="false" ht="13.2" hidden="false" customHeight="false" outlineLevel="0" collapsed="false">
      <c r="A335" s="2" t="n">
        <v>785</v>
      </c>
      <c r="B335" s="15" t="s">
        <v>65</v>
      </c>
      <c r="C335" s="15" t="s">
        <v>19</v>
      </c>
      <c r="D335" s="3" t="n">
        <v>0.315972222222222</v>
      </c>
      <c r="E335" s="3" t="n">
        <v>0.388888888888889</v>
      </c>
      <c r="G335" s="1" t="s">
        <v>154</v>
      </c>
      <c r="H335" s="15" t="s">
        <v>88</v>
      </c>
      <c r="I335" s="4" t="n">
        <v>769</v>
      </c>
      <c r="J335" s="4" t="n">
        <v>21490</v>
      </c>
      <c r="K335" s="5" t="n">
        <v>27.9453836150845</v>
      </c>
    </row>
    <row r="336" customFormat="false" ht="13.2" hidden="false" customHeight="false" outlineLevel="0" collapsed="false">
      <c r="A336" s="2" t="n">
        <v>786</v>
      </c>
      <c r="B336" s="15" t="s">
        <v>65</v>
      </c>
      <c r="C336" s="15" t="s">
        <v>19</v>
      </c>
      <c r="D336" s="3" t="n">
        <v>0.590277777777778</v>
      </c>
      <c r="E336" s="3" t="n">
        <v>0.663194444444444</v>
      </c>
      <c r="G336" s="1" t="s">
        <v>155</v>
      </c>
      <c r="H336" s="15" t="s">
        <v>132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787</v>
      </c>
      <c r="B337" s="15" t="s">
        <v>65</v>
      </c>
      <c r="C337" s="15" t="s">
        <v>19</v>
      </c>
      <c r="D337" s="3" t="n">
        <v>0.590277777777778</v>
      </c>
      <c r="E337" s="3" t="n">
        <v>0.663194444444444</v>
      </c>
      <c r="G337" s="1" t="s">
        <v>155</v>
      </c>
      <c r="H337" s="15" t="s">
        <v>133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788</v>
      </c>
      <c r="B338" s="15" t="s">
        <v>65</v>
      </c>
      <c r="C338" s="15" t="s">
        <v>19</v>
      </c>
      <c r="D338" s="3" t="n">
        <v>0.590277777777778</v>
      </c>
      <c r="E338" s="3" t="n">
        <v>0.663194444444444</v>
      </c>
      <c r="G338" s="1" t="s">
        <v>155</v>
      </c>
      <c r="H338" s="15" t="s">
        <v>134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789</v>
      </c>
      <c r="B339" s="15" t="s">
        <v>65</v>
      </c>
      <c r="C339" s="15" t="s">
        <v>19</v>
      </c>
      <c r="D339" s="3" t="n">
        <v>0.590277777777778</v>
      </c>
      <c r="E339" s="3" t="n">
        <v>0.663194444444444</v>
      </c>
      <c r="G339" s="1" t="s">
        <v>155</v>
      </c>
      <c r="H339" s="15" t="s">
        <v>135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790</v>
      </c>
      <c r="B340" s="15" t="s">
        <v>65</v>
      </c>
      <c r="C340" s="15" t="s">
        <v>19</v>
      </c>
      <c r="D340" s="3" t="n">
        <v>0.590277777777778</v>
      </c>
      <c r="E340" s="3" t="n">
        <v>0.663194444444444</v>
      </c>
      <c r="G340" s="1" t="s">
        <v>155</v>
      </c>
      <c r="H340" s="15" t="s">
        <v>22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91</v>
      </c>
      <c r="B341" s="15" t="s">
        <v>65</v>
      </c>
      <c r="C341" s="15" t="s">
        <v>19</v>
      </c>
      <c r="D341" s="3" t="n">
        <v>0.590277777777778</v>
      </c>
      <c r="E341" s="3" t="n">
        <v>0.663194444444444</v>
      </c>
      <c r="G341" s="1" t="s">
        <v>155</v>
      </c>
      <c r="H341" s="15" t="s">
        <v>136</v>
      </c>
      <c r="I341" s="4" t="n">
        <v>769</v>
      </c>
      <c r="J341" s="4" t="n">
        <v>18080</v>
      </c>
      <c r="K341" s="5" t="n">
        <v>23.5110533159948</v>
      </c>
    </row>
    <row r="342" customFormat="false" ht="13.2" hidden="false" customHeight="false" outlineLevel="0" collapsed="false">
      <c r="A342" s="2" t="n">
        <v>792</v>
      </c>
      <c r="B342" s="15" t="s">
        <v>65</v>
      </c>
      <c r="C342" s="15" t="s">
        <v>19</v>
      </c>
      <c r="D342" s="3" t="n">
        <v>0.590277777777778</v>
      </c>
      <c r="E342" s="3" t="n">
        <v>0.663194444444444</v>
      </c>
      <c r="G342" s="1" t="s">
        <v>155</v>
      </c>
      <c r="H342" s="15" t="s">
        <v>60</v>
      </c>
      <c r="I342" s="4" t="n">
        <v>769</v>
      </c>
      <c r="J342" s="4" t="n">
        <v>18580</v>
      </c>
      <c r="K342" s="5" t="n">
        <v>24.1612483745124</v>
      </c>
    </row>
    <row r="343" customFormat="false" ht="13.2" hidden="false" customHeight="false" outlineLevel="0" collapsed="false">
      <c r="A343" s="2" t="n">
        <v>793</v>
      </c>
      <c r="B343" s="15" t="s">
        <v>65</v>
      </c>
      <c r="C343" s="15" t="s">
        <v>19</v>
      </c>
      <c r="D343" s="3" t="n">
        <v>0.590277777777778</v>
      </c>
      <c r="E343" s="3" t="n">
        <v>0.663194444444444</v>
      </c>
      <c r="G343" s="1" t="s">
        <v>155</v>
      </c>
      <c r="H343" s="15" t="s">
        <v>137</v>
      </c>
      <c r="I343" s="4" t="n">
        <v>769</v>
      </c>
      <c r="J343" s="4" t="n">
        <v>20690</v>
      </c>
      <c r="K343" s="5" t="n">
        <v>26.9050715214564</v>
      </c>
    </row>
    <row r="344" customFormat="false" ht="13.2" hidden="false" customHeight="false" outlineLevel="0" collapsed="false">
      <c r="A344" s="2" t="n">
        <v>794</v>
      </c>
      <c r="B344" s="15" t="s">
        <v>65</v>
      </c>
      <c r="C344" s="15" t="s">
        <v>19</v>
      </c>
      <c r="D344" s="3" t="n">
        <v>0.590277777777778</v>
      </c>
      <c r="E344" s="3" t="n">
        <v>0.663194444444444</v>
      </c>
      <c r="G344" s="1" t="s">
        <v>155</v>
      </c>
      <c r="H344" s="15" t="s">
        <v>88</v>
      </c>
      <c r="I344" s="4" t="n">
        <v>769</v>
      </c>
      <c r="J344" s="4" t="n">
        <v>21490</v>
      </c>
      <c r="K344" s="5" t="n">
        <v>27.9453836150845</v>
      </c>
    </row>
    <row r="345" customFormat="false" ht="13.2" hidden="false" customHeight="false" outlineLevel="0" collapsed="false">
      <c r="A345" s="2" t="n">
        <v>795</v>
      </c>
      <c r="B345" s="15" t="s">
        <v>65</v>
      </c>
      <c r="C345" s="15" t="s">
        <v>19</v>
      </c>
      <c r="D345" s="3" t="n">
        <v>0.708333333333333</v>
      </c>
      <c r="E345" s="3" t="n">
        <v>0.78125</v>
      </c>
      <c r="G345" s="1" t="s">
        <v>156</v>
      </c>
      <c r="H345" s="15" t="s">
        <v>132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796</v>
      </c>
      <c r="B346" s="15" t="s">
        <v>65</v>
      </c>
      <c r="C346" s="15" t="s">
        <v>19</v>
      </c>
      <c r="D346" s="3" t="n">
        <v>0.708333333333333</v>
      </c>
      <c r="E346" s="3" t="n">
        <v>0.78125</v>
      </c>
      <c r="G346" s="1" t="s">
        <v>156</v>
      </c>
      <c r="H346" s="15" t="s">
        <v>133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797</v>
      </c>
      <c r="B347" s="15" t="s">
        <v>65</v>
      </c>
      <c r="C347" s="15" t="s">
        <v>19</v>
      </c>
      <c r="D347" s="3" t="n">
        <v>0.708333333333333</v>
      </c>
      <c r="E347" s="3" t="n">
        <v>0.78125</v>
      </c>
      <c r="G347" s="1" t="s">
        <v>156</v>
      </c>
      <c r="H347" s="15" t="s">
        <v>134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798</v>
      </c>
      <c r="B348" s="15" t="s">
        <v>65</v>
      </c>
      <c r="C348" s="15" t="s">
        <v>19</v>
      </c>
      <c r="D348" s="3" t="n">
        <v>0.708333333333333</v>
      </c>
      <c r="E348" s="3" t="n">
        <v>0.78125</v>
      </c>
      <c r="G348" s="1" t="s">
        <v>156</v>
      </c>
      <c r="H348" s="15" t="s">
        <v>135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799</v>
      </c>
      <c r="B349" s="15" t="s">
        <v>65</v>
      </c>
      <c r="C349" s="15" t="s">
        <v>19</v>
      </c>
      <c r="D349" s="3" t="n">
        <v>0.708333333333333</v>
      </c>
      <c r="E349" s="3" t="n">
        <v>0.78125</v>
      </c>
      <c r="G349" s="1" t="s">
        <v>156</v>
      </c>
      <c r="H349" s="15" t="s">
        <v>22</v>
      </c>
      <c r="I349" s="4" t="n">
        <v>769</v>
      </c>
      <c r="J349" s="4" t="n">
        <v>14030</v>
      </c>
      <c r="K349" s="5" t="n">
        <v>18.2444733420026</v>
      </c>
    </row>
    <row r="350" customFormat="false" ht="13.2" hidden="false" customHeight="false" outlineLevel="0" collapsed="false">
      <c r="A350" s="2" t="n">
        <v>800</v>
      </c>
      <c r="B350" s="15" t="s">
        <v>65</v>
      </c>
      <c r="C350" s="15" t="s">
        <v>19</v>
      </c>
      <c r="D350" s="3" t="n">
        <v>0.708333333333333</v>
      </c>
      <c r="E350" s="3" t="n">
        <v>0.78125</v>
      </c>
      <c r="G350" s="1" t="s">
        <v>156</v>
      </c>
      <c r="H350" s="15" t="s">
        <v>136</v>
      </c>
      <c r="I350" s="4" t="n">
        <v>769</v>
      </c>
      <c r="J350" s="4" t="n">
        <v>18080</v>
      </c>
      <c r="K350" s="5" t="n">
        <v>23.5110533159948</v>
      </c>
    </row>
    <row r="351" customFormat="false" ht="13.2" hidden="false" customHeight="false" outlineLevel="0" collapsed="false">
      <c r="A351" s="2" t="n">
        <v>801</v>
      </c>
      <c r="B351" s="15" t="s">
        <v>65</v>
      </c>
      <c r="C351" s="15" t="s">
        <v>19</v>
      </c>
      <c r="D351" s="3" t="n">
        <v>0.708333333333333</v>
      </c>
      <c r="E351" s="3" t="n">
        <v>0.78125</v>
      </c>
      <c r="G351" s="1" t="s">
        <v>156</v>
      </c>
      <c r="H351" s="15" t="s">
        <v>60</v>
      </c>
      <c r="I351" s="4" t="n">
        <v>769</v>
      </c>
      <c r="J351" s="4" t="n">
        <v>18580</v>
      </c>
      <c r="K351" s="5" t="n">
        <v>24.1612483745124</v>
      </c>
    </row>
    <row r="352" customFormat="false" ht="13.2" hidden="false" customHeight="false" outlineLevel="0" collapsed="false">
      <c r="A352" s="2" t="n">
        <v>802</v>
      </c>
      <c r="B352" s="15" t="s">
        <v>65</v>
      </c>
      <c r="C352" s="15" t="s">
        <v>19</v>
      </c>
      <c r="D352" s="3" t="n">
        <v>0.708333333333333</v>
      </c>
      <c r="E352" s="3" t="n">
        <v>0.78125</v>
      </c>
      <c r="G352" s="1" t="s">
        <v>156</v>
      </c>
      <c r="H352" s="15" t="s">
        <v>137</v>
      </c>
      <c r="I352" s="4" t="n">
        <v>769</v>
      </c>
      <c r="J352" s="4" t="n">
        <v>20690</v>
      </c>
      <c r="K352" s="5" t="n">
        <v>26.9050715214564</v>
      </c>
    </row>
    <row r="353" customFormat="false" ht="13.2" hidden="false" customHeight="false" outlineLevel="0" collapsed="false">
      <c r="A353" s="2" t="n">
        <v>803</v>
      </c>
      <c r="B353" s="15" t="s">
        <v>65</v>
      </c>
      <c r="C353" s="15" t="s">
        <v>19</v>
      </c>
      <c r="D353" s="3" t="n">
        <v>0.708333333333333</v>
      </c>
      <c r="E353" s="3" t="n">
        <v>0.78125</v>
      </c>
      <c r="G353" s="1" t="s">
        <v>156</v>
      </c>
      <c r="H353" s="15" t="s">
        <v>88</v>
      </c>
      <c r="I353" s="4" t="n">
        <v>769</v>
      </c>
      <c r="J353" s="4" t="n">
        <v>21490</v>
      </c>
      <c r="K353" s="5" t="n">
        <v>27.9453836150845</v>
      </c>
    </row>
    <row r="354" customFormat="false" ht="13.2" hidden="false" customHeight="false" outlineLevel="0" collapsed="false">
      <c r="A354" s="2" t="n">
        <v>1474</v>
      </c>
      <c r="B354" s="15" t="s">
        <v>69</v>
      </c>
      <c r="C354" s="15" t="s">
        <v>19</v>
      </c>
      <c r="D354" s="3" t="n">
        <v>0.298611111111111</v>
      </c>
      <c r="E354" s="3" t="n">
        <v>0.361111111111111</v>
      </c>
      <c r="G354" s="1" t="s">
        <v>157</v>
      </c>
      <c r="H354" s="15" t="s">
        <v>132</v>
      </c>
      <c r="I354" s="4" t="n">
        <v>1228</v>
      </c>
      <c r="J354" s="4" t="n">
        <v>40870</v>
      </c>
      <c r="K354" s="5" t="n">
        <v>33.2817589576547</v>
      </c>
    </row>
    <row r="355" customFormat="false" ht="13.2" hidden="false" customHeight="false" outlineLevel="0" collapsed="false">
      <c r="A355" s="2" t="n">
        <v>1475</v>
      </c>
      <c r="B355" s="15" t="s">
        <v>69</v>
      </c>
      <c r="C355" s="15" t="s">
        <v>19</v>
      </c>
      <c r="D355" s="3" t="n">
        <v>0.298611111111111</v>
      </c>
      <c r="E355" s="3" t="n">
        <v>0.361111111111111</v>
      </c>
      <c r="G355" s="1" t="s">
        <v>157</v>
      </c>
      <c r="H355" s="15" t="s">
        <v>133</v>
      </c>
      <c r="I355" s="4" t="n">
        <v>1021</v>
      </c>
      <c r="J355" s="4" t="n">
        <v>35920</v>
      </c>
      <c r="K355" s="5" t="n">
        <v>35.181194906954</v>
      </c>
    </row>
    <row r="356" customFormat="false" ht="13.2" hidden="false" customHeight="false" outlineLevel="0" collapsed="false">
      <c r="A356" s="2" t="n">
        <v>1476</v>
      </c>
      <c r="B356" s="15" t="s">
        <v>69</v>
      </c>
      <c r="C356" s="15" t="s">
        <v>19</v>
      </c>
      <c r="D356" s="3" t="n">
        <v>0.298611111111111</v>
      </c>
      <c r="E356" s="3" t="n">
        <v>0.361111111111111</v>
      </c>
      <c r="G356" s="1" t="s">
        <v>157</v>
      </c>
      <c r="H356" s="15" t="s">
        <v>134</v>
      </c>
      <c r="I356" s="4" t="n">
        <v>1021</v>
      </c>
      <c r="J356" s="4" t="n">
        <v>36020</v>
      </c>
      <c r="K356" s="5" t="n">
        <v>35.2791380999021</v>
      </c>
    </row>
    <row r="357" customFormat="false" ht="13.2" hidden="false" customHeight="false" outlineLevel="0" collapsed="false">
      <c r="A357" s="2" t="n">
        <v>1477</v>
      </c>
      <c r="B357" s="15" t="s">
        <v>69</v>
      </c>
      <c r="C357" s="15" t="s">
        <v>19</v>
      </c>
      <c r="D357" s="3" t="n">
        <v>0.298611111111111</v>
      </c>
      <c r="E357" s="3" t="n">
        <v>0.361111111111111</v>
      </c>
      <c r="G357" s="1" t="s">
        <v>157</v>
      </c>
      <c r="H357" s="15" t="s">
        <v>135</v>
      </c>
      <c r="I357" s="4" t="n">
        <v>1021</v>
      </c>
      <c r="J357" s="4" t="n">
        <v>36170</v>
      </c>
      <c r="K357" s="5" t="n">
        <v>35.4260528893242</v>
      </c>
    </row>
    <row r="358" customFormat="false" ht="13.2" hidden="false" customHeight="false" outlineLevel="0" collapsed="false">
      <c r="A358" s="2" t="n">
        <v>1478</v>
      </c>
      <c r="B358" s="15" t="s">
        <v>69</v>
      </c>
      <c r="C358" s="15" t="s">
        <v>19</v>
      </c>
      <c r="D358" s="3" t="n">
        <v>0.298611111111111</v>
      </c>
      <c r="E358" s="3" t="n">
        <v>0.361111111111111</v>
      </c>
      <c r="G358" s="1" t="s">
        <v>157</v>
      </c>
      <c r="H358" s="15" t="s">
        <v>22</v>
      </c>
      <c r="I358" s="4" t="n">
        <v>621</v>
      </c>
      <c r="J358" s="4" t="n">
        <v>11480</v>
      </c>
      <c r="K358" s="5" t="n">
        <v>18.4863123993559</v>
      </c>
    </row>
    <row r="359" customFormat="false" ht="13.2" hidden="false" customHeight="false" outlineLevel="0" collapsed="false">
      <c r="A359" s="2" t="n">
        <v>1479</v>
      </c>
      <c r="B359" s="15" t="s">
        <v>69</v>
      </c>
      <c r="C359" s="15" t="s">
        <v>19</v>
      </c>
      <c r="D359" s="3" t="n">
        <v>0.298611111111111</v>
      </c>
      <c r="E359" s="3" t="n">
        <v>0.361111111111111</v>
      </c>
      <c r="G359" s="1" t="s">
        <v>157</v>
      </c>
      <c r="H359" s="15" t="s">
        <v>136</v>
      </c>
      <c r="I359" s="4" t="n">
        <v>621</v>
      </c>
      <c r="J359" s="4" t="n">
        <v>15550</v>
      </c>
      <c r="K359" s="5" t="n">
        <v>25.0402576489533</v>
      </c>
    </row>
    <row r="360" customFormat="false" ht="13.2" hidden="false" customHeight="false" outlineLevel="0" collapsed="false">
      <c r="A360" s="2" t="n">
        <v>1480</v>
      </c>
      <c r="B360" s="15" t="s">
        <v>69</v>
      </c>
      <c r="C360" s="15" t="s">
        <v>19</v>
      </c>
      <c r="D360" s="3" t="n">
        <v>0.298611111111111</v>
      </c>
      <c r="E360" s="3" t="n">
        <v>0.361111111111111</v>
      </c>
      <c r="G360" s="1" t="s">
        <v>157</v>
      </c>
      <c r="H360" s="15" t="s">
        <v>60</v>
      </c>
      <c r="I360" s="4" t="n">
        <v>621</v>
      </c>
      <c r="J360" s="4" t="n">
        <v>17200</v>
      </c>
      <c r="K360" s="5" t="n">
        <v>27.6972624798712</v>
      </c>
    </row>
    <row r="361" customFormat="false" ht="13.2" hidden="false" customHeight="false" outlineLevel="0" collapsed="false">
      <c r="A361" s="2" t="n">
        <v>1481</v>
      </c>
      <c r="B361" s="15" t="s">
        <v>69</v>
      </c>
      <c r="C361" s="15" t="s">
        <v>19</v>
      </c>
      <c r="D361" s="3" t="n">
        <v>0.298611111111111</v>
      </c>
      <c r="E361" s="3" t="n">
        <v>0.361111111111111</v>
      </c>
      <c r="G361" s="1" t="s">
        <v>157</v>
      </c>
      <c r="H361" s="15" t="s">
        <v>137</v>
      </c>
      <c r="I361" s="4" t="n">
        <v>621</v>
      </c>
      <c r="J361" s="4" t="n">
        <v>32050</v>
      </c>
      <c r="K361" s="5" t="n">
        <v>51.610305958132</v>
      </c>
    </row>
    <row r="362" customFormat="false" ht="13.2" hidden="false" customHeight="false" outlineLevel="0" collapsed="false">
      <c r="A362" s="2" t="n">
        <v>1482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88</v>
      </c>
      <c r="I362" s="4" t="n">
        <v>621</v>
      </c>
      <c r="J362" s="4" t="n">
        <v>34470</v>
      </c>
      <c r="K362" s="5" t="n">
        <v>55.5072463768116</v>
      </c>
    </row>
    <row r="363" customFormat="false" ht="13.2" hidden="false" customHeight="false" outlineLevel="0" collapsed="false">
      <c r="A363" s="2" t="n">
        <v>1483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8</v>
      </c>
      <c r="I363" s="4" t="n">
        <v>1642</v>
      </c>
      <c r="J363" s="4" t="n">
        <v>55470</v>
      </c>
      <c r="K363" s="5" t="n">
        <v>33.7819732034105</v>
      </c>
    </row>
    <row r="364" customFormat="false" ht="13.2" hidden="false" customHeight="false" outlineLevel="0" collapsed="false">
      <c r="A364" s="2" t="n">
        <v>1484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9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485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486</v>
      </c>
      <c r="B366" s="15" t="s">
        <v>69</v>
      </c>
      <c r="C366" s="15" t="s">
        <v>19</v>
      </c>
      <c r="D366" s="3" t="n">
        <v>0.340277777777778</v>
      </c>
      <c r="E366" s="3" t="n">
        <v>0.402777777777778</v>
      </c>
      <c r="G366" s="1" t="s">
        <v>194</v>
      </c>
      <c r="H366" s="15" t="s">
        <v>132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87</v>
      </c>
      <c r="B367" s="15" t="s">
        <v>69</v>
      </c>
      <c r="C367" s="15" t="s">
        <v>19</v>
      </c>
      <c r="D367" s="3" t="n">
        <v>0.340277777777778</v>
      </c>
      <c r="E367" s="3" t="n">
        <v>0.402777777777778</v>
      </c>
      <c r="G367" s="1" t="s">
        <v>194</v>
      </c>
      <c r="H367" s="15" t="s">
        <v>133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88</v>
      </c>
      <c r="B368" s="15" t="s">
        <v>69</v>
      </c>
      <c r="C368" s="15" t="s">
        <v>19</v>
      </c>
      <c r="D368" s="3" t="n">
        <v>0.340277777777778</v>
      </c>
      <c r="E368" s="3" t="n">
        <v>0.402777777777778</v>
      </c>
      <c r="G368" s="1" t="s">
        <v>194</v>
      </c>
      <c r="H368" s="15" t="s">
        <v>134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89</v>
      </c>
      <c r="B369" s="15" t="s">
        <v>69</v>
      </c>
      <c r="C369" s="15" t="s">
        <v>19</v>
      </c>
      <c r="D369" s="3" t="n">
        <v>0.340277777777778</v>
      </c>
      <c r="E369" s="3" t="n">
        <v>0.402777777777778</v>
      </c>
      <c r="G369" s="1" t="s">
        <v>194</v>
      </c>
      <c r="H369" s="15" t="s">
        <v>135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0</v>
      </c>
      <c r="B370" s="15" t="s">
        <v>69</v>
      </c>
      <c r="C370" s="15" t="s">
        <v>19</v>
      </c>
      <c r="D370" s="3" t="n">
        <v>0.340277777777778</v>
      </c>
      <c r="E370" s="3" t="n">
        <v>0.402777777777778</v>
      </c>
      <c r="G370" s="1" t="s">
        <v>194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491</v>
      </c>
      <c r="B371" s="15" t="s">
        <v>69</v>
      </c>
      <c r="C371" s="15" t="s">
        <v>19</v>
      </c>
      <c r="D371" s="3" t="n">
        <v>0.340277777777778</v>
      </c>
      <c r="E371" s="3" t="n">
        <v>0.402777777777778</v>
      </c>
      <c r="G371" s="1" t="s">
        <v>194</v>
      </c>
      <c r="H371" s="15" t="s">
        <v>136</v>
      </c>
      <c r="I371" s="4" t="n">
        <v>621</v>
      </c>
      <c r="J371" s="4" t="n">
        <v>15550</v>
      </c>
      <c r="K371" s="5" t="n">
        <v>25.0402576489533</v>
      </c>
    </row>
    <row r="372" customFormat="false" ht="13.2" hidden="false" customHeight="false" outlineLevel="0" collapsed="false">
      <c r="A372" s="2" t="n">
        <v>1492</v>
      </c>
      <c r="B372" s="15" t="s">
        <v>69</v>
      </c>
      <c r="C372" s="15" t="s">
        <v>19</v>
      </c>
      <c r="D372" s="3" t="n">
        <v>0.340277777777778</v>
      </c>
      <c r="E372" s="3" t="n">
        <v>0.402777777777778</v>
      </c>
      <c r="G372" s="1" t="s">
        <v>194</v>
      </c>
      <c r="H372" s="15" t="s">
        <v>60</v>
      </c>
      <c r="I372" s="4" t="n">
        <v>621</v>
      </c>
      <c r="J372" s="4" t="n">
        <v>17200</v>
      </c>
      <c r="K372" s="5" t="n">
        <v>27.6972624798712</v>
      </c>
    </row>
    <row r="373" customFormat="false" ht="13.2" hidden="false" customHeight="false" outlineLevel="0" collapsed="false">
      <c r="A373" s="2" t="n">
        <v>1493</v>
      </c>
      <c r="B373" s="15" t="s">
        <v>69</v>
      </c>
      <c r="C373" s="15" t="s">
        <v>19</v>
      </c>
      <c r="D373" s="3" t="n">
        <v>0.340277777777778</v>
      </c>
      <c r="E373" s="3" t="n">
        <v>0.402777777777778</v>
      </c>
      <c r="G373" s="1" t="s">
        <v>194</v>
      </c>
      <c r="H373" s="15" t="s">
        <v>137</v>
      </c>
      <c r="I373" s="4" t="n">
        <v>621</v>
      </c>
      <c r="J373" s="4" t="n">
        <v>32050</v>
      </c>
      <c r="K373" s="5" t="n">
        <v>51.610305958132</v>
      </c>
    </row>
    <row r="374" customFormat="false" ht="13.2" hidden="false" customHeight="false" outlineLevel="0" collapsed="false">
      <c r="A374" s="2" t="n">
        <v>1494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94</v>
      </c>
      <c r="H374" s="15" t="s">
        <v>88</v>
      </c>
      <c r="I374" s="4" t="n">
        <v>621</v>
      </c>
      <c r="J374" s="4" t="n">
        <v>34470</v>
      </c>
      <c r="K374" s="5" t="n">
        <v>55.5072463768116</v>
      </c>
    </row>
    <row r="375" customFormat="false" ht="13.2" hidden="false" customHeight="false" outlineLevel="0" collapsed="false">
      <c r="A375" s="2" t="n">
        <v>1495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94</v>
      </c>
      <c r="H375" s="15" t="s">
        <v>138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496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94</v>
      </c>
      <c r="H376" s="15" t="s">
        <v>139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497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94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498</v>
      </c>
      <c r="B378" s="15" t="s">
        <v>69</v>
      </c>
      <c r="C378" s="15" t="s">
        <v>19</v>
      </c>
      <c r="D378" s="3" t="n">
        <v>0.388888888888889</v>
      </c>
      <c r="E378" s="3" t="n">
        <v>0.451388888888889</v>
      </c>
      <c r="G378" s="1" t="s">
        <v>159</v>
      </c>
      <c r="H378" s="15" t="s">
        <v>132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499</v>
      </c>
      <c r="B379" s="15" t="s">
        <v>69</v>
      </c>
      <c r="C379" s="15" t="s">
        <v>19</v>
      </c>
      <c r="D379" s="3" t="n">
        <v>0.388888888888889</v>
      </c>
      <c r="E379" s="3" t="n">
        <v>0.451388888888889</v>
      </c>
      <c r="G379" s="1" t="s">
        <v>159</v>
      </c>
      <c r="H379" s="15" t="s">
        <v>133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0</v>
      </c>
      <c r="B380" s="15" t="s">
        <v>69</v>
      </c>
      <c r="C380" s="15" t="s">
        <v>19</v>
      </c>
      <c r="D380" s="3" t="n">
        <v>0.388888888888889</v>
      </c>
      <c r="E380" s="3" t="n">
        <v>0.451388888888889</v>
      </c>
      <c r="G380" s="1" t="s">
        <v>159</v>
      </c>
      <c r="H380" s="15" t="s">
        <v>134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01</v>
      </c>
      <c r="B381" s="15" t="s">
        <v>69</v>
      </c>
      <c r="C381" s="15" t="s">
        <v>19</v>
      </c>
      <c r="D381" s="3" t="n">
        <v>0.388888888888889</v>
      </c>
      <c r="E381" s="3" t="n">
        <v>0.451388888888889</v>
      </c>
      <c r="G381" s="1" t="s">
        <v>159</v>
      </c>
      <c r="H381" s="15" t="s">
        <v>135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02</v>
      </c>
      <c r="B382" s="15" t="s">
        <v>69</v>
      </c>
      <c r="C382" s="15" t="s">
        <v>19</v>
      </c>
      <c r="D382" s="3" t="n">
        <v>0.388888888888889</v>
      </c>
      <c r="E382" s="3" t="n">
        <v>0.451388888888889</v>
      </c>
      <c r="G382" s="1" t="s">
        <v>159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03</v>
      </c>
      <c r="B383" s="15" t="s">
        <v>69</v>
      </c>
      <c r="C383" s="15" t="s">
        <v>19</v>
      </c>
      <c r="D383" s="3" t="n">
        <v>0.388888888888889</v>
      </c>
      <c r="E383" s="3" t="n">
        <v>0.451388888888889</v>
      </c>
      <c r="G383" s="1" t="s">
        <v>159</v>
      </c>
      <c r="H383" s="15" t="s">
        <v>136</v>
      </c>
      <c r="I383" s="4" t="n">
        <v>621</v>
      </c>
      <c r="J383" s="4" t="n">
        <v>15550</v>
      </c>
      <c r="K383" s="5" t="n">
        <v>25.0402576489533</v>
      </c>
    </row>
    <row r="384" customFormat="false" ht="13.2" hidden="false" customHeight="false" outlineLevel="0" collapsed="false">
      <c r="A384" s="2" t="n">
        <v>1504</v>
      </c>
      <c r="B384" s="15" t="s">
        <v>69</v>
      </c>
      <c r="C384" s="15" t="s">
        <v>19</v>
      </c>
      <c r="D384" s="3" t="n">
        <v>0.388888888888889</v>
      </c>
      <c r="E384" s="3" t="n">
        <v>0.451388888888889</v>
      </c>
      <c r="G384" s="1" t="s">
        <v>159</v>
      </c>
      <c r="H384" s="15" t="s">
        <v>60</v>
      </c>
      <c r="I384" s="4" t="n">
        <v>621</v>
      </c>
      <c r="J384" s="4" t="n">
        <v>17200</v>
      </c>
      <c r="K384" s="5" t="n">
        <v>27.6972624798712</v>
      </c>
    </row>
    <row r="385" customFormat="false" ht="13.2" hidden="false" customHeight="false" outlineLevel="0" collapsed="false">
      <c r="A385" s="2" t="n">
        <v>1505</v>
      </c>
      <c r="B385" s="15" t="s">
        <v>69</v>
      </c>
      <c r="C385" s="15" t="s">
        <v>19</v>
      </c>
      <c r="D385" s="3" t="n">
        <v>0.388888888888889</v>
      </c>
      <c r="E385" s="3" t="n">
        <v>0.451388888888889</v>
      </c>
      <c r="G385" s="1" t="s">
        <v>159</v>
      </c>
      <c r="H385" s="15" t="s">
        <v>137</v>
      </c>
      <c r="I385" s="4" t="n">
        <v>621</v>
      </c>
      <c r="J385" s="4" t="n">
        <v>32050</v>
      </c>
      <c r="K385" s="5" t="n">
        <v>51.610305958132</v>
      </c>
    </row>
    <row r="386" customFormat="false" ht="13.2" hidden="false" customHeight="false" outlineLevel="0" collapsed="false">
      <c r="A386" s="2" t="n">
        <v>1506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88</v>
      </c>
      <c r="I386" s="4" t="n">
        <v>621</v>
      </c>
      <c r="J386" s="4" t="n">
        <v>34470</v>
      </c>
      <c r="K386" s="5" t="n">
        <v>55.5072463768116</v>
      </c>
    </row>
    <row r="387" customFormat="false" ht="13.2" hidden="false" customHeight="false" outlineLevel="0" collapsed="false">
      <c r="A387" s="2" t="n">
        <v>1507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8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08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9</v>
      </c>
      <c r="I388" s="4" t="n">
        <v>1435</v>
      </c>
      <c r="J388" s="4" t="n">
        <v>33670</v>
      </c>
      <c r="K388" s="5" t="n">
        <v>23.4634146341463</v>
      </c>
    </row>
    <row r="389" customFormat="false" ht="13.2" hidden="false" customHeight="false" outlineLevel="0" collapsed="false">
      <c r="A389" s="2" t="n">
        <v>1509</v>
      </c>
      <c r="B389" s="15" t="s">
        <v>69</v>
      </c>
      <c r="C389" s="15" t="s">
        <v>19</v>
      </c>
      <c r="D389" s="3" t="n">
        <v>0.444444444444444</v>
      </c>
      <c r="E389" s="3" t="n">
        <v>0.506944444444444</v>
      </c>
      <c r="G389" s="1" t="s">
        <v>160</v>
      </c>
      <c r="H389" s="15" t="s">
        <v>132</v>
      </c>
      <c r="I389" s="4" t="n">
        <v>1228</v>
      </c>
      <c r="J389" s="4" t="n">
        <v>40870</v>
      </c>
      <c r="K389" s="5" t="n">
        <v>33.2817589576547</v>
      </c>
    </row>
    <row r="390" customFormat="false" ht="13.2" hidden="false" customHeight="false" outlineLevel="0" collapsed="false">
      <c r="A390" s="2" t="n">
        <v>1510</v>
      </c>
      <c r="B390" s="15" t="s">
        <v>69</v>
      </c>
      <c r="C390" s="15" t="s">
        <v>19</v>
      </c>
      <c r="D390" s="3" t="n">
        <v>0.444444444444444</v>
      </c>
      <c r="E390" s="3" t="n">
        <v>0.506944444444444</v>
      </c>
      <c r="G390" s="1" t="s">
        <v>160</v>
      </c>
      <c r="H390" s="15" t="s">
        <v>133</v>
      </c>
      <c r="I390" s="4" t="n">
        <v>1021</v>
      </c>
      <c r="J390" s="4" t="n">
        <v>35920</v>
      </c>
      <c r="K390" s="5" t="n">
        <v>35.181194906954</v>
      </c>
    </row>
    <row r="391" customFormat="false" ht="13.2" hidden="false" customHeight="false" outlineLevel="0" collapsed="false">
      <c r="A391" s="2" t="n">
        <v>1511</v>
      </c>
      <c r="B391" s="15" t="s">
        <v>69</v>
      </c>
      <c r="C391" s="15" t="s">
        <v>19</v>
      </c>
      <c r="D391" s="3" t="n">
        <v>0.444444444444444</v>
      </c>
      <c r="E391" s="3" t="n">
        <v>0.506944444444444</v>
      </c>
      <c r="G391" s="1" t="s">
        <v>160</v>
      </c>
      <c r="H391" s="15" t="s">
        <v>134</v>
      </c>
      <c r="I391" s="4" t="n">
        <v>1021</v>
      </c>
      <c r="J391" s="4" t="n">
        <v>36020</v>
      </c>
      <c r="K391" s="5" t="n">
        <v>35.2791380999021</v>
      </c>
    </row>
    <row r="392" customFormat="false" ht="13.2" hidden="false" customHeight="false" outlineLevel="0" collapsed="false">
      <c r="A392" s="2" t="n">
        <v>1512</v>
      </c>
      <c r="B392" s="15" t="s">
        <v>69</v>
      </c>
      <c r="C392" s="15" t="s">
        <v>19</v>
      </c>
      <c r="D392" s="3" t="n">
        <v>0.444444444444444</v>
      </c>
      <c r="E392" s="3" t="n">
        <v>0.506944444444444</v>
      </c>
      <c r="G392" s="1" t="s">
        <v>160</v>
      </c>
      <c r="H392" s="15" t="s">
        <v>135</v>
      </c>
      <c r="I392" s="4" t="n">
        <v>1021</v>
      </c>
      <c r="J392" s="4" t="n">
        <v>36170</v>
      </c>
      <c r="K392" s="5" t="n">
        <v>35.4260528893242</v>
      </c>
    </row>
    <row r="393" customFormat="false" ht="13.2" hidden="false" customHeight="false" outlineLevel="0" collapsed="false">
      <c r="A393" s="2" t="n">
        <v>1513</v>
      </c>
      <c r="B393" s="15" t="s">
        <v>69</v>
      </c>
      <c r="C393" s="15" t="s">
        <v>19</v>
      </c>
      <c r="D393" s="3" t="n">
        <v>0.444444444444444</v>
      </c>
      <c r="E393" s="3" t="n">
        <v>0.506944444444444</v>
      </c>
      <c r="G393" s="1" t="s">
        <v>160</v>
      </c>
      <c r="H393" s="15" t="s">
        <v>22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14</v>
      </c>
      <c r="B394" s="15" t="s">
        <v>69</v>
      </c>
      <c r="C394" s="15" t="s">
        <v>19</v>
      </c>
      <c r="D394" s="3" t="n">
        <v>0.444444444444444</v>
      </c>
      <c r="E394" s="3" t="n">
        <v>0.506944444444444</v>
      </c>
      <c r="G394" s="1" t="s">
        <v>160</v>
      </c>
      <c r="H394" s="15" t="s">
        <v>136</v>
      </c>
      <c r="I394" s="4" t="n">
        <v>621</v>
      </c>
      <c r="J394" s="4" t="n">
        <v>15550</v>
      </c>
      <c r="K394" s="5" t="n">
        <v>25.0402576489533</v>
      </c>
    </row>
    <row r="395" customFormat="false" ht="13.2" hidden="false" customHeight="false" outlineLevel="0" collapsed="false">
      <c r="A395" s="2" t="n">
        <v>1515</v>
      </c>
      <c r="B395" s="15" t="s">
        <v>69</v>
      </c>
      <c r="C395" s="15" t="s">
        <v>19</v>
      </c>
      <c r="D395" s="3" t="n">
        <v>0.444444444444444</v>
      </c>
      <c r="E395" s="3" t="n">
        <v>0.506944444444444</v>
      </c>
      <c r="G395" s="1" t="s">
        <v>160</v>
      </c>
      <c r="H395" s="15" t="s">
        <v>60</v>
      </c>
      <c r="I395" s="4" t="n">
        <v>621</v>
      </c>
      <c r="J395" s="4" t="n">
        <v>17200</v>
      </c>
      <c r="K395" s="5" t="n">
        <v>27.6972624798712</v>
      </c>
    </row>
    <row r="396" customFormat="false" ht="13.2" hidden="false" customHeight="false" outlineLevel="0" collapsed="false">
      <c r="A396" s="2" t="n">
        <v>1516</v>
      </c>
      <c r="B396" s="15" t="s">
        <v>69</v>
      </c>
      <c r="C396" s="15" t="s">
        <v>19</v>
      </c>
      <c r="D396" s="3" t="n">
        <v>0.444444444444444</v>
      </c>
      <c r="E396" s="3" t="n">
        <v>0.506944444444444</v>
      </c>
      <c r="G396" s="1" t="s">
        <v>160</v>
      </c>
      <c r="H396" s="15" t="s">
        <v>137</v>
      </c>
      <c r="I396" s="4" t="n">
        <v>621</v>
      </c>
      <c r="J396" s="4" t="n">
        <v>32050</v>
      </c>
      <c r="K396" s="5" t="n">
        <v>51.610305958132</v>
      </c>
    </row>
    <row r="397" customFormat="false" ht="13.2" hidden="false" customHeight="false" outlineLevel="0" collapsed="false">
      <c r="A397" s="2" t="n">
        <v>1517</v>
      </c>
      <c r="B397" s="15" t="s">
        <v>69</v>
      </c>
      <c r="C397" s="15" t="s">
        <v>19</v>
      </c>
      <c r="D397" s="3" t="n">
        <v>0.444444444444444</v>
      </c>
      <c r="E397" s="3" t="n">
        <v>0.506944444444444</v>
      </c>
      <c r="G397" s="1" t="s">
        <v>160</v>
      </c>
      <c r="H397" s="15" t="s">
        <v>88</v>
      </c>
      <c r="I397" s="4" t="n">
        <v>621</v>
      </c>
      <c r="J397" s="4" t="n">
        <v>34470</v>
      </c>
      <c r="K397" s="5" t="n">
        <v>55.5072463768116</v>
      </c>
    </row>
    <row r="398" customFormat="false" ht="13.2" hidden="false" customHeight="false" outlineLevel="0" collapsed="false">
      <c r="A398" s="2" t="n">
        <v>1518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138</v>
      </c>
      <c r="I398" s="4" t="n">
        <v>1642</v>
      </c>
      <c r="J398" s="4" t="n">
        <v>55470</v>
      </c>
      <c r="K398" s="5" t="n">
        <v>33.7819732034105</v>
      </c>
    </row>
    <row r="399" customFormat="false" ht="13.2" hidden="false" customHeight="false" outlineLevel="0" collapsed="false">
      <c r="A399" s="2" t="n">
        <v>1519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9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20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25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21</v>
      </c>
      <c r="B401" s="15" t="s">
        <v>69</v>
      </c>
      <c r="C401" s="15" t="s">
        <v>19</v>
      </c>
      <c r="D401" s="3" t="n">
        <v>0.5625</v>
      </c>
      <c r="E401" s="3" t="n">
        <v>0.625</v>
      </c>
      <c r="G401" s="1" t="s">
        <v>181</v>
      </c>
      <c r="H401" s="15" t="s">
        <v>132</v>
      </c>
      <c r="I401" s="4" t="n">
        <v>1228</v>
      </c>
      <c r="J401" s="4" t="n">
        <v>40870</v>
      </c>
      <c r="K401" s="5" t="n">
        <v>33.2817589576547</v>
      </c>
    </row>
    <row r="402" customFormat="false" ht="13.2" hidden="false" customHeight="false" outlineLevel="0" collapsed="false">
      <c r="A402" s="2" t="n">
        <v>1522</v>
      </c>
      <c r="B402" s="15" t="s">
        <v>69</v>
      </c>
      <c r="C402" s="15" t="s">
        <v>19</v>
      </c>
      <c r="D402" s="3" t="n">
        <v>0.5625</v>
      </c>
      <c r="E402" s="3" t="n">
        <v>0.625</v>
      </c>
      <c r="G402" s="1" t="s">
        <v>181</v>
      </c>
      <c r="H402" s="15" t="s">
        <v>133</v>
      </c>
      <c r="I402" s="4" t="n">
        <v>1021</v>
      </c>
      <c r="J402" s="4" t="n">
        <v>35920</v>
      </c>
      <c r="K402" s="5" t="n">
        <v>35.181194906954</v>
      </c>
    </row>
    <row r="403" customFormat="false" ht="13.2" hidden="false" customHeight="false" outlineLevel="0" collapsed="false">
      <c r="A403" s="2" t="n">
        <v>1523</v>
      </c>
      <c r="B403" s="15" t="s">
        <v>69</v>
      </c>
      <c r="C403" s="15" t="s">
        <v>19</v>
      </c>
      <c r="D403" s="3" t="n">
        <v>0.5625</v>
      </c>
      <c r="E403" s="3" t="n">
        <v>0.625</v>
      </c>
      <c r="G403" s="1" t="s">
        <v>181</v>
      </c>
      <c r="H403" s="15" t="s">
        <v>134</v>
      </c>
      <c r="I403" s="4" t="n">
        <v>1021</v>
      </c>
      <c r="J403" s="4" t="n">
        <v>36020</v>
      </c>
      <c r="K403" s="5" t="n">
        <v>35.2791380999021</v>
      </c>
    </row>
    <row r="404" customFormat="false" ht="13.2" hidden="false" customHeight="false" outlineLevel="0" collapsed="false">
      <c r="A404" s="2" t="n">
        <v>1524</v>
      </c>
      <c r="B404" s="15" t="s">
        <v>69</v>
      </c>
      <c r="C404" s="15" t="s">
        <v>19</v>
      </c>
      <c r="D404" s="3" t="n">
        <v>0.5625</v>
      </c>
      <c r="E404" s="3" t="n">
        <v>0.625</v>
      </c>
      <c r="G404" s="1" t="s">
        <v>181</v>
      </c>
      <c r="H404" s="15" t="s">
        <v>135</v>
      </c>
      <c r="I404" s="4" t="n">
        <v>1021</v>
      </c>
      <c r="J404" s="4" t="n">
        <v>36170</v>
      </c>
      <c r="K404" s="5" t="n">
        <v>35.4260528893242</v>
      </c>
    </row>
    <row r="405" customFormat="false" ht="13.2" hidden="false" customHeight="false" outlineLevel="0" collapsed="false">
      <c r="A405" s="2" t="n">
        <v>1525</v>
      </c>
      <c r="B405" s="15" t="s">
        <v>69</v>
      </c>
      <c r="C405" s="15" t="s">
        <v>19</v>
      </c>
      <c r="D405" s="3" t="n">
        <v>0.5625</v>
      </c>
      <c r="E405" s="3" t="n">
        <v>0.625</v>
      </c>
      <c r="G405" s="1" t="s">
        <v>181</v>
      </c>
      <c r="H405" s="15" t="s">
        <v>22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26</v>
      </c>
      <c r="B406" s="15" t="s">
        <v>69</v>
      </c>
      <c r="C406" s="15" t="s">
        <v>19</v>
      </c>
      <c r="D406" s="3" t="n">
        <v>0.5625</v>
      </c>
      <c r="E406" s="3" t="n">
        <v>0.625</v>
      </c>
      <c r="G406" s="1" t="s">
        <v>181</v>
      </c>
      <c r="H406" s="15" t="s">
        <v>136</v>
      </c>
      <c r="I406" s="4" t="n">
        <v>621</v>
      </c>
      <c r="J406" s="4" t="n">
        <v>15550</v>
      </c>
      <c r="K406" s="5" t="n">
        <v>25.0402576489533</v>
      </c>
    </row>
    <row r="407" customFormat="false" ht="13.2" hidden="false" customHeight="false" outlineLevel="0" collapsed="false">
      <c r="A407" s="2" t="n">
        <v>1527</v>
      </c>
      <c r="B407" s="15" t="s">
        <v>69</v>
      </c>
      <c r="C407" s="15" t="s">
        <v>19</v>
      </c>
      <c r="D407" s="3" t="n">
        <v>0.5625</v>
      </c>
      <c r="E407" s="3" t="n">
        <v>0.625</v>
      </c>
      <c r="G407" s="1" t="s">
        <v>181</v>
      </c>
      <c r="H407" s="15" t="s">
        <v>60</v>
      </c>
      <c r="I407" s="4" t="n">
        <v>621</v>
      </c>
      <c r="J407" s="4" t="n">
        <v>17200</v>
      </c>
      <c r="K407" s="5" t="n">
        <v>27.6972624798712</v>
      </c>
    </row>
    <row r="408" customFormat="false" ht="13.2" hidden="false" customHeight="false" outlineLevel="0" collapsed="false">
      <c r="A408" s="2" t="n">
        <v>1528</v>
      </c>
      <c r="B408" s="15" t="s">
        <v>69</v>
      </c>
      <c r="C408" s="15" t="s">
        <v>19</v>
      </c>
      <c r="D408" s="3" t="n">
        <v>0.5625</v>
      </c>
      <c r="E408" s="3" t="n">
        <v>0.625</v>
      </c>
      <c r="G408" s="1" t="s">
        <v>181</v>
      </c>
      <c r="H408" s="15" t="s">
        <v>137</v>
      </c>
      <c r="I408" s="4" t="n">
        <v>621</v>
      </c>
      <c r="J408" s="4" t="n">
        <v>32050</v>
      </c>
      <c r="K408" s="5" t="n">
        <v>51.610305958132</v>
      </c>
    </row>
    <row r="409" customFormat="false" ht="13.2" hidden="false" customHeight="false" outlineLevel="0" collapsed="false">
      <c r="A409" s="2" t="n">
        <v>1529</v>
      </c>
      <c r="B409" s="15" t="s">
        <v>69</v>
      </c>
      <c r="C409" s="15" t="s">
        <v>19</v>
      </c>
      <c r="D409" s="3" t="n">
        <v>0.5625</v>
      </c>
      <c r="E409" s="3" t="n">
        <v>0.625</v>
      </c>
      <c r="G409" s="1" t="s">
        <v>181</v>
      </c>
      <c r="H409" s="15" t="s">
        <v>88</v>
      </c>
      <c r="I409" s="4" t="n">
        <v>621</v>
      </c>
      <c r="J409" s="4" t="n">
        <v>34470</v>
      </c>
      <c r="K409" s="5" t="n">
        <v>55.5072463768116</v>
      </c>
    </row>
    <row r="410" customFormat="false" ht="13.2" hidden="false" customHeight="false" outlineLevel="0" collapsed="false">
      <c r="A410" s="2" t="n">
        <v>1530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81</v>
      </c>
      <c r="H410" s="15" t="s">
        <v>138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531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81</v>
      </c>
      <c r="H411" s="15" t="s">
        <v>139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32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81</v>
      </c>
      <c r="H412" s="15" t="s">
        <v>25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33</v>
      </c>
      <c r="B413" s="15" t="s">
        <v>69</v>
      </c>
      <c r="C413" s="15" t="s">
        <v>19</v>
      </c>
      <c r="D413" s="3" t="n">
        <v>0.621527777777778</v>
      </c>
      <c r="E413" s="3" t="n">
        <v>0.684027777777778</v>
      </c>
      <c r="G413" s="1" t="s">
        <v>162</v>
      </c>
      <c r="H413" s="15" t="s">
        <v>132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534</v>
      </c>
      <c r="B414" s="15" t="s">
        <v>69</v>
      </c>
      <c r="C414" s="15" t="s">
        <v>19</v>
      </c>
      <c r="D414" s="3" t="n">
        <v>0.621527777777778</v>
      </c>
      <c r="E414" s="3" t="n">
        <v>0.684027777777778</v>
      </c>
      <c r="G414" s="1" t="s">
        <v>162</v>
      </c>
      <c r="H414" s="15" t="s">
        <v>133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535</v>
      </c>
      <c r="B415" s="15" t="s">
        <v>69</v>
      </c>
      <c r="C415" s="15" t="s">
        <v>19</v>
      </c>
      <c r="D415" s="3" t="n">
        <v>0.621527777777778</v>
      </c>
      <c r="E415" s="3" t="n">
        <v>0.684027777777778</v>
      </c>
      <c r="G415" s="1" t="s">
        <v>162</v>
      </c>
      <c r="H415" s="15" t="s">
        <v>134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536</v>
      </c>
      <c r="B416" s="15" t="s">
        <v>69</v>
      </c>
      <c r="C416" s="15" t="s">
        <v>19</v>
      </c>
      <c r="D416" s="3" t="n">
        <v>0.621527777777778</v>
      </c>
      <c r="E416" s="3" t="n">
        <v>0.684027777777778</v>
      </c>
      <c r="G416" s="1" t="s">
        <v>162</v>
      </c>
      <c r="H416" s="15" t="s">
        <v>135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537</v>
      </c>
      <c r="B417" s="15" t="s">
        <v>69</v>
      </c>
      <c r="C417" s="15" t="s">
        <v>19</v>
      </c>
      <c r="D417" s="3" t="n">
        <v>0.621527777777778</v>
      </c>
      <c r="E417" s="3" t="n">
        <v>0.684027777777778</v>
      </c>
      <c r="G417" s="1" t="s">
        <v>162</v>
      </c>
      <c r="H417" s="15" t="s">
        <v>22</v>
      </c>
      <c r="I417" s="4" t="n">
        <v>621</v>
      </c>
      <c r="J417" s="4" t="n">
        <v>11480</v>
      </c>
      <c r="K417" s="5" t="n">
        <v>18.4863123993559</v>
      </c>
    </row>
    <row r="418" customFormat="false" ht="13.2" hidden="false" customHeight="false" outlineLevel="0" collapsed="false">
      <c r="A418" s="2" t="n">
        <v>1538</v>
      </c>
      <c r="B418" s="15" t="s">
        <v>69</v>
      </c>
      <c r="C418" s="15" t="s">
        <v>19</v>
      </c>
      <c r="D418" s="3" t="n">
        <v>0.621527777777778</v>
      </c>
      <c r="E418" s="3" t="n">
        <v>0.684027777777778</v>
      </c>
      <c r="G418" s="1" t="s">
        <v>162</v>
      </c>
      <c r="H418" s="15" t="s">
        <v>136</v>
      </c>
      <c r="I418" s="4" t="n">
        <v>621</v>
      </c>
      <c r="J418" s="4" t="n">
        <v>15550</v>
      </c>
      <c r="K418" s="5" t="n">
        <v>25.0402576489533</v>
      </c>
    </row>
    <row r="419" customFormat="false" ht="13.2" hidden="false" customHeight="false" outlineLevel="0" collapsed="false">
      <c r="A419" s="2" t="n">
        <v>1539</v>
      </c>
      <c r="B419" s="15" t="s">
        <v>69</v>
      </c>
      <c r="C419" s="15" t="s">
        <v>19</v>
      </c>
      <c r="D419" s="3" t="n">
        <v>0.621527777777778</v>
      </c>
      <c r="E419" s="3" t="n">
        <v>0.684027777777778</v>
      </c>
      <c r="G419" s="1" t="s">
        <v>162</v>
      </c>
      <c r="H419" s="15" t="s">
        <v>60</v>
      </c>
      <c r="I419" s="4" t="n">
        <v>621</v>
      </c>
      <c r="J419" s="4" t="n">
        <v>17200</v>
      </c>
      <c r="K419" s="5" t="n">
        <v>27.6972624798712</v>
      </c>
    </row>
    <row r="420" customFormat="false" ht="13.2" hidden="false" customHeight="false" outlineLevel="0" collapsed="false">
      <c r="A420" s="2" t="n">
        <v>1540</v>
      </c>
      <c r="B420" s="15" t="s">
        <v>69</v>
      </c>
      <c r="C420" s="15" t="s">
        <v>19</v>
      </c>
      <c r="D420" s="3" t="n">
        <v>0.621527777777778</v>
      </c>
      <c r="E420" s="3" t="n">
        <v>0.684027777777778</v>
      </c>
      <c r="G420" s="1" t="s">
        <v>162</v>
      </c>
      <c r="H420" s="15" t="s">
        <v>137</v>
      </c>
      <c r="I420" s="4" t="n">
        <v>621</v>
      </c>
      <c r="J420" s="4" t="n">
        <v>32050</v>
      </c>
      <c r="K420" s="5" t="n">
        <v>51.610305958132</v>
      </c>
    </row>
    <row r="421" customFormat="false" ht="13.2" hidden="false" customHeight="false" outlineLevel="0" collapsed="false">
      <c r="A421" s="2" t="n">
        <v>1541</v>
      </c>
      <c r="B421" s="15" t="s">
        <v>69</v>
      </c>
      <c r="C421" s="15" t="s">
        <v>19</v>
      </c>
      <c r="D421" s="3" t="n">
        <v>0.621527777777778</v>
      </c>
      <c r="E421" s="3" t="n">
        <v>0.684027777777778</v>
      </c>
      <c r="G421" s="1" t="s">
        <v>162</v>
      </c>
      <c r="H421" s="15" t="s">
        <v>88</v>
      </c>
      <c r="I421" s="4" t="n">
        <v>621</v>
      </c>
      <c r="J421" s="4" t="n">
        <v>34470</v>
      </c>
      <c r="K421" s="5" t="n">
        <v>55.5072463768116</v>
      </c>
    </row>
    <row r="422" customFormat="false" ht="13.2" hidden="false" customHeight="false" outlineLevel="0" collapsed="false">
      <c r="A422" s="2" t="n">
        <v>1542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138</v>
      </c>
      <c r="I422" s="4" t="n">
        <v>1642</v>
      </c>
      <c r="J422" s="4" t="n">
        <v>55470</v>
      </c>
      <c r="K422" s="5" t="n">
        <v>33.7819732034105</v>
      </c>
    </row>
    <row r="423" customFormat="false" ht="13.2" hidden="false" customHeight="false" outlineLevel="0" collapsed="false">
      <c r="A423" s="2" t="n">
        <v>1543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9</v>
      </c>
      <c r="I423" s="4" t="n">
        <v>1435</v>
      </c>
      <c r="J423" s="4" t="n">
        <v>33670</v>
      </c>
      <c r="K423" s="5" t="n">
        <v>23.4634146341463</v>
      </c>
    </row>
    <row r="424" customFormat="false" ht="13.2" hidden="false" customHeight="false" outlineLevel="0" collapsed="false">
      <c r="A424" s="2" t="n">
        <v>1544</v>
      </c>
      <c r="B424" s="15" t="s">
        <v>69</v>
      </c>
      <c r="C424" s="15" t="s">
        <v>19</v>
      </c>
      <c r="D424" s="3" t="n">
        <v>0.756944444444445</v>
      </c>
      <c r="E424" s="3" t="n">
        <v>0.819444444444445</v>
      </c>
      <c r="G424" s="1" t="s">
        <v>182</v>
      </c>
      <c r="H424" s="15" t="s">
        <v>132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545</v>
      </c>
      <c r="B425" s="15" t="s">
        <v>69</v>
      </c>
      <c r="C425" s="15" t="s">
        <v>19</v>
      </c>
      <c r="D425" s="3" t="n">
        <v>0.756944444444445</v>
      </c>
      <c r="E425" s="3" t="n">
        <v>0.819444444444445</v>
      </c>
      <c r="G425" s="1" t="s">
        <v>182</v>
      </c>
      <c r="H425" s="15" t="s">
        <v>133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546</v>
      </c>
      <c r="B426" s="15" t="s">
        <v>69</v>
      </c>
      <c r="C426" s="15" t="s">
        <v>19</v>
      </c>
      <c r="D426" s="3" t="n">
        <v>0.756944444444445</v>
      </c>
      <c r="E426" s="3" t="n">
        <v>0.819444444444445</v>
      </c>
      <c r="G426" s="1" t="s">
        <v>182</v>
      </c>
      <c r="H426" s="15" t="s">
        <v>134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547</v>
      </c>
      <c r="B427" s="15" t="s">
        <v>69</v>
      </c>
      <c r="C427" s="15" t="s">
        <v>19</v>
      </c>
      <c r="D427" s="3" t="n">
        <v>0.756944444444445</v>
      </c>
      <c r="E427" s="3" t="n">
        <v>0.819444444444445</v>
      </c>
      <c r="G427" s="1" t="s">
        <v>182</v>
      </c>
      <c r="H427" s="15" t="s">
        <v>135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548</v>
      </c>
      <c r="B428" s="15" t="s">
        <v>69</v>
      </c>
      <c r="C428" s="15" t="s">
        <v>19</v>
      </c>
      <c r="D428" s="3" t="n">
        <v>0.756944444444445</v>
      </c>
      <c r="E428" s="3" t="n">
        <v>0.819444444444445</v>
      </c>
      <c r="G428" s="1" t="s">
        <v>182</v>
      </c>
      <c r="H428" s="15" t="s">
        <v>22</v>
      </c>
      <c r="I428" s="4" t="n">
        <v>621</v>
      </c>
      <c r="J428" s="4" t="n">
        <v>11480</v>
      </c>
      <c r="K428" s="5" t="n">
        <v>18.4863123993559</v>
      </c>
    </row>
    <row r="429" customFormat="false" ht="13.2" hidden="false" customHeight="false" outlineLevel="0" collapsed="false">
      <c r="A429" s="2" t="n">
        <v>1549</v>
      </c>
      <c r="B429" s="15" t="s">
        <v>69</v>
      </c>
      <c r="C429" s="15" t="s">
        <v>19</v>
      </c>
      <c r="D429" s="3" t="n">
        <v>0.756944444444445</v>
      </c>
      <c r="E429" s="3" t="n">
        <v>0.819444444444445</v>
      </c>
      <c r="G429" s="1" t="s">
        <v>182</v>
      </c>
      <c r="H429" s="15" t="s">
        <v>136</v>
      </c>
      <c r="I429" s="4" t="n">
        <v>621</v>
      </c>
      <c r="J429" s="4" t="n">
        <v>15550</v>
      </c>
      <c r="K429" s="5" t="n">
        <v>25.0402576489533</v>
      </c>
    </row>
    <row r="430" customFormat="false" ht="13.2" hidden="false" customHeight="false" outlineLevel="0" collapsed="false">
      <c r="A430" s="2" t="n">
        <v>1550</v>
      </c>
      <c r="B430" s="15" t="s">
        <v>69</v>
      </c>
      <c r="C430" s="15" t="s">
        <v>19</v>
      </c>
      <c r="D430" s="3" t="n">
        <v>0.756944444444445</v>
      </c>
      <c r="E430" s="3" t="n">
        <v>0.819444444444445</v>
      </c>
      <c r="G430" s="1" t="s">
        <v>182</v>
      </c>
      <c r="H430" s="15" t="s">
        <v>60</v>
      </c>
      <c r="I430" s="4" t="n">
        <v>621</v>
      </c>
      <c r="J430" s="4" t="n">
        <v>17200</v>
      </c>
      <c r="K430" s="5" t="n">
        <v>27.6972624798712</v>
      </c>
    </row>
    <row r="431" customFormat="false" ht="13.2" hidden="false" customHeight="false" outlineLevel="0" collapsed="false">
      <c r="A431" s="2" t="n">
        <v>1551</v>
      </c>
      <c r="B431" s="15" t="s">
        <v>69</v>
      </c>
      <c r="C431" s="15" t="s">
        <v>19</v>
      </c>
      <c r="D431" s="3" t="n">
        <v>0.756944444444445</v>
      </c>
      <c r="E431" s="3" t="n">
        <v>0.819444444444445</v>
      </c>
      <c r="G431" s="1" t="s">
        <v>182</v>
      </c>
      <c r="H431" s="15" t="s">
        <v>137</v>
      </c>
      <c r="I431" s="4" t="n">
        <v>621</v>
      </c>
      <c r="J431" s="4" t="n">
        <v>32050</v>
      </c>
      <c r="K431" s="5" t="n">
        <v>51.610305958132</v>
      </c>
    </row>
    <row r="432" customFormat="false" ht="13.2" hidden="false" customHeight="false" outlineLevel="0" collapsed="false">
      <c r="A432" s="2" t="n">
        <v>1552</v>
      </c>
      <c r="B432" s="15" t="s">
        <v>69</v>
      </c>
      <c r="C432" s="15" t="s">
        <v>19</v>
      </c>
      <c r="D432" s="3" t="n">
        <v>0.756944444444445</v>
      </c>
      <c r="E432" s="3" t="n">
        <v>0.819444444444445</v>
      </c>
      <c r="G432" s="1" t="s">
        <v>182</v>
      </c>
      <c r="H432" s="15" t="s">
        <v>88</v>
      </c>
      <c r="I432" s="4" t="n">
        <v>621</v>
      </c>
      <c r="J432" s="4" t="n">
        <v>34470</v>
      </c>
      <c r="K432" s="5" t="n">
        <v>55.5072463768116</v>
      </c>
    </row>
    <row r="433" customFormat="false" ht="13.2" hidden="false" customHeight="false" outlineLevel="0" collapsed="false">
      <c r="A433" s="2" t="n">
        <v>1553</v>
      </c>
      <c r="B433" s="15" t="s">
        <v>69</v>
      </c>
      <c r="C433" s="15" t="s">
        <v>19</v>
      </c>
      <c r="D433" s="3" t="n">
        <v>0.756944444444445</v>
      </c>
      <c r="E433" s="3" t="n">
        <v>0.819444444444445</v>
      </c>
      <c r="G433" s="1" t="s">
        <v>182</v>
      </c>
      <c r="H433" s="15" t="s">
        <v>138</v>
      </c>
      <c r="I433" s="4" t="n">
        <v>1642</v>
      </c>
      <c r="J433" s="4" t="n">
        <v>55470</v>
      </c>
      <c r="K433" s="5" t="n">
        <v>33.7819732034105</v>
      </c>
    </row>
    <row r="434" customFormat="false" ht="13.2" hidden="false" customHeight="false" outlineLevel="0" collapsed="false">
      <c r="A434" s="2" t="n">
        <v>1554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82</v>
      </c>
      <c r="H434" s="15" t="s">
        <v>139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555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82</v>
      </c>
      <c r="H435" s="15" t="s">
        <v>25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1556</v>
      </c>
      <c r="B436" s="15" t="s">
        <v>69</v>
      </c>
      <c r="C436" s="15" t="s">
        <v>19</v>
      </c>
      <c r="D436" s="3" t="n">
        <v>0.815972222222222</v>
      </c>
      <c r="E436" s="3" t="n">
        <v>0.878472222222222</v>
      </c>
      <c r="G436" s="1" t="s">
        <v>164</v>
      </c>
      <c r="H436" s="15" t="s">
        <v>132</v>
      </c>
      <c r="I436" s="4" t="n">
        <v>1228</v>
      </c>
      <c r="J436" s="4" t="n">
        <v>40870</v>
      </c>
      <c r="K436" s="5" t="n">
        <v>33.2817589576547</v>
      </c>
    </row>
    <row r="437" customFormat="false" ht="13.2" hidden="false" customHeight="false" outlineLevel="0" collapsed="false">
      <c r="A437" s="2" t="n">
        <v>1557</v>
      </c>
      <c r="B437" s="15" t="s">
        <v>69</v>
      </c>
      <c r="C437" s="15" t="s">
        <v>19</v>
      </c>
      <c r="D437" s="3" t="n">
        <v>0.815972222222222</v>
      </c>
      <c r="E437" s="3" t="n">
        <v>0.878472222222222</v>
      </c>
      <c r="G437" s="1" t="s">
        <v>164</v>
      </c>
      <c r="H437" s="15" t="s">
        <v>133</v>
      </c>
      <c r="I437" s="4" t="n">
        <v>1021</v>
      </c>
      <c r="J437" s="4" t="n">
        <v>35920</v>
      </c>
      <c r="K437" s="5" t="n">
        <v>35.181194906954</v>
      </c>
    </row>
    <row r="438" customFormat="false" ht="13.2" hidden="false" customHeight="false" outlineLevel="0" collapsed="false">
      <c r="A438" s="2" t="n">
        <v>1558</v>
      </c>
      <c r="B438" s="15" t="s">
        <v>69</v>
      </c>
      <c r="C438" s="15" t="s">
        <v>19</v>
      </c>
      <c r="D438" s="3" t="n">
        <v>0.815972222222222</v>
      </c>
      <c r="E438" s="3" t="n">
        <v>0.878472222222222</v>
      </c>
      <c r="G438" s="1" t="s">
        <v>164</v>
      </c>
      <c r="H438" s="15" t="s">
        <v>134</v>
      </c>
      <c r="I438" s="4" t="n">
        <v>1021</v>
      </c>
      <c r="J438" s="4" t="n">
        <v>36020</v>
      </c>
      <c r="K438" s="5" t="n">
        <v>35.2791380999021</v>
      </c>
    </row>
    <row r="439" customFormat="false" ht="13.2" hidden="false" customHeight="false" outlineLevel="0" collapsed="false">
      <c r="A439" s="2" t="n">
        <v>1559</v>
      </c>
      <c r="B439" s="15" t="s">
        <v>69</v>
      </c>
      <c r="C439" s="15" t="s">
        <v>19</v>
      </c>
      <c r="D439" s="3" t="n">
        <v>0.815972222222222</v>
      </c>
      <c r="E439" s="3" t="n">
        <v>0.878472222222222</v>
      </c>
      <c r="G439" s="1" t="s">
        <v>164</v>
      </c>
      <c r="H439" s="15" t="s">
        <v>135</v>
      </c>
      <c r="I439" s="4" t="n">
        <v>1021</v>
      </c>
      <c r="J439" s="4" t="n">
        <v>36170</v>
      </c>
      <c r="K439" s="5" t="n">
        <v>35.4260528893242</v>
      </c>
    </row>
    <row r="440" customFormat="false" ht="13.2" hidden="false" customHeight="false" outlineLevel="0" collapsed="false">
      <c r="A440" s="2" t="n">
        <v>1560</v>
      </c>
      <c r="B440" s="15" t="s">
        <v>69</v>
      </c>
      <c r="C440" s="15" t="s">
        <v>19</v>
      </c>
      <c r="D440" s="3" t="n">
        <v>0.815972222222222</v>
      </c>
      <c r="E440" s="3" t="n">
        <v>0.878472222222222</v>
      </c>
      <c r="G440" s="1" t="s">
        <v>164</v>
      </c>
      <c r="H440" s="15" t="s">
        <v>22</v>
      </c>
      <c r="I440" s="4" t="n">
        <v>621</v>
      </c>
      <c r="J440" s="4" t="n">
        <v>11480</v>
      </c>
      <c r="K440" s="5" t="n">
        <v>18.4863123993559</v>
      </c>
    </row>
    <row r="441" customFormat="false" ht="13.2" hidden="false" customHeight="false" outlineLevel="0" collapsed="false">
      <c r="A441" s="2" t="n">
        <v>1561</v>
      </c>
      <c r="B441" s="15" t="s">
        <v>69</v>
      </c>
      <c r="C441" s="15" t="s">
        <v>19</v>
      </c>
      <c r="D441" s="3" t="n">
        <v>0.815972222222222</v>
      </c>
      <c r="E441" s="3" t="n">
        <v>0.878472222222222</v>
      </c>
      <c r="G441" s="1" t="s">
        <v>164</v>
      </c>
      <c r="H441" s="15" t="s">
        <v>136</v>
      </c>
      <c r="I441" s="4" t="n">
        <v>621</v>
      </c>
      <c r="J441" s="4" t="n">
        <v>15550</v>
      </c>
      <c r="K441" s="5" t="n">
        <v>25.0402576489533</v>
      </c>
    </row>
    <row r="442" customFormat="false" ht="13.2" hidden="false" customHeight="false" outlineLevel="0" collapsed="false">
      <c r="A442" s="2" t="n">
        <v>1562</v>
      </c>
      <c r="B442" s="15" t="s">
        <v>69</v>
      </c>
      <c r="C442" s="15" t="s">
        <v>19</v>
      </c>
      <c r="D442" s="3" t="n">
        <v>0.815972222222222</v>
      </c>
      <c r="E442" s="3" t="n">
        <v>0.878472222222222</v>
      </c>
      <c r="G442" s="1" t="s">
        <v>164</v>
      </c>
      <c r="H442" s="15" t="s">
        <v>60</v>
      </c>
      <c r="I442" s="4" t="n">
        <v>621</v>
      </c>
      <c r="J442" s="4" t="n">
        <v>17200</v>
      </c>
      <c r="K442" s="5" t="n">
        <v>27.6972624798712</v>
      </c>
    </row>
    <row r="443" customFormat="false" ht="13.2" hidden="false" customHeight="false" outlineLevel="0" collapsed="false">
      <c r="A443" s="2" t="n">
        <v>1563</v>
      </c>
      <c r="B443" s="15" t="s">
        <v>69</v>
      </c>
      <c r="C443" s="15" t="s">
        <v>19</v>
      </c>
      <c r="D443" s="3" t="n">
        <v>0.815972222222222</v>
      </c>
      <c r="E443" s="3" t="n">
        <v>0.878472222222222</v>
      </c>
      <c r="G443" s="1" t="s">
        <v>164</v>
      </c>
      <c r="H443" s="15" t="s">
        <v>137</v>
      </c>
      <c r="I443" s="4" t="n">
        <v>621</v>
      </c>
      <c r="J443" s="4" t="n">
        <v>32050</v>
      </c>
      <c r="K443" s="5" t="n">
        <v>51.610305958132</v>
      </c>
    </row>
    <row r="444" customFormat="false" ht="13.2" hidden="false" customHeight="false" outlineLevel="0" collapsed="false">
      <c r="A444" s="2" t="n">
        <v>1564</v>
      </c>
      <c r="B444" s="15" t="s">
        <v>69</v>
      </c>
      <c r="C444" s="15" t="s">
        <v>19</v>
      </c>
      <c r="D444" s="3" t="n">
        <v>0.815972222222222</v>
      </c>
      <c r="E444" s="3" t="n">
        <v>0.878472222222222</v>
      </c>
      <c r="G444" s="1" t="s">
        <v>164</v>
      </c>
      <c r="H444" s="15" t="s">
        <v>88</v>
      </c>
      <c r="I444" s="4" t="n">
        <v>621</v>
      </c>
      <c r="J444" s="4" t="n">
        <v>34470</v>
      </c>
      <c r="K444" s="5" t="n">
        <v>55.5072463768116</v>
      </c>
    </row>
    <row r="445" customFormat="false" ht="13.2" hidden="false" customHeight="false" outlineLevel="0" collapsed="false">
      <c r="A445" s="2" t="n">
        <v>1565</v>
      </c>
      <c r="B445" s="15" t="s">
        <v>69</v>
      </c>
      <c r="C445" s="15" t="s">
        <v>19</v>
      </c>
      <c r="D445" s="3" t="n">
        <v>0.815972222222222</v>
      </c>
      <c r="E445" s="3" t="n">
        <v>0.878472222222222</v>
      </c>
      <c r="G445" s="1" t="s">
        <v>164</v>
      </c>
      <c r="H445" s="15" t="s">
        <v>138</v>
      </c>
      <c r="I445" s="4" t="n">
        <v>1642</v>
      </c>
      <c r="J445" s="4" t="n">
        <v>55470</v>
      </c>
      <c r="K445" s="5" t="n">
        <v>33.7819732034105</v>
      </c>
    </row>
    <row r="446" customFormat="false" ht="13.2" hidden="false" customHeight="false" outlineLevel="0" collapsed="false">
      <c r="A446" s="2" t="n">
        <v>1566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139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567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25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4883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5</v>
      </c>
      <c r="H448" s="15" t="s">
        <v>132</v>
      </c>
      <c r="I448" s="4" t="n">
        <v>1700</v>
      </c>
      <c r="J448" s="4" t="n">
        <v>43340</v>
      </c>
      <c r="K448" s="5" t="n">
        <v>25.4941176470588</v>
      </c>
    </row>
    <row r="449" customFormat="false" ht="13.2" hidden="false" customHeight="false" outlineLevel="0" collapsed="false">
      <c r="A449" s="2" t="n">
        <v>4884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5</v>
      </c>
      <c r="H449" s="15" t="s">
        <v>133</v>
      </c>
      <c r="I449" s="4" t="n">
        <v>1375</v>
      </c>
      <c r="J449" s="4" t="n">
        <v>37740</v>
      </c>
      <c r="K449" s="5" t="n">
        <v>27.4472727272727</v>
      </c>
    </row>
    <row r="450" customFormat="false" ht="13.2" hidden="false" customHeight="false" outlineLevel="0" collapsed="false">
      <c r="A450" s="2" t="n">
        <v>4885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5</v>
      </c>
      <c r="H450" s="15" t="s">
        <v>134</v>
      </c>
      <c r="I450" s="4" t="n">
        <v>1375</v>
      </c>
      <c r="J450" s="4" t="n">
        <v>37840</v>
      </c>
      <c r="K450" s="5" t="n">
        <v>27.52</v>
      </c>
    </row>
    <row r="451" customFormat="false" ht="13.2" hidden="false" customHeight="false" outlineLevel="0" collapsed="false">
      <c r="A451" s="2" t="n">
        <v>4886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5</v>
      </c>
      <c r="H451" s="15" t="s">
        <v>135</v>
      </c>
      <c r="I451" s="4" t="n">
        <v>1375</v>
      </c>
      <c r="J451" s="4" t="n">
        <v>38340</v>
      </c>
      <c r="K451" s="5" t="n">
        <v>27.8836363636364</v>
      </c>
    </row>
    <row r="452" customFormat="false" ht="13.2" hidden="false" customHeight="false" outlineLevel="0" collapsed="false">
      <c r="A452" s="2" t="n">
        <v>4887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5</v>
      </c>
      <c r="H452" s="15" t="s">
        <v>22</v>
      </c>
      <c r="I452" s="4" t="n">
        <v>975</v>
      </c>
      <c r="J452" s="4" t="n">
        <v>17640</v>
      </c>
      <c r="K452" s="5" t="n">
        <v>18.0923076923077</v>
      </c>
    </row>
    <row r="453" customFormat="false" ht="13.2" hidden="false" customHeight="false" outlineLevel="0" collapsed="false">
      <c r="A453" s="2" t="n">
        <v>4888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5</v>
      </c>
      <c r="H453" s="15" t="s">
        <v>136</v>
      </c>
      <c r="I453" s="4" t="n">
        <v>975</v>
      </c>
      <c r="J453" s="4" t="n">
        <v>17640</v>
      </c>
      <c r="K453" s="5" t="n">
        <v>18.0923076923077</v>
      </c>
    </row>
    <row r="454" customFormat="false" ht="13.2" hidden="false" customHeight="false" outlineLevel="0" collapsed="false">
      <c r="A454" s="2" t="n">
        <v>4889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5</v>
      </c>
      <c r="H454" s="15" t="s">
        <v>60</v>
      </c>
      <c r="I454" s="4" t="n">
        <v>975</v>
      </c>
      <c r="J454" s="4" t="n">
        <v>19190</v>
      </c>
      <c r="K454" s="5" t="n">
        <v>19.6820512820513</v>
      </c>
    </row>
    <row r="455" customFormat="false" ht="13.2" hidden="false" customHeight="false" outlineLevel="0" collapsed="false">
      <c r="A455" s="2" t="n">
        <v>4890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5</v>
      </c>
      <c r="H455" s="15" t="s">
        <v>137</v>
      </c>
      <c r="I455" s="4" t="n">
        <v>975</v>
      </c>
      <c r="J455" s="4" t="n">
        <v>21040</v>
      </c>
      <c r="K455" s="5" t="n">
        <v>21.5794871794872</v>
      </c>
    </row>
    <row r="456" customFormat="false" ht="13.2" hidden="false" customHeight="false" outlineLevel="0" collapsed="false">
      <c r="A456" s="2" t="n">
        <v>4891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5</v>
      </c>
      <c r="H456" s="15" t="s">
        <v>88</v>
      </c>
      <c r="I456" s="4" t="n">
        <v>975</v>
      </c>
      <c r="J456" s="4" t="n">
        <v>22140</v>
      </c>
      <c r="K456" s="5" t="n">
        <v>22.7076923076923</v>
      </c>
    </row>
    <row r="457" customFormat="false" ht="13.2" hidden="false" customHeight="false" outlineLevel="0" collapsed="false">
      <c r="A457" s="2" t="n">
        <v>4892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5</v>
      </c>
      <c r="H457" s="15" t="s">
        <v>138</v>
      </c>
      <c r="I457" s="4" t="n">
        <v>2350</v>
      </c>
      <c r="J457" s="4" t="n">
        <v>53240</v>
      </c>
      <c r="K457" s="5" t="n">
        <v>22.6553191489362</v>
      </c>
    </row>
    <row r="458" customFormat="false" ht="13.2" hidden="false" customHeight="false" outlineLevel="0" collapsed="false">
      <c r="A458" s="2" t="n">
        <v>4893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5</v>
      </c>
      <c r="H458" s="15" t="s">
        <v>139</v>
      </c>
      <c r="I458" s="4" t="n">
        <v>2025</v>
      </c>
      <c r="J458" s="4" t="n">
        <v>42440</v>
      </c>
      <c r="K458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4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1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60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9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8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5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0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7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2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9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4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1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6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3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8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5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0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7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2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9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6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1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0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9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8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5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0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7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2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9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4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1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6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3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8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5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0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7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2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9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58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6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6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1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0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19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0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9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8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4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1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6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3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8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5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0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7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2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9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5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4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1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6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3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8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5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0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7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2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9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0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6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3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8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5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0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7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2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9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7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6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3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8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5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0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7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2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9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2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6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3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8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5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0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7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2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9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9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6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3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8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5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0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7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2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9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4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0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7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2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9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1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0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7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2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9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6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0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7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2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9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3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0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7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2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9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8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9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5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9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0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7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2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9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4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4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4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7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8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9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0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1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52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3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4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5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6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7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8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9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0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1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2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3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4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5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6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7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8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9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0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1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2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3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4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5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6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7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8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9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80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1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2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3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4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5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6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7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8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9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0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1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2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3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4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5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6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7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8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9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0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1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2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3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4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5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6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7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8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9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9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0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1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2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3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4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5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6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7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8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9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0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1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2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3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4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5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6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7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8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9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30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1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2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3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4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5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6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7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8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9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40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1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2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3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4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5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6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7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8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9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0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1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2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3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4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5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6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7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8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9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0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1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2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3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4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5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6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7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8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9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1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5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2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3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4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5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7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8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9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0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1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2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3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4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05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06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7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8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9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0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1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2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3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4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15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6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7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8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9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0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1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2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3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4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5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6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7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8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9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0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1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2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3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4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5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6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7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8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9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0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1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2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3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4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5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6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7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94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8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9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0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1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2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3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4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5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6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37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8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9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0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1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2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3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4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5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46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47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48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49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0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1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2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3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4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5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6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7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58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59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60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1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2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3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4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5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6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7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8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9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70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71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2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3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4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5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6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7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8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9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0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1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82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83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4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5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6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7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8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9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0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1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2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3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594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595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596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597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8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9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3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4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4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4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4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4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4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4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4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4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5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9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8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7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6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3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8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5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0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7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2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9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4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41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6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3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8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5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0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7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0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7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9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0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45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2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4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6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8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3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0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5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9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8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7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6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2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7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4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9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6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1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8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3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0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93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2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4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6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8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3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0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8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4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9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6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1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8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3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0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5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4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6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8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3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0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10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4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9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6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1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8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3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0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7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4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6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8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3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0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22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8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3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0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9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8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3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0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4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8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3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0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41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8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3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0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6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3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0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53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3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0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8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5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70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7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8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4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5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4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5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4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5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5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5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5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6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7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8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9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0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61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62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63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64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5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6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7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8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9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70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71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72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73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4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5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6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7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8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9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80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81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82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83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84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5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6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7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88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9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90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91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92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3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4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5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6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7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8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9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500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501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502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503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04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5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6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7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8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9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10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11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12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13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14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15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6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7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9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8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9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20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21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22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23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24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25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26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27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8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9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0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31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32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33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34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5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36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37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38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9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40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1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2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43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44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5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6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7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48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9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50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51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52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3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4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5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6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7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8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9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60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61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62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63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64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5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6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7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8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9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70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71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72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73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74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75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6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7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8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8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8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8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8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8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8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8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6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7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8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9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0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1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2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3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4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5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6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9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0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1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2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3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4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5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6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7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8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94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1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2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3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4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5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6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7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8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39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0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3670</v>
      </c>
      <c r="K401" s="5" t="n">
        <v>23.4634146341463</v>
      </c>
    </row>
    <row r="402" customFormat="false" ht="13.2" hidden="false" customHeight="false" outlineLevel="0" collapsed="false">
      <c r="A402" s="2" t="n">
        <v>1541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42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3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44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45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46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4560</v>
      </c>
      <c r="K407" s="5" t="n">
        <v>23.4460547504026</v>
      </c>
    </row>
    <row r="408" customFormat="false" ht="13.2" hidden="false" customHeight="false" outlineLevel="0" collapsed="false">
      <c r="A408" s="2" t="n">
        <v>1547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6210</v>
      </c>
      <c r="K408" s="5" t="n">
        <v>26.1030595813205</v>
      </c>
    </row>
    <row r="409" customFormat="false" ht="13.2" hidden="false" customHeight="false" outlineLevel="0" collapsed="false">
      <c r="A409" s="2" t="n">
        <v>1548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49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50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51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2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3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54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55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56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57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58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6</v>
      </c>
      <c r="I419" s="4" t="n">
        <v>621</v>
      </c>
      <c r="J419" s="4" t="n">
        <v>14560</v>
      </c>
      <c r="K419" s="5" t="n">
        <v>23.4460547504026</v>
      </c>
    </row>
    <row r="420" customFormat="false" ht="13.2" hidden="false" customHeight="false" outlineLevel="0" collapsed="false">
      <c r="A420" s="2" t="n">
        <v>1559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60</v>
      </c>
      <c r="I420" s="4" t="n">
        <v>621</v>
      </c>
      <c r="J420" s="4" t="n">
        <v>16210</v>
      </c>
      <c r="K420" s="5" t="n">
        <v>26.1030595813205</v>
      </c>
    </row>
    <row r="421" customFormat="false" ht="13.2" hidden="false" customHeight="false" outlineLevel="0" collapsed="false">
      <c r="A421" s="2" t="n">
        <v>1560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7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61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88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62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3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64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65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66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67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68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69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70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4560</v>
      </c>
      <c r="K431" s="5" t="n">
        <v>23.4460547504026</v>
      </c>
    </row>
    <row r="432" customFormat="false" ht="13.2" hidden="false" customHeight="false" outlineLevel="0" collapsed="false">
      <c r="A432" s="2" t="n">
        <v>1571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6210</v>
      </c>
      <c r="K432" s="5" t="n">
        <v>26.1030595813205</v>
      </c>
    </row>
    <row r="433" customFormat="false" ht="13.2" hidden="false" customHeight="false" outlineLevel="0" collapsed="false">
      <c r="A433" s="2" t="n">
        <v>1572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73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74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75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76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77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78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79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80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81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2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136</v>
      </c>
      <c r="I443" s="4" t="n">
        <v>621</v>
      </c>
      <c r="J443" s="4" t="n">
        <v>14560</v>
      </c>
      <c r="K443" s="5" t="n">
        <v>23.4460547504026</v>
      </c>
    </row>
    <row r="444" customFormat="false" ht="13.2" hidden="false" customHeight="false" outlineLevel="0" collapsed="false">
      <c r="A444" s="2" t="n">
        <v>1583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60</v>
      </c>
      <c r="I444" s="4" t="n">
        <v>621</v>
      </c>
      <c r="J444" s="4" t="n">
        <v>16210</v>
      </c>
      <c r="K444" s="5" t="n">
        <v>26.1030595813205</v>
      </c>
    </row>
    <row r="445" customFormat="false" ht="13.2" hidden="false" customHeight="false" outlineLevel="0" collapsed="false">
      <c r="A445" s="2" t="n">
        <v>1584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7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85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88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86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87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9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88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89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2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90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3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91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4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92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5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3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4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6</v>
      </c>
      <c r="I455" s="4" t="n">
        <v>621</v>
      </c>
      <c r="J455" s="4" t="n">
        <v>14560</v>
      </c>
      <c r="K455" s="5" t="n">
        <v>23.4460547504026</v>
      </c>
    </row>
    <row r="456" customFormat="false" ht="13.2" hidden="false" customHeight="false" outlineLevel="0" collapsed="false">
      <c r="A456" s="2" t="n">
        <v>1595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60</v>
      </c>
      <c r="I456" s="4" t="n">
        <v>621</v>
      </c>
      <c r="J456" s="4" t="n">
        <v>16210</v>
      </c>
      <c r="K456" s="5" t="n">
        <v>26.1030595813205</v>
      </c>
    </row>
    <row r="457" customFormat="false" ht="13.2" hidden="false" customHeight="false" outlineLevel="0" collapsed="false">
      <c r="A457" s="2" t="n">
        <v>1596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7</v>
      </c>
      <c r="I457" s="4" t="n">
        <v>621</v>
      </c>
      <c r="J457" s="4" t="n">
        <v>31610</v>
      </c>
      <c r="K457" s="5" t="n">
        <v>50.9017713365539</v>
      </c>
    </row>
    <row r="458" customFormat="false" ht="13.2" hidden="false" customHeight="false" outlineLevel="0" collapsed="false">
      <c r="A458" s="2" t="n">
        <v>1597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88</v>
      </c>
      <c r="I458" s="4" t="n">
        <v>621</v>
      </c>
      <c r="J458" s="4" t="n">
        <v>33810</v>
      </c>
      <c r="K458" s="5" t="n">
        <v>54.4444444444444</v>
      </c>
    </row>
    <row r="459" customFormat="false" ht="13.2" hidden="false" customHeight="false" outlineLevel="0" collapsed="false">
      <c r="A459" s="2" t="n">
        <v>1598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8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99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9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600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40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2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4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3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4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4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4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5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4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4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6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4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60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4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7</v>
      </c>
      <c r="I469" s="4" t="n">
        <v>975</v>
      </c>
      <c r="J469" s="4" t="n">
        <v>14940</v>
      </c>
      <c r="K469" s="5" t="n">
        <v>15.3230769230769</v>
      </c>
    </row>
    <row r="470" customFormat="false" ht="13.2" hidden="false" customHeight="false" outlineLevel="0" collapsed="false">
      <c r="A470" s="2" t="n">
        <v>514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88</v>
      </c>
      <c r="I470" s="4" t="n">
        <v>975</v>
      </c>
      <c r="J470" s="4" t="n">
        <v>15440</v>
      </c>
      <c r="K470" s="5" t="n">
        <v>15.8358974358974</v>
      </c>
    </row>
    <row r="471" customFormat="false" ht="13.2" hidden="false" customHeight="false" outlineLevel="0" collapsed="false">
      <c r="A471" s="2" t="n">
        <v>514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8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5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9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5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25</v>
      </c>
      <c r="I473" s="4" t="n">
        <v>2025</v>
      </c>
      <c r="J473" s="4" t="n">
        <v>24140</v>
      </c>
      <c r="K47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43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0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1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8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132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427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36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45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2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7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4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9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6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1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8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3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0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5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1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139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16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3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8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5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4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3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88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8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7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495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2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7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4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9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6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1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8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3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0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5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1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66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3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8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5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7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8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10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1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18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132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08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2195</v>
      </c>
      <c r="M61" s="4" t="n">
        <f aca="false">J60+J61</f>
        <v>64770</v>
      </c>
      <c r="N61" s="5" t="n">
        <f aca="false">M61/L61</f>
        <v>29.5079726651481</v>
      </c>
    </row>
    <row r="62" customFormat="false" ht="13.2" hidden="false" customHeight="false" outlineLevel="0" collapsed="false">
      <c r="A62" s="2" t="n">
        <v>817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2195</v>
      </c>
      <c r="M62" s="4" t="n">
        <f aca="false">J60+J62</f>
        <v>64980</v>
      </c>
      <c r="N62" s="5" t="n">
        <f aca="false">M62/L62</f>
        <v>29.6036446469248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27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36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45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1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8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3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0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5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1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66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3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8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5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52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1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8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3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0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5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1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66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3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8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5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57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3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0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5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1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66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3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8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5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64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3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0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5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1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66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3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8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5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69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3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0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5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1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66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3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8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5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76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3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0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5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1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66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3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8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5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481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6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3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8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5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488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6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3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8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5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493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6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3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8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5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00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6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3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8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5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05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8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5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11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139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78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85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16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23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28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35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4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7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8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4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7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8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06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7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8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09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0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11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12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13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14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15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6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7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8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9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0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1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2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88</v>
      </c>
      <c r="I196" s="4" t="n">
        <v>769</v>
      </c>
      <c r="J196" s="4" t="n">
        <v>36190</v>
      </c>
      <c r="K196" s="5" t="n">
        <v>47.0611183355007</v>
      </c>
    </row>
    <row r="197" customFormat="false" ht="13.2" hidden="false" customHeight="false" outlineLevel="0" collapsed="false">
      <c r="A197" s="2" t="n">
        <v>3423</v>
      </c>
      <c r="B197" s="15" t="s">
        <v>19</v>
      </c>
      <c r="C197" s="15" t="s">
        <v>65</v>
      </c>
      <c r="D197" s="3" t="n">
        <v>0.684027777777778</v>
      </c>
      <c r="E197" s="3" t="n">
        <v>0.736111111111111</v>
      </c>
      <c r="G197" s="1" t="s">
        <v>141</v>
      </c>
      <c r="H197" s="15" t="s">
        <v>132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424</v>
      </c>
      <c r="B198" s="15" t="s">
        <v>19</v>
      </c>
      <c r="C198" s="15" t="s">
        <v>65</v>
      </c>
      <c r="D198" s="3" t="n">
        <v>0.684027777777778</v>
      </c>
      <c r="E198" s="3" t="n">
        <v>0.736111111111111</v>
      </c>
      <c r="G198" s="1" t="s">
        <v>141</v>
      </c>
      <c r="H198" s="15" t="s">
        <v>133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425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4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426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5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427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22</v>
      </c>
      <c r="I201" s="4" t="n">
        <v>769</v>
      </c>
      <c r="J201" s="4" t="n">
        <v>13480</v>
      </c>
      <c r="K201" s="5" t="n">
        <v>17.5292587776333</v>
      </c>
    </row>
    <row r="202" customFormat="false" ht="13.2" hidden="false" customHeight="false" outlineLevel="0" collapsed="false">
      <c r="A202" s="2" t="n">
        <v>3428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6</v>
      </c>
      <c r="I202" s="4" t="n">
        <v>769</v>
      </c>
      <c r="J202" s="4" t="n">
        <v>15280</v>
      </c>
      <c r="K202" s="5" t="n">
        <v>19.8699609882965</v>
      </c>
    </row>
    <row r="203" customFormat="false" ht="13.2" hidden="false" customHeight="false" outlineLevel="0" collapsed="false">
      <c r="A203" s="2" t="n">
        <v>3429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60</v>
      </c>
      <c r="I203" s="4" t="n">
        <v>769</v>
      </c>
      <c r="J203" s="4" t="n">
        <v>15780</v>
      </c>
      <c r="K203" s="5" t="n">
        <v>20.520156046814</v>
      </c>
    </row>
    <row r="204" customFormat="false" ht="13.2" hidden="false" customHeight="false" outlineLevel="0" collapsed="false">
      <c r="A204" s="2" t="n">
        <v>3430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7</v>
      </c>
      <c r="I204" s="4" t="n">
        <v>769</v>
      </c>
      <c r="J204" s="4" t="n">
        <v>18390</v>
      </c>
      <c r="K204" s="5" t="n">
        <v>23.9141742522757</v>
      </c>
    </row>
    <row r="205" customFormat="false" ht="13.2" hidden="false" customHeight="false" outlineLevel="0" collapsed="false">
      <c r="A205" s="2" t="n">
        <v>3431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88</v>
      </c>
      <c r="I205" s="4" t="n">
        <v>769</v>
      </c>
      <c r="J205" s="4" t="n">
        <v>18890</v>
      </c>
      <c r="K205" s="5" t="n">
        <v>24.5643693107932</v>
      </c>
    </row>
    <row r="206" customFormat="false" ht="13.2" hidden="false" customHeight="false" outlineLevel="0" collapsed="false">
      <c r="A206" s="2" t="n">
        <v>3432</v>
      </c>
      <c r="B206" s="15" t="s">
        <v>19</v>
      </c>
      <c r="C206" s="15" t="s">
        <v>65</v>
      </c>
      <c r="D206" s="3" t="n">
        <v>0.802083333333333</v>
      </c>
      <c r="E206" s="3" t="n">
        <v>0.854166666666667</v>
      </c>
      <c r="G206" s="1" t="s">
        <v>142</v>
      </c>
      <c r="H206" s="15" t="s">
        <v>132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433</v>
      </c>
      <c r="B207" s="15" t="s">
        <v>19</v>
      </c>
      <c r="C207" s="15" t="s">
        <v>65</v>
      </c>
      <c r="D207" s="3" t="n">
        <v>0.802083333333333</v>
      </c>
      <c r="E207" s="3" t="n">
        <v>0.854166666666667</v>
      </c>
      <c r="G207" s="1" t="s">
        <v>142</v>
      </c>
      <c r="H207" s="15" t="s">
        <v>133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434</v>
      </c>
      <c r="B208" s="15" t="s">
        <v>19</v>
      </c>
      <c r="C208" s="15" t="s">
        <v>65</v>
      </c>
      <c r="D208" s="3" t="n">
        <v>0.802083333333333</v>
      </c>
      <c r="E208" s="3" t="n">
        <v>0.854166666666667</v>
      </c>
      <c r="G208" s="1" t="s">
        <v>142</v>
      </c>
      <c r="H208" s="15" t="s">
        <v>134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435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5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436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22</v>
      </c>
      <c r="I210" s="4" t="n">
        <v>769</v>
      </c>
      <c r="J210" s="4" t="n">
        <v>13480</v>
      </c>
      <c r="K210" s="5" t="n">
        <v>17.5292587776333</v>
      </c>
    </row>
    <row r="211" customFormat="false" ht="13.2" hidden="false" customHeight="false" outlineLevel="0" collapsed="false">
      <c r="A211" s="2" t="n">
        <v>3437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6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438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60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439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7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440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88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441</v>
      </c>
      <c r="B215" s="15" t="s">
        <v>19</v>
      </c>
      <c r="C215" s="15" t="s">
        <v>69</v>
      </c>
      <c r="D215" s="3" t="n">
        <v>0.315972222222222</v>
      </c>
      <c r="E215" s="3" t="n">
        <v>0.371527777777778</v>
      </c>
      <c r="G215" s="1" t="s">
        <v>143</v>
      </c>
      <c r="H215" s="15" t="s">
        <v>132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42</v>
      </c>
      <c r="B216" s="15" t="s">
        <v>19</v>
      </c>
      <c r="C216" s="15" t="s">
        <v>69</v>
      </c>
      <c r="D216" s="3" t="n">
        <v>0.315972222222222</v>
      </c>
      <c r="E216" s="3" t="n">
        <v>0.371527777777778</v>
      </c>
      <c r="G216" s="1" t="s">
        <v>143</v>
      </c>
      <c r="H216" s="15" t="s">
        <v>133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43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4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44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5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45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46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6</v>
      </c>
      <c r="I220" s="4" t="n">
        <v>621</v>
      </c>
      <c r="J220" s="4" t="n">
        <v>14560</v>
      </c>
      <c r="K220" s="5" t="n">
        <v>23.4460547504026</v>
      </c>
    </row>
    <row r="221" customFormat="false" ht="13.2" hidden="false" customHeight="false" outlineLevel="0" collapsed="false">
      <c r="A221" s="2" t="n">
        <v>3447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60</v>
      </c>
      <c r="I221" s="4" t="n">
        <v>621</v>
      </c>
      <c r="J221" s="4" t="n">
        <v>16210</v>
      </c>
      <c r="K221" s="5" t="n">
        <v>26.1030595813205</v>
      </c>
    </row>
    <row r="222" customFormat="false" ht="13.2" hidden="false" customHeight="false" outlineLevel="0" collapsed="false">
      <c r="A222" s="2" t="n">
        <v>3448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7</v>
      </c>
      <c r="I222" s="4" t="n">
        <v>621</v>
      </c>
      <c r="J222" s="4" t="n">
        <v>31610</v>
      </c>
      <c r="K222" s="5" t="n">
        <v>50.9017713365539</v>
      </c>
    </row>
    <row r="223" customFormat="false" ht="13.2" hidden="false" customHeight="false" outlineLevel="0" collapsed="false">
      <c r="A223" s="2" t="n">
        <v>3449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88</v>
      </c>
      <c r="I223" s="4" t="n">
        <v>621</v>
      </c>
      <c r="J223" s="4" t="n">
        <v>33810</v>
      </c>
      <c r="K223" s="5" t="n">
        <v>54.4444444444444</v>
      </c>
    </row>
    <row r="224" customFormat="false" ht="13.2" hidden="false" customHeight="false" outlineLevel="0" collapsed="false">
      <c r="A224" s="2" t="n">
        <v>3450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8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51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9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52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53</v>
      </c>
      <c r="B227" s="15" t="s">
        <v>19</v>
      </c>
      <c r="C227" s="15" t="s">
        <v>69</v>
      </c>
      <c r="D227" s="3" t="n">
        <v>0.392361111111111</v>
      </c>
      <c r="E227" s="3" t="n">
        <v>0.447916666666667</v>
      </c>
      <c r="G227" s="1" t="s">
        <v>144</v>
      </c>
      <c r="H227" s="15" t="s">
        <v>132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54</v>
      </c>
      <c r="B228" s="15" t="s">
        <v>19</v>
      </c>
      <c r="C228" s="15" t="s">
        <v>69</v>
      </c>
      <c r="D228" s="3" t="n">
        <v>0.392361111111111</v>
      </c>
      <c r="E228" s="3" t="n">
        <v>0.447916666666667</v>
      </c>
      <c r="G228" s="1" t="s">
        <v>144</v>
      </c>
      <c r="H228" s="15" t="s">
        <v>133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55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4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56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5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57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58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6</v>
      </c>
      <c r="I232" s="4" t="n">
        <v>621</v>
      </c>
      <c r="J232" s="4" t="n">
        <v>14560</v>
      </c>
      <c r="K232" s="5" t="n">
        <v>23.4460547504026</v>
      </c>
    </row>
    <row r="233" customFormat="false" ht="13.2" hidden="false" customHeight="false" outlineLevel="0" collapsed="false">
      <c r="A233" s="2" t="n">
        <v>3459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60</v>
      </c>
      <c r="I233" s="4" t="n">
        <v>621</v>
      </c>
      <c r="J233" s="4" t="n">
        <v>16210</v>
      </c>
      <c r="K233" s="5" t="n">
        <v>26.1030595813205</v>
      </c>
    </row>
    <row r="234" customFormat="false" ht="13.2" hidden="false" customHeight="false" outlineLevel="0" collapsed="false">
      <c r="A234" s="2" t="n">
        <v>3460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7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461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88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462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8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63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9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64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65</v>
      </c>
      <c r="B239" s="15" t="s">
        <v>19</v>
      </c>
      <c r="C239" s="15" t="s">
        <v>69</v>
      </c>
      <c r="D239" s="3" t="n">
        <v>0.434027777777778</v>
      </c>
      <c r="E239" s="3" t="n">
        <v>0.489583333333333</v>
      </c>
      <c r="G239" s="1" t="s">
        <v>193</v>
      </c>
      <c r="H239" s="15" t="s">
        <v>132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66</v>
      </c>
      <c r="B240" s="15" t="s">
        <v>19</v>
      </c>
      <c r="C240" s="15" t="s">
        <v>69</v>
      </c>
      <c r="D240" s="3" t="n">
        <v>0.434027777777778</v>
      </c>
      <c r="E240" s="3" t="n">
        <v>0.489583333333333</v>
      </c>
      <c r="G240" s="1" t="s">
        <v>193</v>
      </c>
      <c r="H240" s="15" t="s">
        <v>133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67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93</v>
      </c>
      <c r="H241" s="15" t="s">
        <v>134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68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93</v>
      </c>
      <c r="H242" s="15" t="s">
        <v>135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69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70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6</v>
      </c>
      <c r="I244" s="4" t="n">
        <v>621</v>
      </c>
      <c r="J244" s="4" t="n">
        <v>14560</v>
      </c>
      <c r="K244" s="5" t="n">
        <v>23.4460547504026</v>
      </c>
    </row>
    <row r="245" customFormat="false" ht="13.2" hidden="false" customHeight="false" outlineLevel="0" collapsed="false">
      <c r="A245" s="2" t="n">
        <v>3471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60</v>
      </c>
      <c r="I245" s="4" t="n">
        <v>621</v>
      </c>
      <c r="J245" s="4" t="n">
        <v>16210</v>
      </c>
      <c r="K245" s="5" t="n">
        <v>26.1030595813205</v>
      </c>
    </row>
    <row r="246" customFormat="false" ht="13.2" hidden="false" customHeight="false" outlineLevel="0" collapsed="false">
      <c r="A246" s="2" t="n">
        <v>3472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7</v>
      </c>
      <c r="I246" s="4" t="n">
        <v>621</v>
      </c>
      <c r="J246" s="4" t="n">
        <v>31610</v>
      </c>
      <c r="K246" s="5" t="n">
        <v>50.9017713365539</v>
      </c>
    </row>
    <row r="247" customFormat="false" ht="13.2" hidden="false" customHeight="false" outlineLevel="0" collapsed="false">
      <c r="A247" s="2" t="n">
        <v>3473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88</v>
      </c>
      <c r="I247" s="4" t="n">
        <v>621</v>
      </c>
      <c r="J247" s="4" t="n">
        <v>33810</v>
      </c>
      <c r="K247" s="5" t="n">
        <v>54.4444444444444</v>
      </c>
    </row>
    <row r="248" customFormat="false" ht="13.2" hidden="false" customHeight="false" outlineLevel="0" collapsed="false">
      <c r="A248" s="2" t="n">
        <v>3474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8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75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139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76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77</v>
      </c>
      <c r="B251" s="15" t="s">
        <v>19</v>
      </c>
      <c r="C251" s="15" t="s">
        <v>69</v>
      </c>
      <c r="D251" s="3" t="n">
        <v>0.538194444444444</v>
      </c>
      <c r="E251" s="3" t="n">
        <v>0.59375</v>
      </c>
      <c r="G251" s="1" t="s">
        <v>146</v>
      </c>
      <c r="H251" s="15" t="s">
        <v>132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478</v>
      </c>
      <c r="B252" s="15" t="s">
        <v>19</v>
      </c>
      <c r="C252" s="15" t="s">
        <v>69</v>
      </c>
      <c r="D252" s="3" t="n">
        <v>0.538194444444444</v>
      </c>
      <c r="E252" s="3" t="n">
        <v>0.59375</v>
      </c>
      <c r="G252" s="1" t="s">
        <v>146</v>
      </c>
      <c r="H252" s="15" t="s">
        <v>133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479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4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480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5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481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82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6</v>
      </c>
      <c r="I256" s="4" t="n">
        <v>621</v>
      </c>
      <c r="J256" s="4" t="n">
        <v>14560</v>
      </c>
      <c r="K256" s="5" t="n">
        <v>23.4460547504026</v>
      </c>
    </row>
    <row r="257" customFormat="false" ht="13.2" hidden="false" customHeight="false" outlineLevel="0" collapsed="false">
      <c r="A257" s="2" t="n">
        <v>3483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60</v>
      </c>
      <c r="I257" s="4" t="n">
        <v>621</v>
      </c>
      <c r="J257" s="4" t="n">
        <v>16210</v>
      </c>
      <c r="K257" s="5" t="n">
        <v>26.1030595813205</v>
      </c>
    </row>
    <row r="258" customFormat="false" ht="13.2" hidden="false" customHeight="false" outlineLevel="0" collapsed="false">
      <c r="A258" s="2" t="n">
        <v>3484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7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485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88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486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8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487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9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88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89</v>
      </c>
      <c r="B263" s="15" t="s">
        <v>19</v>
      </c>
      <c r="C263" s="15" t="s">
        <v>69</v>
      </c>
      <c r="D263" s="3" t="n">
        <v>0.65625</v>
      </c>
      <c r="E263" s="3" t="n">
        <v>0.715277777777778</v>
      </c>
      <c r="G263" s="1" t="s">
        <v>147</v>
      </c>
      <c r="H263" s="15" t="s">
        <v>132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490</v>
      </c>
      <c r="B264" s="15" t="s">
        <v>19</v>
      </c>
      <c r="C264" s="15" t="s">
        <v>69</v>
      </c>
      <c r="D264" s="3" t="n">
        <v>0.65625</v>
      </c>
      <c r="E264" s="3" t="n">
        <v>0.715277777777778</v>
      </c>
      <c r="G264" s="1" t="s">
        <v>147</v>
      </c>
      <c r="H264" s="15" t="s">
        <v>133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491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47</v>
      </c>
      <c r="H265" s="15" t="s">
        <v>134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492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5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493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494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6</v>
      </c>
      <c r="I268" s="4" t="n">
        <v>621</v>
      </c>
      <c r="J268" s="4" t="n">
        <v>14560</v>
      </c>
      <c r="K268" s="5" t="n">
        <v>23.4460547504026</v>
      </c>
    </row>
    <row r="269" customFormat="false" ht="13.2" hidden="false" customHeight="false" outlineLevel="0" collapsed="false">
      <c r="A269" s="2" t="n">
        <v>3495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60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3496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7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497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88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498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8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499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139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00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01</v>
      </c>
      <c r="B275" s="15" t="s">
        <v>19</v>
      </c>
      <c r="C275" s="15" t="s">
        <v>69</v>
      </c>
      <c r="D275" s="3" t="n">
        <v>0.715277777777778</v>
      </c>
      <c r="E275" s="3" t="n">
        <v>0.774305555555555</v>
      </c>
      <c r="G275" s="1" t="s">
        <v>148</v>
      </c>
      <c r="H275" s="15" t="s">
        <v>132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502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133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503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4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504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5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505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06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6</v>
      </c>
      <c r="I280" s="4" t="n">
        <v>621</v>
      </c>
      <c r="J280" s="4" t="n">
        <v>14560</v>
      </c>
      <c r="K280" s="5" t="n">
        <v>23.4460547504026</v>
      </c>
    </row>
    <row r="281" customFormat="false" ht="13.2" hidden="false" customHeight="false" outlineLevel="0" collapsed="false">
      <c r="A281" s="2" t="n">
        <v>3507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60</v>
      </c>
      <c r="I281" s="4" t="n">
        <v>621</v>
      </c>
      <c r="J281" s="4" t="n">
        <v>16210</v>
      </c>
      <c r="K281" s="5" t="n">
        <v>26.1030595813205</v>
      </c>
    </row>
    <row r="282" customFormat="false" ht="13.2" hidden="false" customHeight="false" outlineLevel="0" collapsed="false">
      <c r="A282" s="2" t="n">
        <v>3508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7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509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88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510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8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511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9</v>
      </c>
      <c r="I285" s="4" t="n">
        <v>1435</v>
      </c>
      <c r="J285" s="4" t="n">
        <v>33670</v>
      </c>
      <c r="K285" s="5" t="n">
        <v>23.4634146341463</v>
      </c>
    </row>
    <row r="286" customFormat="false" ht="13.2" hidden="false" customHeight="false" outlineLevel="0" collapsed="false">
      <c r="A286" s="2" t="n">
        <v>3512</v>
      </c>
      <c r="B286" s="15" t="s">
        <v>19</v>
      </c>
      <c r="C286" s="15" t="s">
        <v>69</v>
      </c>
      <c r="D286" s="3" t="n">
        <v>0.798611111111111</v>
      </c>
      <c r="E286" s="3" t="n">
        <v>0.854166666666667</v>
      </c>
      <c r="G286" s="1" t="s">
        <v>149</v>
      </c>
      <c r="H286" s="15" t="s">
        <v>132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3513</v>
      </c>
      <c r="B287" s="15" t="s">
        <v>19</v>
      </c>
      <c r="C287" s="15" t="s">
        <v>69</v>
      </c>
      <c r="D287" s="3" t="n">
        <v>0.798611111111111</v>
      </c>
      <c r="E287" s="3" t="n">
        <v>0.854166666666667</v>
      </c>
      <c r="G287" s="1" t="s">
        <v>149</v>
      </c>
      <c r="H287" s="15" t="s">
        <v>133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3514</v>
      </c>
      <c r="B288" s="15" t="s">
        <v>19</v>
      </c>
      <c r="C288" s="15" t="s">
        <v>69</v>
      </c>
      <c r="D288" s="3" t="n">
        <v>0.798611111111111</v>
      </c>
      <c r="E288" s="3" t="n">
        <v>0.854166666666667</v>
      </c>
      <c r="G288" s="1" t="s">
        <v>149</v>
      </c>
      <c r="H288" s="15" t="s">
        <v>134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3515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5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3516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22</v>
      </c>
      <c r="I290" s="4" t="n">
        <v>621</v>
      </c>
      <c r="J290" s="4" t="n">
        <v>11480</v>
      </c>
      <c r="K290" s="5" t="n">
        <v>18.4863123993559</v>
      </c>
    </row>
    <row r="291" customFormat="false" ht="13.2" hidden="false" customHeight="false" outlineLevel="0" collapsed="false">
      <c r="A291" s="2" t="n">
        <v>3517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6</v>
      </c>
      <c r="I291" s="4" t="n">
        <v>621</v>
      </c>
      <c r="J291" s="4" t="n">
        <v>14560</v>
      </c>
      <c r="K291" s="5" t="n">
        <v>23.4460547504026</v>
      </c>
    </row>
    <row r="292" customFormat="false" ht="13.2" hidden="false" customHeight="false" outlineLevel="0" collapsed="false">
      <c r="A292" s="2" t="n">
        <v>3518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60</v>
      </c>
      <c r="I292" s="4" t="n">
        <v>621</v>
      </c>
      <c r="J292" s="4" t="n">
        <v>16210</v>
      </c>
      <c r="K292" s="5" t="n">
        <v>26.1030595813205</v>
      </c>
    </row>
    <row r="293" customFormat="false" ht="13.2" hidden="false" customHeight="false" outlineLevel="0" collapsed="false">
      <c r="A293" s="2" t="n">
        <v>3519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7</v>
      </c>
      <c r="I293" s="4" t="n">
        <v>621</v>
      </c>
      <c r="J293" s="4" t="n">
        <v>31610</v>
      </c>
      <c r="K293" s="5" t="n">
        <v>50.9017713365539</v>
      </c>
    </row>
    <row r="294" customFormat="false" ht="13.2" hidden="false" customHeight="false" outlineLevel="0" collapsed="false">
      <c r="A294" s="2" t="n">
        <v>3520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88</v>
      </c>
      <c r="I294" s="4" t="n">
        <v>621</v>
      </c>
      <c r="J294" s="4" t="n">
        <v>33810</v>
      </c>
      <c r="K294" s="5" t="n">
        <v>54.4444444444444</v>
      </c>
    </row>
    <row r="295" customFormat="false" ht="13.2" hidden="false" customHeight="false" outlineLevel="0" collapsed="false">
      <c r="A295" s="2" t="n">
        <v>3521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8</v>
      </c>
      <c r="I295" s="4" t="n">
        <v>1642</v>
      </c>
      <c r="J295" s="4" t="n">
        <v>55470</v>
      </c>
      <c r="K295" s="5" t="n">
        <v>33.7819732034105</v>
      </c>
    </row>
    <row r="296" customFormat="false" ht="13.2" hidden="false" customHeight="false" outlineLevel="0" collapsed="false">
      <c r="A296" s="2" t="n">
        <v>3522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9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523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25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524</v>
      </c>
      <c r="B298" s="15" t="s">
        <v>19</v>
      </c>
      <c r="C298" s="15" t="s">
        <v>69</v>
      </c>
      <c r="D298" s="3" t="n">
        <v>0.861111111111111</v>
      </c>
      <c r="E298" s="3" t="n">
        <v>0.916666666666667</v>
      </c>
      <c r="G298" s="1" t="s">
        <v>150</v>
      </c>
      <c r="H298" s="15" t="s">
        <v>132</v>
      </c>
      <c r="I298" s="4" t="n">
        <v>1228</v>
      </c>
      <c r="J298" s="4" t="n">
        <v>40870</v>
      </c>
      <c r="K298" s="5" t="n">
        <v>33.2817589576547</v>
      </c>
    </row>
    <row r="299" customFormat="false" ht="13.2" hidden="false" customHeight="false" outlineLevel="0" collapsed="false">
      <c r="A299" s="2" t="n">
        <v>3525</v>
      </c>
      <c r="B299" s="15" t="s">
        <v>19</v>
      </c>
      <c r="C299" s="15" t="s">
        <v>69</v>
      </c>
      <c r="D299" s="3" t="n">
        <v>0.861111111111111</v>
      </c>
      <c r="E299" s="3" t="n">
        <v>0.916666666666667</v>
      </c>
      <c r="G299" s="1" t="s">
        <v>150</v>
      </c>
      <c r="H299" s="15" t="s">
        <v>133</v>
      </c>
      <c r="I299" s="4" t="n">
        <v>1021</v>
      </c>
      <c r="J299" s="4" t="n">
        <v>35920</v>
      </c>
      <c r="K299" s="5" t="n">
        <v>35.181194906954</v>
      </c>
    </row>
    <row r="300" customFormat="false" ht="13.2" hidden="false" customHeight="false" outlineLevel="0" collapsed="false">
      <c r="A300" s="2" t="n">
        <v>3526</v>
      </c>
      <c r="B300" s="15" t="s">
        <v>19</v>
      </c>
      <c r="C300" s="15" t="s">
        <v>69</v>
      </c>
      <c r="D300" s="3" t="n">
        <v>0.861111111111111</v>
      </c>
      <c r="E300" s="3" t="n">
        <v>0.916666666666667</v>
      </c>
      <c r="G300" s="1" t="s">
        <v>150</v>
      </c>
      <c r="H300" s="15" t="s">
        <v>134</v>
      </c>
      <c r="I300" s="4" t="n">
        <v>1021</v>
      </c>
      <c r="J300" s="4" t="n">
        <v>36020</v>
      </c>
      <c r="K300" s="5" t="n">
        <v>35.2791380999021</v>
      </c>
    </row>
    <row r="301" customFormat="false" ht="13.2" hidden="false" customHeight="false" outlineLevel="0" collapsed="false">
      <c r="A301" s="2" t="n">
        <v>3527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50</v>
      </c>
      <c r="H301" s="15" t="s">
        <v>135</v>
      </c>
      <c r="I301" s="4" t="n">
        <v>1021</v>
      </c>
      <c r="J301" s="4" t="n">
        <v>36170</v>
      </c>
      <c r="K301" s="5" t="n">
        <v>35.4260528893242</v>
      </c>
    </row>
    <row r="302" customFormat="false" ht="13.2" hidden="false" customHeight="false" outlineLevel="0" collapsed="false">
      <c r="A302" s="2" t="n">
        <v>3528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22</v>
      </c>
      <c r="I302" s="4" t="n">
        <v>621</v>
      </c>
      <c r="J302" s="4" t="n">
        <v>11480</v>
      </c>
      <c r="K302" s="5" t="n">
        <v>18.4863123993559</v>
      </c>
    </row>
    <row r="303" customFormat="false" ht="13.2" hidden="false" customHeight="false" outlineLevel="0" collapsed="false">
      <c r="A303" s="2" t="n">
        <v>3529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6</v>
      </c>
      <c r="I303" s="4" t="n">
        <v>621</v>
      </c>
      <c r="J303" s="4" t="n">
        <v>14560</v>
      </c>
      <c r="K303" s="5" t="n">
        <v>23.4460547504026</v>
      </c>
    </row>
    <row r="304" customFormat="false" ht="13.2" hidden="false" customHeight="false" outlineLevel="0" collapsed="false">
      <c r="A304" s="2" t="n">
        <v>3530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60</v>
      </c>
      <c r="I304" s="4" t="n">
        <v>621</v>
      </c>
      <c r="J304" s="4" t="n">
        <v>16210</v>
      </c>
      <c r="K304" s="5" t="n">
        <v>26.1030595813205</v>
      </c>
    </row>
    <row r="305" customFormat="false" ht="13.2" hidden="false" customHeight="false" outlineLevel="0" collapsed="false">
      <c r="A305" s="2" t="n">
        <v>3531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7</v>
      </c>
      <c r="I305" s="4" t="n">
        <v>621</v>
      </c>
      <c r="J305" s="4" t="n">
        <v>31610</v>
      </c>
      <c r="K305" s="5" t="n">
        <v>50.9017713365539</v>
      </c>
    </row>
    <row r="306" customFormat="false" ht="13.2" hidden="false" customHeight="false" outlineLevel="0" collapsed="false">
      <c r="A306" s="2" t="n">
        <v>3532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88</v>
      </c>
      <c r="I306" s="4" t="n">
        <v>621</v>
      </c>
      <c r="J306" s="4" t="n">
        <v>33810</v>
      </c>
      <c r="K306" s="5" t="n">
        <v>54.4444444444444</v>
      </c>
    </row>
    <row r="307" customFormat="false" ht="13.2" hidden="false" customHeight="false" outlineLevel="0" collapsed="false">
      <c r="A307" s="2" t="n">
        <v>3533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138</v>
      </c>
      <c r="I307" s="4" t="n">
        <v>1642</v>
      </c>
      <c r="J307" s="4" t="n">
        <v>55470</v>
      </c>
      <c r="K307" s="5" t="n">
        <v>33.7819732034105</v>
      </c>
    </row>
    <row r="308" customFormat="false" ht="13.2" hidden="false" customHeight="false" outlineLevel="0" collapsed="false">
      <c r="A308" s="2" t="n">
        <v>3534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9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535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25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536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1</v>
      </c>
      <c r="H310" s="15" t="s">
        <v>132</v>
      </c>
      <c r="I310" s="4" t="n">
        <v>1700</v>
      </c>
      <c r="J310" s="4" t="n">
        <v>43340</v>
      </c>
      <c r="K310" s="5" t="n">
        <v>25.4941176470588</v>
      </c>
    </row>
    <row r="311" customFormat="false" ht="13.2" hidden="false" customHeight="false" outlineLevel="0" collapsed="false">
      <c r="A311" s="2" t="n">
        <v>3537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1</v>
      </c>
      <c r="H311" s="15" t="s">
        <v>133</v>
      </c>
      <c r="I311" s="4" t="n">
        <v>1375</v>
      </c>
      <c r="J311" s="4" t="n">
        <v>37740</v>
      </c>
      <c r="K311" s="5" t="n">
        <v>27.4472727272727</v>
      </c>
    </row>
    <row r="312" customFormat="false" ht="13.2" hidden="false" customHeight="false" outlineLevel="0" collapsed="false">
      <c r="A312" s="2" t="n">
        <v>3538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1</v>
      </c>
      <c r="H312" s="15" t="s">
        <v>134</v>
      </c>
      <c r="I312" s="4" t="n">
        <v>1375</v>
      </c>
      <c r="J312" s="4" t="n">
        <v>37840</v>
      </c>
      <c r="K312" s="5" t="n">
        <v>27.52</v>
      </c>
    </row>
    <row r="313" customFormat="false" ht="13.2" hidden="false" customHeight="false" outlineLevel="0" collapsed="false">
      <c r="A313" s="2" t="n">
        <v>3539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5</v>
      </c>
      <c r="I313" s="4" t="n">
        <v>1375</v>
      </c>
      <c r="J313" s="4" t="n">
        <v>38340</v>
      </c>
      <c r="K313" s="5" t="n">
        <v>27.8836363636364</v>
      </c>
    </row>
    <row r="314" customFormat="false" ht="13.2" hidden="false" customHeight="false" outlineLevel="0" collapsed="false">
      <c r="A314" s="2" t="n">
        <v>3540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22</v>
      </c>
      <c r="I314" s="4" t="n">
        <v>975</v>
      </c>
      <c r="J314" s="4" t="n">
        <v>12740</v>
      </c>
      <c r="K314" s="5" t="n">
        <v>13.0666666666667</v>
      </c>
    </row>
    <row r="315" customFormat="false" ht="13.2" hidden="false" customHeight="false" outlineLevel="0" collapsed="false">
      <c r="A315" s="2" t="n">
        <v>3541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6</v>
      </c>
      <c r="I315" s="4" t="n">
        <v>975</v>
      </c>
      <c r="J315" s="4" t="n">
        <v>13240</v>
      </c>
      <c r="K315" s="5" t="n">
        <v>13.5794871794872</v>
      </c>
    </row>
    <row r="316" customFormat="false" ht="13.2" hidden="false" customHeight="false" outlineLevel="0" collapsed="false">
      <c r="A316" s="2" t="n">
        <v>3542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60</v>
      </c>
      <c r="I316" s="4" t="n">
        <v>975</v>
      </c>
      <c r="J316" s="4" t="n">
        <v>13740</v>
      </c>
      <c r="K316" s="5" t="n">
        <v>14.0923076923077</v>
      </c>
    </row>
    <row r="317" customFormat="false" ht="13.2" hidden="false" customHeight="false" outlineLevel="0" collapsed="false">
      <c r="A317" s="2" t="n">
        <v>3543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7</v>
      </c>
      <c r="I317" s="4" t="n">
        <v>975</v>
      </c>
      <c r="J317" s="4" t="n">
        <v>14940</v>
      </c>
      <c r="K317" s="5" t="n">
        <v>15.3230769230769</v>
      </c>
    </row>
    <row r="318" customFormat="false" ht="13.2" hidden="false" customHeight="false" outlineLevel="0" collapsed="false">
      <c r="A318" s="2" t="n">
        <v>3544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88</v>
      </c>
      <c r="I318" s="4" t="n">
        <v>975</v>
      </c>
      <c r="J318" s="4" t="n">
        <v>15440</v>
      </c>
      <c r="K318" s="5" t="n">
        <v>15.8358974358974</v>
      </c>
    </row>
    <row r="319" customFormat="false" ht="13.2" hidden="false" customHeight="false" outlineLevel="0" collapsed="false">
      <c r="A319" s="2" t="n">
        <v>3545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8</v>
      </c>
      <c r="I319" s="4" t="n">
        <v>2350</v>
      </c>
      <c r="J319" s="4" t="n">
        <v>53240</v>
      </c>
      <c r="K319" s="5" t="n">
        <v>22.6553191489362</v>
      </c>
    </row>
    <row r="320" customFormat="false" ht="13.2" hidden="false" customHeight="false" outlineLevel="0" collapsed="false">
      <c r="A320" s="2" t="n">
        <v>3546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9</v>
      </c>
      <c r="I320" s="4" t="n">
        <v>2025</v>
      </c>
      <c r="J320" s="4" t="n">
        <v>41440</v>
      </c>
      <c r="K320" s="5" t="n">
        <v>20.4641975308642</v>
      </c>
    </row>
    <row r="321" customFormat="false" ht="13.2" hidden="false" customHeight="false" outlineLevel="0" collapsed="false">
      <c r="A321" s="2" t="n">
        <v>3547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25</v>
      </c>
      <c r="I321" s="4" t="n">
        <v>2025</v>
      </c>
      <c r="J321" s="4" t="n">
        <v>24140</v>
      </c>
      <c r="K321" s="5" t="n">
        <v>11.920987654321</v>
      </c>
    </row>
    <row r="322" customFormat="false" ht="13.2" hidden="false" customHeight="false" outlineLevel="0" collapsed="false">
      <c r="A322" s="31" t="s">
        <v>152</v>
      </c>
    </row>
    <row r="323" customFormat="false" ht="13.2" hidden="false" customHeight="false" outlineLevel="0" collapsed="false">
      <c r="A323" s="2" t="n">
        <v>557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3</v>
      </c>
      <c r="H323" s="15" t="s">
        <v>132</v>
      </c>
      <c r="I323" s="4" t="n">
        <v>1898</v>
      </c>
      <c r="J323" s="4" t="n">
        <v>61870</v>
      </c>
      <c r="K323" s="5" t="n">
        <v>32.5974710221286</v>
      </c>
    </row>
    <row r="324" customFormat="false" ht="13.2" hidden="false" customHeight="false" outlineLevel="0" collapsed="false">
      <c r="A324" s="2" t="n">
        <v>558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133</v>
      </c>
      <c r="I324" s="4" t="n">
        <v>1523</v>
      </c>
      <c r="J324" s="4" t="n">
        <v>54610</v>
      </c>
      <c r="K324" s="5" t="n">
        <v>35.8568614576494</v>
      </c>
    </row>
    <row r="325" customFormat="false" ht="13.2" hidden="false" customHeight="false" outlineLevel="0" collapsed="false">
      <c r="A325" s="2" t="n">
        <v>559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4</v>
      </c>
      <c r="I325" s="4" t="n">
        <v>1523</v>
      </c>
      <c r="J325" s="4" t="n">
        <v>54770</v>
      </c>
      <c r="K325" s="5" t="n">
        <v>35.9619172685489</v>
      </c>
    </row>
    <row r="326" customFormat="false" ht="13.2" hidden="false" customHeight="false" outlineLevel="0" collapsed="false">
      <c r="A326" s="2" t="n">
        <v>560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135</v>
      </c>
      <c r="I326" s="4" t="n">
        <v>1523</v>
      </c>
      <c r="J326" s="4" t="n">
        <v>55270</v>
      </c>
      <c r="K326" s="5" t="n">
        <v>36.29021667761</v>
      </c>
    </row>
    <row r="327" customFormat="false" ht="13.2" hidden="false" customHeight="false" outlineLevel="0" collapsed="false">
      <c r="A327" s="2" t="n">
        <v>561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22</v>
      </c>
      <c r="I327" s="4" t="n">
        <v>1123</v>
      </c>
      <c r="J327" s="4" t="n">
        <v>12470</v>
      </c>
      <c r="K327" s="5" t="n">
        <v>11.1041852181656</v>
      </c>
    </row>
    <row r="328" customFormat="false" ht="13.2" hidden="false" customHeight="false" outlineLevel="0" collapsed="false">
      <c r="A328" s="2" t="n">
        <v>562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6</v>
      </c>
      <c r="I328" s="4" t="n">
        <v>1123</v>
      </c>
      <c r="J328" s="4" t="n">
        <v>16210</v>
      </c>
      <c r="K328" s="5" t="n">
        <v>14.4345503116652</v>
      </c>
    </row>
    <row r="329" customFormat="false" ht="13.2" hidden="false" customHeight="false" outlineLevel="0" collapsed="false">
      <c r="A329" s="2" t="n">
        <v>563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60</v>
      </c>
      <c r="I329" s="4" t="n">
        <v>1123</v>
      </c>
      <c r="J329" s="4" t="n">
        <v>24570</v>
      </c>
      <c r="K329" s="5" t="n">
        <v>21.8788958147818</v>
      </c>
    </row>
    <row r="330" customFormat="false" ht="13.2" hidden="false" customHeight="false" outlineLevel="0" collapsed="false">
      <c r="A330" s="2" t="n">
        <v>564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7</v>
      </c>
      <c r="I330" s="4" t="n">
        <v>1123</v>
      </c>
      <c r="J330" s="4" t="n">
        <v>47010</v>
      </c>
      <c r="K330" s="5" t="n">
        <v>41.8610863757792</v>
      </c>
    </row>
    <row r="331" customFormat="false" ht="13.2" hidden="false" customHeight="false" outlineLevel="0" collapsed="false">
      <c r="A331" s="2" t="n">
        <v>565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88</v>
      </c>
      <c r="I331" s="4" t="n">
        <v>1123</v>
      </c>
      <c r="J331" s="4" t="n">
        <v>50420</v>
      </c>
      <c r="K331" s="5" t="n">
        <v>44.8975957257346</v>
      </c>
    </row>
    <row r="332" customFormat="false" ht="13.2" hidden="false" customHeight="false" outlineLevel="0" collapsed="false">
      <c r="A332" s="2" t="n">
        <v>566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8</v>
      </c>
      <c r="I332" s="4" t="n">
        <v>2647</v>
      </c>
      <c r="J332" s="4" t="n">
        <v>72270</v>
      </c>
      <c r="K332" s="5" t="n">
        <v>27.3026067245939</v>
      </c>
    </row>
    <row r="333" customFormat="false" ht="13.2" hidden="false" customHeight="false" outlineLevel="0" collapsed="false">
      <c r="A333" s="2" t="n">
        <v>567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9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68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25</v>
      </c>
      <c r="I334" s="4" t="n">
        <v>2272</v>
      </c>
      <c r="J334" s="4" t="n">
        <v>56270</v>
      </c>
      <c r="K334" s="5" t="n">
        <v>24.7667253521127</v>
      </c>
    </row>
    <row r="335" customFormat="false" ht="13.2" hidden="false" customHeight="false" outlineLevel="0" collapsed="false">
      <c r="A335" s="2" t="n">
        <v>799</v>
      </c>
      <c r="B335" s="15" t="s">
        <v>65</v>
      </c>
      <c r="C335" s="15" t="s">
        <v>19</v>
      </c>
      <c r="D335" s="3" t="n">
        <v>0.315972222222222</v>
      </c>
      <c r="E335" s="3" t="n">
        <v>0.388888888888889</v>
      </c>
      <c r="G335" s="1" t="s">
        <v>154</v>
      </c>
      <c r="H335" s="15" t="s">
        <v>132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800</v>
      </c>
      <c r="B336" s="15" t="s">
        <v>65</v>
      </c>
      <c r="C336" s="15" t="s">
        <v>19</v>
      </c>
      <c r="D336" s="3" t="n">
        <v>0.315972222222222</v>
      </c>
      <c r="E336" s="3" t="n">
        <v>0.388888888888889</v>
      </c>
      <c r="G336" s="1" t="s">
        <v>154</v>
      </c>
      <c r="H336" s="15" t="s">
        <v>133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801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134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802</v>
      </c>
      <c r="B338" s="15" t="s">
        <v>65</v>
      </c>
      <c r="C338" s="15" t="s">
        <v>19</v>
      </c>
      <c r="D338" s="3" t="n">
        <v>0.315972222222222</v>
      </c>
      <c r="E338" s="3" t="n">
        <v>0.388888888888889</v>
      </c>
      <c r="G338" s="1" t="s">
        <v>154</v>
      </c>
      <c r="H338" s="15" t="s">
        <v>135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803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88</v>
      </c>
      <c r="I339" s="4" t="n">
        <v>769</v>
      </c>
      <c r="J339" s="4" t="n">
        <v>21190</v>
      </c>
      <c r="K339" s="5" t="n">
        <v>27.555266579974</v>
      </c>
    </row>
    <row r="340" customFormat="false" ht="13.2" hidden="false" customHeight="false" outlineLevel="0" collapsed="false">
      <c r="A340" s="2" t="n">
        <v>804</v>
      </c>
      <c r="B340" s="15" t="s">
        <v>65</v>
      </c>
      <c r="C340" s="15" t="s">
        <v>19</v>
      </c>
      <c r="D340" s="3" t="n">
        <v>0.590277777777778</v>
      </c>
      <c r="E340" s="3" t="n">
        <v>0.663194444444444</v>
      </c>
      <c r="G340" s="1" t="s">
        <v>155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5</v>
      </c>
      <c r="B341" s="15" t="s">
        <v>65</v>
      </c>
      <c r="C341" s="15" t="s">
        <v>19</v>
      </c>
      <c r="D341" s="3" t="n">
        <v>0.590277777777778</v>
      </c>
      <c r="E341" s="3" t="n">
        <v>0.663194444444444</v>
      </c>
      <c r="G341" s="1" t="s">
        <v>155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6</v>
      </c>
      <c r="B342" s="15" t="s">
        <v>65</v>
      </c>
      <c r="C342" s="15" t="s">
        <v>19</v>
      </c>
      <c r="D342" s="3" t="n">
        <v>0.590277777777778</v>
      </c>
      <c r="E342" s="3" t="n">
        <v>0.663194444444444</v>
      </c>
      <c r="G342" s="1" t="s">
        <v>155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7</v>
      </c>
      <c r="B343" s="15" t="s">
        <v>65</v>
      </c>
      <c r="C343" s="15" t="s">
        <v>19</v>
      </c>
      <c r="D343" s="3" t="n">
        <v>0.590277777777778</v>
      </c>
      <c r="E343" s="3" t="n">
        <v>0.663194444444444</v>
      </c>
      <c r="G343" s="1" t="s">
        <v>155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8</v>
      </c>
      <c r="B344" s="15" t="s">
        <v>65</v>
      </c>
      <c r="C344" s="15" t="s">
        <v>19</v>
      </c>
      <c r="D344" s="3" t="n">
        <v>0.590277777777778</v>
      </c>
      <c r="E344" s="3" t="n">
        <v>0.663194444444444</v>
      </c>
      <c r="G344" s="1" t="s">
        <v>155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9</v>
      </c>
      <c r="B345" s="15" t="s">
        <v>65</v>
      </c>
      <c r="C345" s="15" t="s">
        <v>19</v>
      </c>
      <c r="D345" s="3" t="n">
        <v>0.590277777777778</v>
      </c>
      <c r="E345" s="3" t="n">
        <v>0.663194444444444</v>
      </c>
      <c r="G345" s="1" t="s">
        <v>155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0</v>
      </c>
      <c r="B346" s="15" t="s">
        <v>65</v>
      </c>
      <c r="C346" s="15" t="s">
        <v>19</v>
      </c>
      <c r="D346" s="3" t="n">
        <v>0.590277777777778</v>
      </c>
      <c r="E346" s="3" t="n">
        <v>0.663194444444444</v>
      </c>
      <c r="G346" s="1" t="s">
        <v>155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1</v>
      </c>
      <c r="B347" s="15" t="s">
        <v>65</v>
      </c>
      <c r="C347" s="15" t="s">
        <v>19</v>
      </c>
      <c r="D347" s="3" t="n">
        <v>0.590277777777778</v>
      </c>
      <c r="E347" s="3" t="n">
        <v>0.663194444444444</v>
      </c>
      <c r="G347" s="1" t="s">
        <v>155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2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3</v>
      </c>
      <c r="B349" s="15" t="s">
        <v>65</v>
      </c>
      <c r="C349" s="15" t="s">
        <v>19</v>
      </c>
      <c r="D349" s="3" t="n">
        <v>0.708333333333333</v>
      </c>
      <c r="E349" s="3" t="n">
        <v>0.78125</v>
      </c>
      <c r="G349" s="1" t="s">
        <v>156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4</v>
      </c>
      <c r="B350" s="15" t="s">
        <v>65</v>
      </c>
      <c r="C350" s="15" t="s">
        <v>19</v>
      </c>
      <c r="D350" s="3" t="n">
        <v>0.708333333333333</v>
      </c>
      <c r="E350" s="3" t="n">
        <v>0.78125</v>
      </c>
      <c r="G350" s="1" t="s">
        <v>156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5</v>
      </c>
      <c r="B351" s="15" t="s">
        <v>65</v>
      </c>
      <c r="C351" s="15" t="s">
        <v>19</v>
      </c>
      <c r="D351" s="3" t="n">
        <v>0.708333333333333</v>
      </c>
      <c r="E351" s="3" t="n">
        <v>0.78125</v>
      </c>
      <c r="G351" s="1" t="s">
        <v>156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6</v>
      </c>
      <c r="B352" s="15" t="s">
        <v>65</v>
      </c>
      <c r="C352" s="15" t="s">
        <v>19</v>
      </c>
      <c r="D352" s="3" t="n">
        <v>0.708333333333333</v>
      </c>
      <c r="E352" s="3" t="n">
        <v>0.78125</v>
      </c>
      <c r="G352" s="1" t="s">
        <v>156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7</v>
      </c>
      <c r="B353" s="15" t="s">
        <v>65</v>
      </c>
      <c r="C353" s="15" t="s">
        <v>19</v>
      </c>
      <c r="D353" s="3" t="n">
        <v>0.708333333333333</v>
      </c>
      <c r="E353" s="3" t="n">
        <v>0.78125</v>
      </c>
      <c r="G353" s="1" t="s">
        <v>156</v>
      </c>
      <c r="H353" s="15" t="s">
        <v>22</v>
      </c>
      <c r="I353" s="4" t="n">
        <v>769</v>
      </c>
      <c r="J353" s="4" t="n">
        <v>13690</v>
      </c>
      <c r="K353" s="5" t="n">
        <v>17.8023407022107</v>
      </c>
    </row>
    <row r="354" customFormat="false" ht="13.2" hidden="false" customHeight="false" outlineLevel="0" collapsed="false">
      <c r="A354" s="2" t="n">
        <v>818</v>
      </c>
      <c r="B354" s="15" t="s">
        <v>65</v>
      </c>
      <c r="C354" s="15" t="s">
        <v>19</v>
      </c>
      <c r="D354" s="3" t="n">
        <v>0.708333333333333</v>
      </c>
      <c r="E354" s="3" t="n">
        <v>0.78125</v>
      </c>
      <c r="G354" s="1" t="s">
        <v>156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9</v>
      </c>
      <c r="B355" s="15" t="s">
        <v>65</v>
      </c>
      <c r="C355" s="15" t="s">
        <v>19</v>
      </c>
      <c r="D355" s="3" t="n">
        <v>0.708333333333333</v>
      </c>
      <c r="E355" s="3" t="n">
        <v>0.78125</v>
      </c>
      <c r="G355" s="1" t="s">
        <v>156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0</v>
      </c>
      <c r="B356" s="15" t="s">
        <v>65</v>
      </c>
      <c r="C356" s="15" t="s">
        <v>19</v>
      </c>
      <c r="D356" s="3" t="n">
        <v>0.708333333333333</v>
      </c>
      <c r="E356" s="3" t="n">
        <v>0.78125</v>
      </c>
      <c r="G356" s="1" t="s">
        <v>156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21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1491</v>
      </c>
      <c r="B358" s="15" t="s">
        <v>69</v>
      </c>
      <c r="C358" s="15" t="s">
        <v>19</v>
      </c>
      <c r="D358" s="3" t="n">
        <v>0.298611111111111</v>
      </c>
      <c r="E358" s="3" t="n">
        <v>0.361111111111111</v>
      </c>
      <c r="G358" s="1" t="s">
        <v>157</v>
      </c>
      <c r="H358" s="15" t="s">
        <v>132</v>
      </c>
      <c r="I358" s="4" t="n">
        <v>1228</v>
      </c>
      <c r="J358" s="4" t="n">
        <v>40870</v>
      </c>
      <c r="K358" s="5" t="n">
        <v>33.2817589576547</v>
      </c>
    </row>
    <row r="359" customFormat="false" ht="13.2" hidden="false" customHeight="false" outlineLevel="0" collapsed="false">
      <c r="A359" s="2" t="n">
        <v>1492</v>
      </c>
      <c r="B359" s="15" t="s">
        <v>69</v>
      </c>
      <c r="C359" s="15" t="s">
        <v>19</v>
      </c>
      <c r="D359" s="3" t="n">
        <v>0.298611111111111</v>
      </c>
      <c r="E359" s="3" t="n">
        <v>0.361111111111111</v>
      </c>
      <c r="G359" s="1" t="s">
        <v>157</v>
      </c>
      <c r="H359" s="15" t="s">
        <v>133</v>
      </c>
      <c r="I359" s="4" t="n">
        <v>1021</v>
      </c>
      <c r="J359" s="4" t="n">
        <v>35920</v>
      </c>
      <c r="K359" s="5" t="n">
        <v>35.181194906954</v>
      </c>
    </row>
    <row r="360" customFormat="false" ht="13.2" hidden="false" customHeight="false" outlineLevel="0" collapsed="false">
      <c r="A360" s="2" t="n">
        <v>1493</v>
      </c>
      <c r="B360" s="15" t="s">
        <v>69</v>
      </c>
      <c r="C360" s="15" t="s">
        <v>19</v>
      </c>
      <c r="D360" s="3" t="n">
        <v>0.298611111111111</v>
      </c>
      <c r="E360" s="3" t="n">
        <v>0.361111111111111</v>
      </c>
      <c r="G360" s="1" t="s">
        <v>157</v>
      </c>
      <c r="H360" s="15" t="s">
        <v>134</v>
      </c>
      <c r="I360" s="4" t="n">
        <v>1021</v>
      </c>
      <c r="J360" s="4" t="n">
        <v>36020</v>
      </c>
      <c r="K360" s="5" t="n">
        <v>35.2791380999021</v>
      </c>
    </row>
    <row r="361" customFormat="false" ht="13.2" hidden="false" customHeight="false" outlineLevel="0" collapsed="false">
      <c r="A361" s="2" t="n">
        <v>1494</v>
      </c>
      <c r="B361" s="15" t="s">
        <v>69</v>
      </c>
      <c r="C361" s="15" t="s">
        <v>19</v>
      </c>
      <c r="D361" s="3" t="n">
        <v>0.298611111111111</v>
      </c>
      <c r="E361" s="3" t="n">
        <v>0.361111111111111</v>
      </c>
      <c r="G361" s="1" t="s">
        <v>157</v>
      </c>
      <c r="H361" s="15" t="s">
        <v>135</v>
      </c>
      <c r="I361" s="4" t="n">
        <v>1021</v>
      </c>
      <c r="J361" s="4" t="n">
        <v>36170</v>
      </c>
      <c r="K361" s="5" t="n">
        <v>35.4260528893242</v>
      </c>
    </row>
    <row r="362" customFormat="false" ht="13.2" hidden="false" customHeight="false" outlineLevel="0" collapsed="false">
      <c r="A362" s="2" t="n">
        <v>1495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22</v>
      </c>
      <c r="I362" s="4" t="n">
        <v>621</v>
      </c>
      <c r="J362" s="4" t="n">
        <v>11480</v>
      </c>
      <c r="K362" s="5" t="n">
        <v>18.4863123993559</v>
      </c>
    </row>
    <row r="363" customFormat="false" ht="13.2" hidden="false" customHeight="false" outlineLevel="0" collapsed="false">
      <c r="A363" s="2" t="n">
        <v>1496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6</v>
      </c>
      <c r="I363" s="4" t="n">
        <v>621</v>
      </c>
      <c r="J363" s="4" t="n">
        <v>14560</v>
      </c>
      <c r="K363" s="5" t="n">
        <v>23.4460547504026</v>
      </c>
    </row>
    <row r="364" customFormat="false" ht="13.2" hidden="false" customHeight="false" outlineLevel="0" collapsed="false">
      <c r="A364" s="2" t="n">
        <v>1497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60</v>
      </c>
      <c r="I364" s="4" t="n">
        <v>621</v>
      </c>
      <c r="J364" s="4" t="n">
        <v>16210</v>
      </c>
      <c r="K364" s="5" t="n">
        <v>26.1030595813205</v>
      </c>
    </row>
    <row r="365" customFormat="false" ht="13.2" hidden="false" customHeight="false" outlineLevel="0" collapsed="false">
      <c r="A365" s="2" t="n">
        <v>1498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137</v>
      </c>
      <c r="I365" s="4" t="n">
        <v>621</v>
      </c>
      <c r="J365" s="4" t="n">
        <v>31610</v>
      </c>
      <c r="K365" s="5" t="n">
        <v>50.9017713365539</v>
      </c>
    </row>
    <row r="366" customFormat="false" ht="13.2" hidden="false" customHeight="false" outlineLevel="0" collapsed="false">
      <c r="A366" s="2" t="n">
        <v>1499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88</v>
      </c>
      <c r="I366" s="4" t="n">
        <v>621</v>
      </c>
      <c r="J366" s="4" t="n">
        <v>33810</v>
      </c>
      <c r="K366" s="5" t="n">
        <v>54.4444444444444</v>
      </c>
    </row>
    <row r="367" customFormat="false" ht="13.2" hidden="false" customHeight="false" outlineLevel="0" collapsed="false">
      <c r="A367" s="2" t="n">
        <v>1500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8</v>
      </c>
      <c r="I367" s="4" t="n">
        <v>1642</v>
      </c>
      <c r="J367" s="4" t="n">
        <v>55470</v>
      </c>
      <c r="K367" s="5" t="n">
        <v>33.7819732034105</v>
      </c>
    </row>
    <row r="368" customFormat="false" ht="13.2" hidden="false" customHeight="false" outlineLevel="0" collapsed="false">
      <c r="A368" s="2" t="n">
        <v>1501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9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502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25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503</v>
      </c>
      <c r="B370" s="15" t="s">
        <v>69</v>
      </c>
      <c r="C370" s="15" t="s">
        <v>19</v>
      </c>
      <c r="D370" s="3" t="n">
        <v>0.340277777777778</v>
      </c>
      <c r="E370" s="3" t="n">
        <v>0.402777777777778</v>
      </c>
      <c r="G370" s="1" t="s">
        <v>194</v>
      </c>
      <c r="H370" s="15" t="s">
        <v>132</v>
      </c>
      <c r="I370" s="4" t="n">
        <v>1228</v>
      </c>
      <c r="J370" s="4" t="n">
        <v>40870</v>
      </c>
      <c r="K370" s="5" t="n">
        <v>33.2817589576547</v>
      </c>
    </row>
    <row r="371" customFormat="false" ht="13.2" hidden="false" customHeight="false" outlineLevel="0" collapsed="false">
      <c r="A371" s="2" t="n">
        <v>1504</v>
      </c>
      <c r="B371" s="15" t="s">
        <v>69</v>
      </c>
      <c r="C371" s="15" t="s">
        <v>19</v>
      </c>
      <c r="D371" s="3" t="n">
        <v>0.340277777777778</v>
      </c>
      <c r="E371" s="3" t="n">
        <v>0.402777777777778</v>
      </c>
      <c r="G371" s="1" t="s">
        <v>194</v>
      </c>
      <c r="H371" s="15" t="s">
        <v>133</v>
      </c>
      <c r="I371" s="4" t="n">
        <v>1021</v>
      </c>
      <c r="J371" s="4" t="n">
        <v>35920</v>
      </c>
      <c r="K371" s="5" t="n">
        <v>35.181194906954</v>
      </c>
    </row>
    <row r="372" customFormat="false" ht="13.2" hidden="false" customHeight="false" outlineLevel="0" collapsed="false">
      <c r="A372" s="2" t="n">
        <v>1505</v>
      </c>
      <c r="B372" s="15" t="s">
        <v>69</v>
      </c>
      <c r="C372" s="15" t="s">
        <v>19</v>
      </c>
      <c r="D372" s="3" t="n">
        <v>0.340277777777778</v>
      </c>
      <c r="E372" s="3" t="n">
        <v>0.402777777777778</v>
      </c>
      <c r="G372" s="1" t="s">
        <v>194</v>
      </c>
      <c r="H372" s="15" t="s">
        <v>134</v>
      </c>
      <c r="I372" s="4" t="n">
        <v>1021</v>
      </c>
      <c r="J372" s="4" t="n">
        <v>36020</v>
      </c>
      <c r="K372" s="5" t="n">
        <v>35.2791380999021</v>
      </c>
    </row>
    <row r="373" customFormat="false" ht="13.2" hidden="false" customHeight="false" outlineLevel="0" collapsed="false">
      <c r="A373" s="2" t="n">
        <v>1506</v>
      </c>
      <c r="B373" s="15" t="s">
        <v>69</v>
      </c>
      <c r="C373" s="15" t="s">
        <v>19</v>
      </c>
      <c r="D373" s="3" t="n">
        <v>0.340277777777778</v>
      </c>
      <c r="E373" s="3" t="n">
        <v>0.402777777777778</v>
      </c>
      <c r="G373" s="1" t="s">
        <v>194</v>
      </c>
      <c r="H373" s="15" t="s">
        <v>135</v>
      </c>
      <c r="I373" s="4" t="n">
        <v>1021</v>
      </c>
      <c r="J373" s="4" t="n">
        <v>36170</v>
      </c>
      <c r="K373" s="5" t="n">
        <v>35.4260528893242</v>
      </c>
    </row>
    <row r="374" customFormat="false" ht="13.2" hidden="false" customHeight="false" outlineLevel="0" collapsed="false">
      <c r="A374" s="2" t="n">
        <v>1507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94</v>
      </c>
      <c r="H374" s="15" t="s">
        <v>22</v>
      </c>
      <c r="I374" s="4" t="n">
        <v>621</v>
      </c>
      <c r="J374" s="4" t="n">
        <v>11480</v>
      </c>
      <c r="K374" s="5" t="n">
        <v>18.4863123993559</v>
      </c>
    </row>
    <row r="375" customFormat="false" ht="13.2" hidden="false" customHeight="false" outlineLevel="0" collapsed="false">
      <c r="A375" s="2" t="n">
        <v>1508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94</v>
      </c>
      <c r="H375" s="15" t="s">
        <v>136</v>
      </c>
      <c r="I375" s="4" t="n">
        <v>621</v>
      </c>
      <c r="J375" s="4" t="n">
        <v>14560</v>
      </c>
      <c r="K375" s="5" t="n">
        <v>23.4460547504026</v>
      </c>
    </row>
    <row r="376" customFormat="false" ht="13.2" hidden="false" customHeight="false" outlineLevel="0" collapsed="false">
      <c r="A376" s="2" t="n">
        <v>1509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94</v>
      </c>
      <c r="H376" s="15" t="s">
        <v>60</v>
      </c>
      <c r="I376" s="4" t="n">
        <v>621</v>
      </c>
      <c r="J376" s="4" t="n">
        <v>16210</v>
      </c>
      <c r="K376" s="5" t="n">
        <v>26.1030595813205</v>
      </c>
    </row>
    <row r="377" customFormat="false" ht="13.2" hidden="false" customHeight="false" outlineLevel="0" collapsed="false">
      <c r="A377" s="2" t="n">
        <v>1510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94</v>
      </c>
      <c r="H377" s="15" t="s">
        <v>137</v>
      </c>
      <c r="I377" s="4" t="n">
        <v>621</v>
      </c>
      <c r="J377" s="4" t="n">
        <v>31610</v>
      </c>
      <c r="K377" s="5" t="n">
        <v>50.9017713365539</v>
      </c>
    </row>
    <row r="378" customFormat="false" ht="13.2" hidden="false" customHeight="false" outlineLevel="0" collapsed="false">
      <c r="A378" s="2" t="n">
        <v>1511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94</v>
      </c>
      <c r="H378" s="15" t="s">
        <v>88</v>
      </c>
      <c r="I378" s="4" t="n">
        <v>621</v>
      </c>
      <c r="J378" s="4" t="n">
        <v>33810</v>
      </c>
      <c r="K378" s="5" t="n">
        <v>54.4444444444444</v>
      </c>
    </row>
    <row r="379" customFormat="false" ht="13.2" hidden="false" customHeight="false" outlineLevel="0" collapsed="false">
      <c r="A379" s="2" t="n">
        <v>1512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8</v>
      </c>
      <c r="I379" s="4" t="n">
        <v>1642</v>
      </c>
      <c r="J379" s="4" t="n">
        <v>55470</v>
      </c>
      <c r="K379" s="5" t="n">
        <v>33.7819732034105</v>
      </c>
    </row>
    <row r="380" customFormat="false" ht="13.2" hidden="false" customHeight="false" outlineLevel="0" collapsed="false">
      <c r="A380" s="2" t="n">
        <v>1513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9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514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515</v>
      </c>
      <c r="B382" s="15" t="s">
        <v>69</v>
      </c>
      <c r="C382" s="15" t="s">
        <v>19</v>
      </c>
      <c r="D382" s="3" t="n">
        <v>0.388888888888889</v>
      </c>
      <c r="E382" s="3" t="n">
        <v>0.451388888888889</v>
      </c>
      <c r="G382" s="1" t="s">
        <v>159</v>
      </c>
      <c r="H382" s="15" t="s">
        <v>132</v>
      </c>
      <c r="I382" s="4" t="n">
        <v>1228</v>
      </c>
      <c r="J382" s="4" t="n">
        <v>40870</v>
      </c>
      <c r="K382" s="5" t="n">
        <v>33.2817589576547</v>
      </c>
    </row>
    <row r="383" customFormat="false" ht="13.2" hidden="false" customHeight="false" outlineLevel="0" collapsed="false">
      <c r="A383" s="2" t="n">
        <v>1516</v>
      </c>
      <c r="B383" s="15" t="s">
        <v>69</v>
      </c>
      <c r="C383" s="15" t="s">
        <v>19</v>
      </c>
      <c r="D383" s="3" t="n">
        <v>0.388888888888889</v>
      </c>
      <c r="E383" s="3" t="n">
        <v>0.451388888888889</v>
      </c>
      <c r="G383" s="1" t="s">
        <v>159</v>
      </c>
      <c r="H383" s="15" t="s">
        <v>133</v>
      </c>
      <c r="I383" s="4" t="n">
        <v>1021</v>
      </c>
      <c r="J383" s="4" t="n">
        <v>35920</v>
      </c>
      <c r="K383" s="5" t="n">
        <v>35.181194906954</v>
      </c>
    </row>
    <row r="384" customFormat="false" ht="13.2" hidden="false" customHeight="false" outlineLevel="0" collapsed="false">
      <c r="A384" s="2" t="n">
        <v>1517</v>
      </c>
      <c r="B384" s="15" t="s">
        <v>69</v>
      </c>
      <c r="C384" s="15" t="s">
        <v>19</v>
      </c>
      <c r="D384" s="3" t="n">
        <v>0.388888888888889</v>
      </c>
      <c r="E384" s="3" t="n">
        <v>0.451388888888889</v>
      </c>
      <c r="G384" s="1" t="s">
        <v>159</v>
      </c>
      <c r="H384" s="15" t="s">
        <v>134</v>
      </c>
      <c r="I384" s="4" t="n">
        <v>1021</v>
      </c>
      <c r="J384" s="4" t="n">
        <v>36020</v>
      </c>
      <c r="K384" s="5" t="n">
        <v>35.2791380999021</v>
      </c>
    </row>
    <row r="385" customFormat="false" ht="13.2" hidden="false" customHeight="false" outlineLevel="0" collapsed="false">
      <c r="A385" s="2" t="n">
        <v>1518</v>
      </c>
      <c r="B385" s="15" t="s">
        <v>69</v>
      </c>
      <c r="C385" s="15" t="s">
        <v>19</v>
      </c>
      <c r="D385" s="3" t="n">
        <v>0.388888888888889</v>
      </c>
      <c r="E385" s="3" t="n">
        <v>0.451388888888889</v>
      </c>
      <c r="G385" s="1" t="s">
        <v>159</v>
      </c>
      <c r="H385" s="15" t="s">
        <v>135</v>
      </c>
      <c r="I385" s="4" t="n">
        <v>1021</v>
      </c>
      <c r="J385" s="4" t="n">
        <v>36170</v>
      </c>
      <c r="K385" s="5" t="n">
        <v>35.4260528893242</v>
      </c>
    </row>
    <row r="386" customFormat="false" ht="13.2" hidden="false" customHeight="false" outlineLevel="0" collapsed="false">
      <c r="A386" s="2" t="n">
        <v>1519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22</v>
      </c>
      <c r="I386" s="4" t="n">
        <v>621</v>
      </c>
      <c r="J386" s="4" t="n">
        <v>11480</v>
      </c>
      <c r="K386" s="5" t="n">
        <v>18.4863123993559</v>
      </c>
    </row>
    <row r="387" customFormat="false" ht="13.2" hidden="false" customHeight="false" outlineLevel="0" collapsed="false">
      <c r="A387" s="2" t="n">
        <v>1520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6</v>
      </c>
      <c r="I387" s="4" t="n">
        <v>621</v>
      </c>
      <c r="J387" s="4" t="n">
        <v>14560</v>
      </c>
      <c r="K387" s="5" t="n">
        <v>23.4460547504026</v>
      </c>
    </row>
    <row r="388" customFormat="false" ht="13.2" hidden="false" customHeight="false" outlineLevel="0" collapsed="false">
      <c r="A388" s="2" t="n">
        <v>1521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60</v>
      </c>
      <c r="I388" s="4" t="n">
        <v>621</v>
      </c>
      <c r="J388" s="4" t="n">
        <v>16210</v>
      </c>
      <c r="K388" s="5" t="n">
        <v>26.1030595813205</v>
      </c>
    </row>
    <row r="389" customFormat="false" ht="13.2" hidden="false" customHeight="false" outlineLevel="0" collapsed="false">
      <c r="A389" s="2" t="n">
        <v>1522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137</v>
      </c>
      <c r="I389" s="4" t="n">
        <v>621</v>
      </c>
      <c r="J389" s="4" t="n">
        <v>31610</v>
      </c>
      <c r="K389" s="5" t="n">
        <v>50.9017713365539</v>
      </c>
    </row>
    <row r="390" customFormat="false" ht="13.2" hidden="false" customHeight="false" outlineLevel="0" collapsed="false">
      <c r="A390" s="2" t="n">
        <v>1523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88</v>
      </c>
      <c r="I390" s="4" t="n">
        <v>621</v>
      </c>
      <c r="J390" s="4" t="n">
        <v>33810</v>
      </c>
      <c r="K390" s="5" t="n">
        <v>54.4444444444444</v>
      </c>
    </row>
    <row r="391" customFormat="false" ht="13.2" hidden="false" customHeight="false" outlineLevel="0" collapsed="false">
      <c r="A391" s="2" t="n">
        <v>1524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8</v>
      </c>
      <c r="I391" s="4" t="n">
        <v>1642</v>
      </c>
      <c r="J391" s="4" t="n">
        <v>55470</v>
      </c>
      <c r="K391" s="5" t="n">
        <v>33.7819732034105</v>
      </c>
    </row>
    <row r="392" customFormat="false" ht="13.2" hidden="false" customHeight="false" outlineLevel="0" collapsed="false">
      <c r="A392" s="2" t="n">
        <v>1525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9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526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25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527</v>
      </c>
      <c r="B394" s="15" t="s">
        <v>69</v>
      </c>
      <c r="C394" s="15" t="s">
        <v>19</v>
      </c>
      <c r="D394" s="3" t="n">
        <v>0.444444444444444</v>
      </c>
      <c r="E394" s="3" t="n">
        <v>0.506944444444444</v>
      </c>
      <c r="G394" s="1" t="s">
        <v>160</v>
      </c>
      <c r="H394" s="15" t="s">
        <v>132</v>
      </c>
      <c r="I394" s="4" t="n">
        <v>1228</v>
      </c>
      <c r="J394" s="4" t="n">
        <v>40870</v>
      </c>
      <c r="K394" s="5" t="n">
        <v>33.2817589576547</v>
      </c>
    </row>
    <row r="395" customFormat="false" ht="13.2" hidden="false" customHeight="false" outlineLevel="0" collapsed="false">
      <c r="A395" s="2" t="n">
        <v>1528</v>
      </c>
      <c r="B395" s="15" t="s">
        <v>69</v>
      </c>
      <c r="C395" s="15" t="s">
        <v>19</v>
      </c>
      <c r="D395" s="3" t="n">
        <v>0.444444444444444</v>
      </c>
      <c r="E395" s="3" t="n">
        <v>0.506944444444444</v>
      </c>
      <c r="G395" s="1" t="s">
        <v>160</v>
      </c>
      <c r="H395" s="15" t="s">
        <v>133</v>
      </c>
      <c r="I395" s="4" t="n">
        <v>1021</v>
      </c>
      <c r="J395" s="4" t="n">
        <v>35920</v>
      </c>
      <c r="K395" s="5" t="n">
        <v>35.181194906954</v>
      </c>
    </row>
    <row r="396" customFormat="false" ht="13.2" hidden="false" customHeight="false" outlineLevel="0" collapsed="false">
      <c r="A396" s="2" t="n">
        <v>1529</v>
      </c>
      <c r="B396" s="15" t="s">
        <v>69</v>
      </c>
      <c r="C396" s="15" t="s">
        <v>19</v>
      </c>
      <c r="D396" s="3" t="n">
        <v>0.444444444444444</v>
      </c>
      <c r="E396" s="3" t="n">
        <v>0.506944444444444</v>
      </c>
      <c r="G396" s="1" t="s">
        <v>160</v>
      </c>
      <c r="H396" s="15" t="s">
        <v>134</v>
      </c>
      <c r="I396" s="4" t="n">
        <v>1021</v>
      </c>
      <c r="J396" s="4" t="n">
        <v>36020</v>
      </c>
      <c r="K396" s="5" t="n">
        <v>35.2791380999021</v>
      </c>
    </row>
    <row r="397" customFormat="false" ht="13.2" hidden="false" customHeight="false" outlineLevel="0" collapsed="false">
      <c r="A397" s="2" t="n">
        <v>1530</v>
      </c>
      <c r="B397" s="15" t="s">
        <v>69</v>
      </c>
      <c r="C397" s="15" t="s">
        <v>19</v>
      </c>
      <c r="D397" s="3" t="n">
        <v>0.444444444444444</v>
      </c>
      <c r="E397" s="3" t="n">
        <v>0.506944444444444</v>
      </c>
      <c r="G397" s="1" t="s">
        <v>160</v>
      </c>
      <c r="H397" s="15" t="s">
        <v>135</v>
      </c>
      <c r="I397" s="4" t="n">
        <v>1021</v>
      </c>
      <c r="J397" s="4" t="n">
        <v>36170</v>
      </c>
      <c r="K397" s="5" t="n">
        <v>35.4260528893242</v>
      </c>
    </row>
    <row r="398" customFormat="false" ht="13.2" hidden="false" customHeight="false" outlineLevel="0" collapsed="false">
      <c r="A398" s="2" t="n">
        <v>1531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22</v>
      </c>
      <c r="I398" s="4" t="n">
        <v>621</v>
      </c>
      <c r="J398" s="4" t="n">
        <v>11480</v>
      </c>
      <c r="K398" s="5" t="n">
        <v>18.4863123993559</v>
      </c>
    </row>
    <row r="399" customFormat="false" ht="13.2" hidden="false" customHeight="false" outlineLevel="0" collapsed="false">
      <c r="A399" s="2" t="n">
        <v>1532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6</v>
      </c>
      <c r="I399" s="4" t="n">
        <v>621</v>
      </c>
      <c r="J399" s="4" t="n">
        <v>14560</v>
      </c>
      <c r="K399" s="5" t="n">
        <v>23.4460547504026</v>
      </c>
    </row>
    <row r="400" customFormat="false" ht="13.2" hidden="false" customHeight="false" outlineLevel="0" collapsed="false">
      <c r="A400" s="2" t="n">
        <v>1533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60</v>
      </c>
      <c r="I400" s="4" t="n">
        <v>621</v>
      </c>
      <c r="J400" s="4" t="n">
        <v>16210</v>
      </c>
      <c r="K400" s="5" t="n">
        <v>26.1030595813205</v>
      </c>
    </row>
    <row r="401" customFormat="false" ht="13.2" hidden="false" customHeight="false" outlineLevel="0" collapsed="false">
      <c r="A401" s="2" t="n">
        <v>1534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137</v>
      </c>
      <c r="I401" s="4" t="n">
        <v>621</v>
      </c>
      <c r="J401" s="4" t="n">
        <v>31610</v>
      </c>
      <c r="K401" s="5" t="n">
        <v>50.9017713365539</v>
      </c>
    </row>
    <row r="402" customFormat="false" ht="13.2" hidden="false" customHeight="false" outlineLevel="0" collapsed="false">
      <c r="A402" s="2" t="n">
        <v>1535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88</v>
      </c>
      <c r="I402" s="4" t="n">
        <v>621</v>
      </c>
      <c r="J402" s="4" t="n">
        <v>33810</v>
      </c>
      <c r="K402" s="5" t="n">
        <v>54.4444444444444</v>
      </c>
    </row>
    <row r="403" customFormat="false" ht="13.2" hidden="false" customHeight="false" outlineLevel="0" collapsed="false">
      <c r="A403" s="2" t="n">
        <v>1536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8</v>
      </c>
      <c r="I403" s="4" t="n">
        <v>1642</v>
      </c>
      <c r="J403" s="4" t="n">
        <v>55470</v>
      </c>
      <c r="K403" s="5" t="n">
        <v>33.7819732034105</v>
      </c>
    </row>
    <row r="404" customFormat="false" ht="13.2" hidden="false" customHeight="false" outlineLevel="0" collapsed="false">
      <c r="A404" s="2" t="n">
        <v>1537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9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538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539</v>
      </c>
      <c r="B406" s="15" t="s">
        <v>69</v>
      </c>
      <c r="C406" s="15" t="s">
        <v>19</v>
      </c>
      <c r="D406" s="3" t="n">
        <v>0.5625</v>
      </c>
      <c r="E406" s="3" t="n">
        <v>0.625</v>
      </c>
      <c r="G406" s="1" t="s">
        <v>161</v>
      </c>
      <c r="H406" s="15" t="s">
        <v>132</v>
      </c>
      <c r="I406" s="4" t="n">
        <v>1228</v>
      </c>
      <c r="J406" s="4" t="n">
        <v>40870</v>
      </c>
      <c r="K406" s="5" t="n">
        <v>33.2817589576547</v>
      </c>
    </row>
    <row r="407" customFormat="false" ht="13.2" hidden="false" customHeight="false" outlineLevel="0" collapsed="false">
      <c r="A407" s="2" t="n">
        <v>1540</v>
      </c>
      <c r="B407" s="15" t="s">
        <v>69</v>
      </c>
      <c r="C407" s="15" t="s">
        <v>19</v>
      </c>
      <c r="D407" s="3" t="n">
        <v>0.5625</v>
      </c>
      <c r="E407" s="3" t="n">
        <v>0.625</v>
      </c>
      <c r="G407" s="1" t="s">
        <v>161</v>
      </c>
      <c r="H407" s="15" t="s">
        <v>133</v>
      </c>
      <c r="I407" s="4" t="n">
        <v>1021</v>
      </c>
      <c r="J407" s="4" t="n">
        <v>35920</v>
      </c>
      <c r="K407" s="5" t="n">
        <v>35.181194906954</v>
      </c>
    </row>
    <row r="408" customFormat="false" ht="13.2" hidden="false" customHeight="false" outlineLevel="0" collapsed="false">
      <c r="A408" s="2" t="n">
        <v>1541</v>
      </c>
      <c r="B408" s="15" t="s">
        <v>69</v>
      </c>
      <c r="C408" s="15" t="s">
        <v>19</v>
      </c>
      <c r="D408" s="3" t="n">
        <v>0.5625</v>
      </c>
      <c r="E408" s="3" t="n">
        <v>0.625</v>
      </c>
      <c r="G408" s="1" t="s">
        <v>161</v>
      </c>
      <c r="H408" s="15" t="s">
        <v>134</v>
      </c>
      <c r="I408" s="4" t="n">
        <v>1021</v>
      </c>
      <c r="J408" s="4" t="n">
        <v>36020</v>
      </c>
      <c r="K408" s="5" t="n">
        <v>35.2791380999021</v>
      </c>
    </row>
    <row r="409" customFormat="false" ht="13.2" hidden="false" customHeight="false" outlineLevel="0" collapsed="false">
      <c r="A409" s="2" t="n">
        <v>1542</v>
      </c>
      <c r="B409" s="15" t="s">
        <v>69</v>
      </c>
      <c r="C409" s="15" t="s">
        <v>19</v>
      </c>
      <c r="D409" s="3" t="n">
        <v>0.5625</v>
      </c>
      <c r="E409" s="3" t="n">
        <v>0.625</v>
      </c>
      <c r="G409" s="1" t="s">
        <v>161</v>
      </c>
      <c r="H409" s="15" t="s">
        <v>135</v>
      </c>
      <c r="I409" s="4" t="n">
        <v>1021</v>
      </c>
      <c r="J409" s="4" t="n">
        <v>36170</v>
      </c>
      <c r="K409" s="5" t="n">
        <v>35.4260528893242</v>
      </c>
    </row>
    <row r="410" customFormat="false" ht="13.2" hidden="false" customHeight="false" outlineLevel="0" collapsed="false">
      <c r="A410" s="2" t="n">
        <v>1543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61</v>
      </c>
      <c r="H410" s="15" t="s">
        <v>22</v>
      </c>
      <c r="I410" s="4" t="n">
        <v>621</v>
      </c>
      <c r="J410" s="4" t="n">
        <v>11480</v>
      </c>
      <c r="K410" s="5" t="n">
        <v>18.4863123993559</v>
      </c>
    </row>
    <row r="411" customFormat="false" ht="13.2" hidden="false" customHeight="false" outlineLevel="0" collapsed="false">
      <c r="A411" s="2" t="n">
        <v>1544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136</v>
      </c>
      <c r="I411" s="4" t="n">
        <v>621</v>
      </c>
      <c r="J411" s="4" t="n">
        <v>14560</v>
      </c>
      <c r="K411" s="5" t="n">
        <v>23.4460547504026</v>
      </c>
    </row>
    <row r="412" customFormat="false" ht="13.2" hidden="false" customHeight="false" outlineLevel="0" collapsed="false">
      <c r="A412" s="2" t="n">
        <v>1545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61</v>
      </c>
      <c r="H412" s="15" t="s">
        <v>60</v>
      </c>
      <c r="I412" s="4" t="n">
        <v>621</v>
      </c>
      <c r="J412" s="4" t="n">
        <v>16210</v>
      </c>
      <c r="K412" s="5" t="n">
        <v>26.1030595813205</v>
      </c>
    </row>
    <row r="413" customFormat="false" ht="13.2" hidden="false" customHeight="false" outlineLevel="0" collapsed="false">
      <c r="A413" s="2" t="n">
        <v>1546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61</v>
      </c>
      <c r="H413" s="15" t="s">
        <v>137</v>
      </c>
      <c r="I413" s="4" t="n">
        <v>621</v>
      </c>
      <c r="J413" s="4" t="n">
        <v>31610</v>
      </c>
      <c r="K413" s="5" t="n">
        <v>50.9017713365539</v>
      </c>
    </row>
    <row r="414" customFormat="false" ht="13.2" hidden="false" customHeight="false" outlineLevel="0" collapsed="false">
      <c r="A414" s="2" t="n">
        <v>1547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88</v>
      </c>
      <c r="I414" s="4" t="n">
        <v>621</v>
      </c>
      <c r="J414" s="4" t="n">
        <v>33810</v>
      </c>
      <c r="K414" s="5" t="n">
        <v>54.4444444444444</v>
      </c>
    </row>
    <row r="415" customFormat="false" ht="13.2" hidden="false" customHeight="false" outlineLevel="0" collapsed="false">
      <c r="A415" s="2" t="n">
        <v>1548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8</v>
      </c>
      <c r="I415" s="4" t="n">
        <v>1642</v>
      </c>
      <c r="J415" s="4" t="n">
        <v>55470</v>
      </c>
      <c r="K415" s="5" t="n">
        <v>33.7819732034105</v>
      </c>
    </row>
    <row r="416" customFormat="false" ht="13.2" hidden="false" customHeight="false" outlineLevel="0" collapsed="false">
      <c r="A416" s="2" t="n">
        <v>1549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9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550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25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551</v>
      </c>
      <c r="B418" s="15" t="s">
        <v>69</v>
      </c>
      <c r="C418" s="15" t="s">
        <v>19</v>
      </c>
      <c r="D418" s="3" t="n">
        <v>0.621527777777778</v>
      </c>
      <c r="E418" s="3" t="n">
        <v>0.684027777777778</v>
      </c>
      <c r="G418" s="1" t="s">
        <v>162</v>
      </c>
      <c r="H418" s="15" t="s">
        <v>132</v>
      </c>
      <c r="I418" s="4" t="n">
        <v>1228</v>
      </c>
      <c r="J418" s="4" t="n">
        <v>40870</v>
      </c>
      <c r="K418" s="5" t="n">
        <v>33.2817589576547</v>
      </c>
    </row>
    <row r="419" customFormat="false" ht="13.2" hidden="false" customHeight="false" outlineLevel="0" collapsed="false">
      <c r="A419" s="2" t="n">
        <v>1552</v>
      </c>
      <c r="B419" s="15" t="s">
        <v>69</v>
      </c>
      <c r="C419" s="15" t="s">
        <v>19</v>
      </c>
      <c r="D419" s="3" t="n">
        <v>0.621527777777778</v>
      </c>
      <c r="E419" s="3" t="n">
        <v>0.684027777777778</v>
      </c>
      <c r="G419" s="1" t="s">
        <v>162</v>
      </c>
      <c r="H419" s="15" t="s">
        <v>133</v>
      </c>
      <c r="I419" s="4" t="n">
        <v>1021</v>
      </c>
      <c r="J419" s="4" t="n">
        <v>35920</v>
      </c>
      <c r="K419" s="5" t="n">
        <v>35.181194906954</v>
      </c>
    </row>
    <row r="420" customFormat="false" ht="13.2" hidden="false" customHeight="false" outlineLevel="0" collapsed="false">
      <c r="A420" s="2" t="n">
        <v>1553</v>
      </c>
      <c r="B420" s="15" t="s">
        <v>69</v>
      </c>
      <c r="C420" s="15" t="s">
        <v>19</v>
      </c>
      <c r="D420" s="3" t="n">
        <v>0.621527777777778</v>
      </c>
      <c r="E420" s="3" t="n">
        <v>0.684027777777778</v>
      </c>
      <c r="G420" s="1" t="s">
        <v>162</v>
      </c>
      <c r="H420" s="15" t="s">
        <v>134</v>
      </c>
      <c r="I420" s="4" t="n">
        <v>1021</v>
      </c>
      <c r="J420" s="4" t="n">
        <v>36020</v>
      </c>
      <c r="K420" s="5" t="n">
        <v>35.2791380999021</v>
      </c>
    </row>
    <row r="421" customFormat="false" ht="13.2" hidden="false" customHeight="false" outlineLevel="0" collapsed="false">
      <c r="A421" s="2" t="n">
        <v>1554</v>
      </c>
      <c r="B421" s="15" t="s">
        <v>69</v>
      </c>
      <c r="C421" s="15" t="s">
        <v>19</v>
      </c>
      <c r="D421" s="3" t="n">
        <v>0.621527777777778</v>
      </c>
      <c r="E421" s="3" t="n">
        <v>0.684027777777778</v>
      </c>
      <c r="G421" s="1" t="s">
        <v>162</v>
      </c>
      <c r="H421" s="15" t="s">
        <v>135</v>
      </c>
      <c r="I421" s="4" t="n">
        <v>1021</v>
      </c>
      <c r="J421" s="4" t="n">
        <v>36170</v>
      </c>
      <c r="K421" s="5" t="n">
        <v>35.4260528893242</v>
      </c>
    </row>
    <row r="422" customFormat="false" ht="13.2" hidden="false" customHeight="false" outlineLevel="0" collapsed="false">
      <c r="A422" s="2" t="n">
        <v>1555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22</v>
      </c>
      <c r="I422" s="4" t="n">
        <v>621</v>
      </c>
      <c r="J422" s="4" t="n">
        <v>11480</v>
      </c>
      <c r="K422" s="5" t="n">
        <v>18.4863123993559</v>
      </c>
    </row>
    <row r="423" customFormat="false" ht="13.2" hidden="false" customHeight="false" outlineLevel="0" collapsed="false">
      <c r="A423" s="2" t="n">
        <v>1556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6</v>
      </c>
      <c r="I423" s="4" t="n">
        <v>621</v>
      </c>
      <c r="J423" s="4" t="n">
        <v>14560</v>
      </c>
      <c r="K423" s="5" t="n">
        <v>23.4460547504026</v>
      </c>
    </row>
    <row r="424" customFormat="false" ht="13.2" hidden="false" customHeight="false" outlineLevel="0" collapsed="false">
      <c r="A424" s="2" t="n">
        <v>1557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60</v>
      </c>
      <c r="I424" s="4" t="n">
        <v>621</v>
      </c>
      <c r="J424" s="4" t="n">
        <v>16210</v>
      </c>
      <c r="K424" s="5" t="n">
        <v>26.1030595813205</v>
      </c>
    </row>
    <row r="425" customFormat="false" ht="13.2" hidden="false" customHeight="false" outlineLevel="0" collapsed="false">
      <c r="A425" s="2" t="n">
        <v>1558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137</v>
      </c>
      <c r="I425" s="4" t="n">
        <v>621</v>
      </c>
      <c r="J425" s="4" t="n">
        <v>31610</v>
      </c>
      <c r="K425" s="5" t="n">
        <v>50.9017713365539</v>
      </c>
    </row>
    <row r="426" customFormat="false" ht="13.2" hidden="false" customHeight="false" outlineLevel="0" collapsed="false">
      <c r="A426" s="2" t="n">
        <v>1559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88</v>
      </c>
      <c r="I426" s="4" t="n">
        <v>621</v>
      </c>
      <c r="J426" s="4" t="n">
        <v>33810</v>
      </c>
      <c r="K426" s="5" t="n">
        <v>54.4444444444444</v>
      </c>
    </row>
    <row r="427" customFormat="false" ht="13.2" hidden="false" customHeight="false" outlineLevel="0" collapsed="false">
      <c r="A427" s="2" t="n">
        <v>1560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8</v>
      </c>
      <c r="I427" s="4" t="n">
        <v>1642</v>
      </c>
      <c r="J427" s="4" t="n">
        <v>55470</v>
      </c>
      <c r="K427" s="5" t="n">
        <v>33.7819732034105</v>
      </c>
    </row>
    <row r="428" customFormat="false" ht="13.2" hidden="false" customHeight="false" outlineLevel="0" collapsed="false">
      <c r="A428" s="2" t="n">
        <v>1561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9</v>
      </c>
      <c r="I428" s="4" t="n">
        <v>1435</v>
      </c>
      <c r="J428" s="4" t="n">
        <v>33670</v>
      </c>
      <c r="K428" s="5" t="n">
        <v>23.4634146341463</v>
      </c>
    </row>
    <row r="429" customFormat="false" ht="13.2" hidden="false" customHeight="false" outlineLevel="0" collapsed="false">
      <c r="A429" s="2" t="n">
        <v>1562</v>
      </c>
      <c r="B429" s="15" t="s">
        <v>69</v>
      </c>
      <c r="C429" s="15" t="s">
        <v>19</v>
      </c>
      <c r="D429" s="3" t="n">
        <v>0.756944444444445</v>
      </c>
      <c r="E429" s="3" t="n">
        <v>0.819444444444445</v>
      </c>
      <c r="G429" s="1" t="s">
        <v>163</v>
      </c>
      <c r="H429" s="15" t="s">
        <v>132</v>
      </c>
      <c r="I429" s="4" t="n">
        <v>1228</v>
      </c>
      <c r="J429" s="4" t="n">
        <v>40870</v>
      </c>
      <c r="K429" s="5" t="n">
        <v>33.2817589576547</v>
      </c>
    </row>
    <row r="430" customFormat="false" ht="13.2" hidden="false" customHeight="false" outlineLevel="0" collapsed="false">
      <c r="A430" s="2" t="n">
        <v>1563</v>
      </c>
      <c r="B430" s="15" t="s">
        <v>69</v>
      </c>
      <c r="C430" s="15" t="s">
        <v>19</v>
      </c>
      <c r="D430" s="3" t="n">
        <v>0.756944444444445</v>
      </c>
      <c r="E430" s="3" t="n">
        <v>0.819444444444445</v>
      </c>
      <c r="G430" s="1" t="s">
        <v>163</v>
      </c>
      <c r="H430" s="15" t="s">
        <v>133</v>
      </c>
      <c r="I430" s="4" t="n">
        <v>1021</v>
      </c>
      <c r="J430" s="4" t="n">
        <v>35920</v>
      </c>
      <c r="K430" s="5" t="n">
        <v>35.181194906954</v>
      </c>
    </row>
    <row r="431" customFormat="false" ht="13.2" hidden="false" customHeight="false" outlineLevel="0" collapsed="false">
      <c r="A431" s="2" t="n">
        <v>1564</v>
      </c>
      <c r="B431" s="15" t="s">
        <v>69</v>
      </c>
      <c r="C431" s="15" t="s">
        <v>19</v>
      </c>
      <c r="D431" s="3" t="n">
        <v>0.756944444444445</v>
      </c>
      <c r="E431" s="3" t="n">
        <v>0.819444444444445</v>
      </c>
      <c r="G431" s="1" t="s">
        <v>163</v>
      </c>
      <c r="H431" s="15" t="s">
        <v>134</v>
      </c>
      <c r="I431" s="4" t="n">
        <v>1021</v>
      </c>
      <c r="J431" s="4" t="n">
        <v>36020</v>
      </c>
      <c r="K431" s="5" t="n">
        <v>35.2791380999021</v>
      </c>
    </row>
    <row r="432" customFormat="false" ht="13.2" hidden="false" customHeight="false" outlineLevel="0" collapsed="false">
      <c r="A432" s="2" t="n">
        <v>1565</v>
      </c>
      <c r="B432" s="15" t="s">
        <v>69</v>
      </c>
      <c r="C432" s="15" t="s">
        <v>19</v>
      </c>
      <c r="D432" s="3" t="n">
        <v>0.756944444444445</v>
      </c>
      <c r="E432" s="3" t="n">
        <v>0.819444444444445</v>
      </c>
      <c r="G432" s="1" t="s">
        <v>163</v>
      </c>
      <c r="H432" s="15" t="s">
        <v>135</v>
      </c>
      <c r="I432" s="4" t="n">
        <v>1021</v>
      </c>
      <c r="J432" s="4" t="n">
        <v>36170</v>
      </c>
      <c r="K432" s="5" t="n">
        <v>35.4260528893242</v>
      </c>
    </row>
    <row r="433" customFormat="false" ht="13.2" hidden="false" customHeight="false" outlineLevel="0" collapsed="false">
      <c r="A433" s="2" t="n">
        <v>1566</v>
      </c>
      <c r="B433" s="15" t="s">
        <v>69</v>
      </c>
      <c r="C433" s="15" t="s">
        <v>19</v>
      </c>
      <c r="D433" s="3" t="n">
        <v>0.756944444444445</v>
      </c>
      <c r="E433" s="3" t="n">
        <v>0.819444444444445</v>
      </c>
      <c r="G433" s="1" t="s">
        <v>163</v>
      </c>
      <c r="H433" s="15" t="s">
        <v>22</v>
      </c>
      <c r="I433" s="4" t="n">
        <v>621</v>
      </c>
      <c r="J433" s="4" t="n">
        <v>11480</v>
      </c>
      <c r="K433" s="5" t="n">
        <v>18.4863123993559</v>
      </c>
    </row>
    <row r="434" customFormat="false" ht="13.2" hidden="false" customHeight="false" outlineLevel="0" collapsed="false">
      <c r="A434" s="2" t="n">
        <v>1567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63</v>
      </c>
      <c r="H434" s="15" t="s">
        <v>136</v>
      </c>
      <c r="I434" s="4" t="n">
        <v>621</v>
      </c>
      <c r="J434" s="4" t="n">
        <v>14560</v>
      </c>
      <c r="K434" s="5" t="n">
        <v>23.4460547504026</v>
      </c>
    </row>
    <row r="435" customFormat="false" ht="13.2" hidden="false" customHeight="false" outlineLevel="0" collapsed="false">
      <c r="A435" s="2" t="n">
        <v>1568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63</v>
      </c>
      <c r="H435" s="15" t="s">
        <v>60</v>
      </c>
      <c r="I435" s="4" t="n">
        <v>621</v>
      </c>
      <c r="J435" s="4" t="n">
        <v>16210</v>
      </c>
      <c r="K435" s="5" t="n">
        <v>26.1030595813205</v>
      </c>
    </row>
    <row r="436" customFormat="false" ht="13.2" hidden="false" customHeight="false" outlineLevel="0" collapsed="false">
      <c r="A436" s="2" t="n">
        <v>1569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63</v>
      </c>
      <c r="H436" s="15" t="s">
        <v>137</v>
      </c>
      <c r="I436" s="4" t="n">
        <v>621</v>
      </c>
      <c r="J436" s="4" t="n">
        <v>31610</v>
      </c>
      <c r="K436" s="5" t="n">
        <v>50.9017713365539</v>
      </c>
    </row>
    <row r="437" customFormat="false" ht="13.2" hidden="false" customHeight="false" outlineLevel="0" collapsed="false">
      <c r="A437" s="2" t="n">
        <v>1570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63</v>
      </c>
      <c r="H437" s="15" t="s">
        <v>88</v>
      </c>
      <c r="I437" s="4" t="n">
        <v>621</v>
      </c>
      <c r="J437" s="4" t="n">
        <v>33810</v>
      </c>
      <c r="K437" s="5" t="n">
        <v>54.4444444444444</v>
      </c>
    </row>
    <row r="438" customFormat="false" ht="13.2" hidden="false" customHeight="false" outlineLevel="0" collapsed="false">
      <c r="A438" s="2" t="n">
        <v>1571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8</v>
      </c>
      <c r="I438" s="4" t="n">
        <v>1642</v>
      </c>
      <c r="J438" s="4" t="n">
        <v>55470</v>
      </c>
      <c r="K438" s="5" t="n">
        <v>33.7819732034105</v>
      </c>
    </row>
    <row r="439" customFormat="false" ht="13.2" hidden="false" customHeight="false" outlineLevel="0" collapsed="false">
      <c r="A439" s="2" t="n">
        <v>1572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9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573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25</v>
      </c>
      <c r="I440" s="4" t="n">
        <v>1435</v>
      </c>
      <c r="J440" s="4" t="n">
        <v>31670</v>
      </c>
      <c r="K440" s="5" t="n">
        <v>22.0696864111498</v>
      </c>
    </row>
    <row r="441" customFormat="false" ht="13.2" hidden="false" customHeight="false" outlineLevel="0" collapsed="false">
      <c r="A441" s="2" t="n">
        <v>1574</v>
      </c>
      <c r="B441" s="15" t="s">
        <v>69</v>
      </c>
      <c r="C441" s="15" t="s">
        <v>19</v>
      </c>
      <c r="D441" s="3" t="n">
        <v>0.815972222222222</v>
      </c>
      <c r="E441" s="3" t="n">
        <v>0.878472222222222</v>
      </c>
      <c r="G441" s="1" t="s">
        <v>164</v>
      </c>
      <c r="H441" s="15" t="s">
        <v>132</v>
      </c>
      <c r="I441" s="4" t="n">
        <v>1228</v>
      </c>
      <c r="J441" s="4" t="n">
        <v>40870</v>
      </c>
      <c r="K441" s="5" t="n">
        <v>33.2817589576547</v>
      </c>
    </row>
    <row r="442" customFormat="false" ht="13.2" hidden="false" customHeight="false" outlineLevel="0" collapsed="false">
      <c r="A442" s="2" t="n">
        <v>1575</v>
      </c>
      <c r="B442" s="15" t="s">
        <v>69</v>
      </c>
      <c r="C442" s="15" t="s">
        <v>19</v>
      </c>
      <c r="D442" s="3" t="n">
        <v>0.815972222222222</v>
      </c>
      <c r="E442" s="3" t="n">
        <v>0.878472222222222</v>
      </c>
      <c r="G442" s="1" t="s">
        <v>164</v>
      </c>
      <c r="H442" s="15" t="s">
        <v>133</v>
      </c>
      <c r="I442" s="4" t="n">
        <v>1021</v>
      </c>
      <c r="J442" s="4" t="n">
        <v>35920</v>
      </c>
      <c r="K442" s="5" t="n">
        <v>35.181194906954</v>
      </c>
    </row>
    <row r="443" customFormat="false" ht="13.2" hidden="false" customHeight="false" outlineLevel="0" collapsed="false">
      <c r="A443" s="2" t="n">
        <v>1576</v>
      </c>
      <c r="B443" s="15" t="s">
        <v>69</v>
      </c>
      <c r="C443" s="15" t="s">
        <v>19</v>
      </c>
      <c r="D443" s="3" t="n">
        <v>0.815972222222222</v>
      </c>
      <c r="E443" s="3" t="n">
        <v>0.878472222222222</v>
      </c>
      <c r="G443" s="1" t="s">
        <v>164</v>
      </c>
      <c r="H443" s="15" t="s">
        <v>134</v>
      </c>
      <c r="I443" s="4" t="n">
        <v>1021</v>
      </c>
      <c r="J443" s="4" t="n">
        <v>36020</v>
      </c>
      <c r="K443" s="5" t="n">
        <v>35.2791380999021</v>
      </c>
    </row>
    <row r="444" customFormat="false" ht="13.2" hidden="false" customHeight="false" outlineLevel="0" collapsed="false">
      <c r="A444" s="2" t="n">
        <v>1577</v>
      </c>
      <c r="B444" s="15" t="s">
        <v>69</v>
      </c>
      <c r="C444" s="15" t="s">
        <v>19</v>
      </c>
      <c r="D444" s="3" t="n">
        <v>0.815972222222222</v>
      </c>
      <c r="E444" s="3" t="n">
        <v>0.878472222222222</v>
      </c>
      <c r="G444" s="1" t="s">
        <v>164</v>
      </c>
      <c r="H444" s="15" t="s">
        <v>135</v>
      </c>
      <c r="I444" s="4" t="n">
        <v>1021</v>
      </c>
      <c r="J444" s="4" t="n">
        <v>36170</v>
      </c>
      <c r="K444" s="5" t="n">
        <v>35.4260528893242</v>
      </c>
    </row>
    <row r="445" customFormat="false" ht="13.2" hidden="false" customHeight="false" outlineLevel="0" collapsed="false">
      <c r="A445" s="2" t="n">
        <v>1578</v>
      </c>
      <c r="B445" s="15" t="s">
        <v>69</v>
      </c>
      <c r="C445" s="15" t="s">
        <v>19</v>
      </c>
      <c r="D445" s="3" t="n">
        <v>0.815972222222222</v>
      </c>
      <c r="E445" s="3" t="n">
        <v>0.878472222222222</v>
      </c>
      <c r="G445" s="1" t="s">
        <v>164</v>
      </c>
      <c r="H445" s="15" t="s">
        <v>22</v>
      </c>
      <c r="I445" s="4" t="n">
        <v>621</v>
      </c>
      <c r="J445" s="4" t="n">
        <v>11480</v>
      </c>
      <c r="K445" s="5" t="n">
        <v>18.4863123993559</v>
      </c>
    </row>
    <row r="446" customFormat="false" ht="13.2" hidden="false" customHeight="false" outlineLevel="0" collapsed="false">
      <c r="A446" s="2" t="n">
        <v>1579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136</v>
      </c>
      <c r="I446" s="4" t="n">
        <v>621</v>
      </c>
      <c r="J446" s="4" t="n">
        <v>14560</v>
      </c>
      <c r="K446" s="5" t="n">
        <v>23.4460547504026</v>
      </c>
    </row>
    <row r="447" customFormat="false" ht="13.2" hidden="false" customHeight="false" outlineLevel="0" collapsed="false">
      <c r="A447" s="2" t="n">
        <v>1580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60</v>
      </c>
      <c r="I447" s="4" t="n">
        <v>621</v>
      </c>
      <c r="J447" s="4" t="n">
        <v>16210</v>
      </c>
      <c r="K447" s="5" t="n">
        <v>26.1030595813205</v>
      </c>
    </row>
    <row r="448" customFormat="false" ht="13.2" hidden="false" customHeight="false" outlineLevel="0" collapsed="false">
      <c r="A448" s="2" t="n">
        <v>1581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137</v>
      </c>
      <c r="I448" s="4" t="n">
        <v>621</v>
      </c>
      <c r="J448" s="4" t="n">
        <v>31610</v>
      </c>
      <c r="K448" s="5" t="n">
        <v>50.9017713365539</v>
      </c>
    </row>
    <row r="449" customFormat="false" ht="13.2" hidden="false" customHeight="false" outlineLevel="0" collapsed="false">
      <c r="A449" s="2" t="n">
        <v>1582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88</v>
      </c>
      <c r="I449" s="4" t="n">
        <v>621</v>
      </c>
      <c r="J449" s="4" t="n">
        <v>33810</v>
      </c>
      <c r="K449" s="5" t="n">
        <v>54.4444444444444</v>
      </c>
    </row>
    <row r="450" customFormat="false" ht="13.2" hidden="false" customHeight="false" outlineLevel="0" collapsed="false">
      <c r="A450" s="2" t="n">
        <v>1583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8</v>
      </c>
      <c r="I450" s="4" t="n">
        <v>1642</v>
      </c>
      <c r="J450" s="4" t="n">
        <v>55470</v>
      </c>
      <c r="K450" s="5" t="n">
        <v>33.7819732034105</v>
      </c>
    </row>
    <row r="451" customFormat="false" ht="13.2" hidden="false" customHeight="false" outlineLevel="0" collapsed="false">
      <c r="A451" s="2" t="n">
        <v>1584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9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585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25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5071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5</v>
      </c>
      <c r="H453" s="15" t="s">
        <v>132</v>
      </c>
      <c r="I453" s="4" t="n">
        <v>1700</v>
      </c>
      <c r="J453" s="4" t="n">
        <v>43340</v>
      </c>
      <c r="K453" s="5" t="n">
        <v>25.4941176470588</v>
      </c>
    </row>
    <row r="454" customFormat="false" ht="13.2" hidden="false" customHeight="false" outlineLevel="0" collapsed="false">
      <c r="A454" s="2" t="n">
        <v>5072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5</v>
      </c>
      <c r="H454" s="15" t="s">
        <v>133</v>
      </c>
      <c r="I454" s="4" t="n">
        <v>1375</v>
      </c>
      <c r="J454" s="4" t="n">
        <v>37740</v>
      </c>
      <c r="K454" s="5" t="n">
        <v>27.4472727272727</v>
      </c>
    </row>
    <row r="455" customFormat="false" ht="13.2" hidden="false" customHeight="false" outlineLevel="0" collapsed="false">
      <c r="A455" s="2" t="n">
        <v>5073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5</v>
      </c>
      <c r="H455" s="15" t="s">
        <v>134</v>
      </c>
      <c r="I455" s="4" t="n">
        <v>1375</v>
      </c>
      <c r="J455" s="4" t="n">
        <v>37840</v>
      </c>
      <c r="K455" s="5" t="n">
        <v>27.52</v>
      </c>
    </row>
    <row r="456" customFormat="false" ht="13.2" hidden="false" customHeight="false" outlineLevel="0" collapsed="false">
      <c r="A456" s="2" t="n">
        <v>5074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5</v>
      </c>
      <c r="H456" s="15" t="s">
        <v>135</v>
      </c>
      <c r="I456" s="4" t="n">
        <v>1375</v>
      </c>
      <c r="J456" s="4" t="n">
        <v>38340</v>
      </c>
      <c r="K456" s="5" t="n">
        <v>27.8836363636364</v>
      </c>
    </row>
    <row r="457" customFormat="false" ht="13.2" hidden="false" customHeight="false" outlineLevel="0" collapsed="false">
      <c r="A457" s="2" t="n">
        <v>5075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5</v>
      </c>
      <c r="H457" s="15" t="s">
        <v>22</v>
      </c>
      <c r="I457" s="4" t="n">
        <v>975</v>
      </c>
      <c r="J457" s="4" t="n">
        <v>12740</v>
      </c>
      <c r="K457" s="5" t="n">
        <v>13.0666666666667</v>
      </c>
    </row>
    <row r="458" customFormat="false" ht="13.2" hidden="false" customHeight="false" outlineLevel="0" collapsed="false">
      <c r="A458" s="2" t="n">
        <v>5076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5</v>
      </c>
      <c r="H458" s="15" t="s">
        <v>136</v>
      </c>
      <c r="I458" s="4" t="n">
        <v>975</v>
      </c>
      <c r="J458" s="4" t="n">
        <v>13240</v>
      </c>
      <c r="K458" s="5" t="n">
        <v>13.5794871794872</v>
      </c>
    </row>
    <row r="459" customFormat="false" ht="13.2" hidden="false" customHeight="false" outlineLevel="0" collapsed="false">
      <c r="A459" s="2" t="n">
        <v>5077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5</v>
      </c>
      <c r="H459" s="15" t="s">
        <v>60</v>
      </c>
      <c r="I459" s="4" t="n">
        <v>975</v>
      </c>
      <c r="J459" s="4" t="n">
        <v>13740</v>
      </c>
      <c r="K459" s="5" t="n">
        <v>14.0923076923077</v>
      </c>
    </row>
    <row r="460" customFormat="false" ht="13.2" hidden="false" customHeight="false" outlineLevel="0" collapsed="false">
      <c r="A460" s="2" t="n">
        <v>5078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137</v>
      </c>
      <c r="I460" s="4" t="n">
        <v>975</v>
      </c>
      <c r="J460" s="4" t="n">
        <v>14940</v>
      </c>
      <c r="K460" s="5" t="n">
        <v>15.3230769230769</v>
      </c>
    </row>
    <row r="461" customFormat="false" ht="13.2" hidden="false" customHeight="false" outlineLevel="0" collapsed="false">
      <c r="A461" s="2" t="n">
        <v>5079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88</v>
      </c>
      <c r="I461" s="4" t="n">
        <v>975</v>
      </c>
      <c r="J461" s="4" t="n">
        <v>15440</v>
      </c>
      <c r="K461" s="5" t="n">
        <v>15.8358974358974</v>
      </c>
    </row>
    <row r="462" customFormat="false" ht="13.2" hidden="false" customHeight="false" outlineLevel="0" collapsed="false">
      <c r="A462" s="2" t="n">
        <v>5080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8</v>
      </c>
      <c r="I462" s="4" t="n">
        <v>2350</v>
      </c>
      <c r="J462" s="4" t="n">
        <v>53240</v>
      </c>
      <c r="K462" s="5" t="n">
        <v>22.6553191489362</v>
      </c>
    </row>
    <row r="463" customFormat="false" ht="13.2" hidden="false" customHeight="false" outlineLevel="0" collapsed="false">
      <c r="A463" s="2" t="n">
        <v>508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9</v>
      </c>
      <c r="I463" s="4" t="n">
        <v>2025</v>
      </c>
      <c r="J463" s="4" t="n">
        <v>41440</v>
      </c>
      <c r="K463" s="5" t="n">
        <v>20.4641975308642</v>
      </c>
    </row>
    <row r="464" customFormat="false" ht="13.2" hidden="false" customHeight="false" outlineLevel="0" collapsed="false">
      <c r="A464" s="2" t="n">
        <v>508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25</v>
      </c>
      <c r="I464" s="4" t="n">
        <v>2025</v>
      </c>
      <c r="J464" s="4" t="n">
        <v>24140</v>
      </c>
      <c r="K46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440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3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9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136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47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56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65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2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7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4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9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6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1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8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3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0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5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2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7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4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9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6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9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08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7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88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501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8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3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0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5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2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7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4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9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6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1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8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3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0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5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2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2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6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3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39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136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8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17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88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1538</v>
      </c>
      <c r="M62" s="4" t="n">
        <f aca="false">J60+J62</f>
        <v>38680</v>
      </c>
      <c r="N62" s="5" t="n">
        <f aca="false">M62/L62</f>
        <v>25.149544863459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47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56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65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4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9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6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1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8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3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0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5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2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72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4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9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6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1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8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3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0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5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2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77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9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6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1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8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3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0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5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2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84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9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6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1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8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3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0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5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2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89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9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6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1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8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3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0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5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2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96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9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6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1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8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3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0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5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2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01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3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0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5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2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08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3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0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5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2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13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3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0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5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2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20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3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0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5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2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25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5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2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32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5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2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37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44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49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56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6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9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6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9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9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2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2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2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3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3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3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5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6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7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8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9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136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40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6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41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137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442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88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443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2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444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3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445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4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446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5</v>
      </c>
      <c r="I203" s="4" t="n">
        <v>1169</v>
      </c>
      <c r="J203" s="4" t="n">
        <v>45690</v>
      </c>
      <c r="K203" s="5" t="n">
        <v>39.0846877673225</v>
      </c>
    </row>
    <row r="204" customFormat="false" ht="13.2" hidden="false" customHeight="false" outlineLevel="0" collapsed="false">
      <c r="A204" s="2" t="n">
        <v>3447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22</v>
      </c>
      <c r="I204" s="4" t="n">
        <v>769</v>
      </c>
      <c r="J204" s="4" t="n">
        <v>13480</v>
      </c>
      <c r="K204" s="5" t="n">
        <v>17.5292587776333</v>
      </c>
    </row>
    <row r="205" customFormat="false" ht="13.2" hidden="false" customHeight="false" outlineLevel="0" collapsed="false">
      <c r="A205" s="2" t="n">
        <v>3448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136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449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60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450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137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51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88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52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2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53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3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54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4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55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5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56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22</v>
      </c>
      <c r="I213" s="4" t="n">
        <v>769</v>
      </c>
      <c r="J213" s="4" t="n">
        <v>13480</v>
      </c>
      <c r="K213" s="5" t="n">
        <v>17.5292587776333</v>
      </c>
    </row>
    <row r="214" customFormat="false" ht="13.2" hidden="false" customHeight="false" outlineLevel="0" collapsed="false">
      <c r="A214" s="2" t="n">
        <v>3457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136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58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60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59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137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60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88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61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2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62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3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63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4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64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5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65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66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136</v>
      </c>
      <c r="I223" s="4" t="n">
        <v>621</v>
      </c>
      <c r="J223" s="4" t="n">
        <v>14560</v>
      </c>
      <c r="K223" s="5" t="n">
        <v>23.4460547504026</v>
      </c>
    </row>
    <row r="224" customFormat="false" ht="13.2" hidden="false" customHeight="false" outlineLevel="0" collapsed="false">
      <c r="A224" s="2" t="n">
        <v>3467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60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3468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7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69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88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70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138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71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9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72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73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2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74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3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75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4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76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5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77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78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136</v>
      </c>
      <c r="I235" s="4" t="n">
        <v>621</v>
      </c>
      <c r="J235" s="4" t="n">
        <v>14560</v>
      </c>
      <c r="K235" s="5" t="n">
        <v>23.4460547504026</v>
      </c>
    </row>
    <row r="236" customFormat="false" ht="13.2" hidden="false" customHeight="false" outlineLevel="0" collapsed="false">
      <c r="A236" s="2" t="n">
        <v>3479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60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3480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7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81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88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82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138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83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9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84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85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93</v>
      </c>
      <c r="H242" s="15" t="s">
        <v>132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86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3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87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4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88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5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89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90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136</v>
      </c>
      <c r="I247" s="4" t="n">
        <v>621</v>
      </c>
      <c r="J247" s="4" t="n">
        <v>14560</v>
      </c>
      <c r="K247" s="5" t="n">
        <v>23.4460547504026</v>
      </c>
    </row>
    <row r="248" customFormat="false" ht="13.2" hidden="false" customHeight="false" outlineLevel="0" collapsed="false">
      <c r="A248" s="2" t="n">
        <v>3491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60</v>
      </c>
      <c r="I248" s="4" t="n">
        <v>621</v>
      </c>
      <c r="J248" s="4" t="n">
        <v>16210</v>
      </c>
      <c r="K248" s="5" t="n">
        <v>26.1030595813205</v>
      </c>
    </row>
    <row r="249" customFormat="false" ht="13.2" hidden="false" customHeight="false" outlineLevel="0" collapsed="false">
      <c r="A249" s="2" t="n">
        <v>3492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137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93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88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94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138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95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9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96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97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2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98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3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99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4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500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5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501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502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136</v>
      </c>
      <c r="I259" s="4" t="n">
        <v>621</v>
      </c>
      <c r="J259" s="4" t="n">
        <v>14560</v>
      </c>
      <c r="K259" s="5" t="n">
        <v>23.4460547504026</v>
      </c>
    </row>
    <row r="260" customFormat="false" ht="13.2" hidden="false" customHeight="false" outlineLevel="0" collapsed="false">
      <c r="A260" s="2" t="n">
        <v>3503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60</v>
      </c>
      <c r="I260" s="4" t="n">
        <v>621</v>
      </c>
      <c r="J260" s="4" t="n">
        <v>16210</v>
      </c>
      <c r="K260" s="5" t="n">
        <v>26.1030595813205</v>
      </c>
    </row>
    <row r="261" customFormat="false" ht="13.2" hidden="false" customHeight="false" outlineLevel="0" collapsed="false">
      <c r="A261" s="2" t="n">
        <v>3504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7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505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88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506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138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507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9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508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509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2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510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3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511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4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512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5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513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14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136</v>
      </c>
      <c r="I271" s="4" t="n">
        <v>621</v>
      </c>
      <c r="J271" s="4" t="n">
        <v>14560</v>
      </c>
      <c r="K271" s="5" t="n">
        <v>23.4460547504026</v>
      </c>
    </row>
    <row r="272" customFormat="false" ht="13.2" hidden="false" customHeight="false" outlineLevel="0" collapsed="false">
      <c r="A272" s="2" t="n">
        <v>3515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60</v>
      </c>
      <c r="I272" s="4" t="n">
        <v>621</v>
      </c>
      <c r="J272" s="4" t="n">
        <v>16210</v>
      </c>
      <c r="K272" s="5" t="n">
        <v>26.1030595813205</v>
      </c>
    </row>
    <row r="273" customFormat="false" ht="13.2" hidden="false" customHeight="false" outlineLevel="0" collapsed="false">
      <c r="A273" s="2" t="n">
        <v>3516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137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517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88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518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138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19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9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20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21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2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22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3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23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4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24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5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25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26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136</v>
      </c>
      <c r="I283" s="4" t="n">
        <v>621</v>
      </c>
      <c r="J283" s="4" t="n">
        <v>14560</v>
      </c>
      <c r="K283" s="5" t="n">
        <v>23.4460547504026</v>
      </c>
    </row>
    <row r="284" customFormat="false" ht="13.2" hidden="false" customHeight="false" outlineLevel="0" collapsed="false">
      <c r="A284" s="2" t="n">
        <v>3527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60</v>
      </c>
      <c r="I284" s="4" t="n">
        <v>621</v>
      </c>
      <c r="J284" s="4" t="n">
        <v>16210</v>
      </c>
      <c r="K284" s="5" t="n">
        <v>26.1030595813205</v>
      </c>
    </row>
    <row r="285" customFormat="false" ht="13.2" hidden="false" customHeight="false" outlineLevel="0" collapsed="false">
      <c r="A285" s="2" t="n">
        <v>3528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7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29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88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30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138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31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9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32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33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2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34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3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35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4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36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5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37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38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6</v>
      </c>
      <c r="I295" s="4" t="n">
        <v>621</v>
      </c>
      <c r="J295" s="4" t="n">
        <v>14560</v>
      </c>
      <c r="K295" s="5" t="n">
        <v>23.4460547504026</v>
      </c>
    </row>
    <row r="296" customFormat="false" ht="13.2" hidden="false" customHeight="false" outlineLevel="0" collapsed="false">
      <c r="A296" s="2" t="n">
        <v>3539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60</v>
      </c>
      <c r="I296" s="4" t="n">
        <v>621</v>
      </c>
      <c r="J296" s="4" t="n">
        <v>16210</v>
      </c>
      <c r="K296" s="5" t="n">
        <v>26.1030595813205</v>
      </c>
    </row>
    <row r="297" customFormat="false" ht="13.2" hidden="false" customHeight="false" outlineLevel="0" collapsed="false">
      <c r="A297" s="2" t="n">
        <v>3540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7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41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88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42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138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43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9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44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45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132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46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3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47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4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48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5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49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50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136</v>
      </c>
      <c r="I307" s="4" t="n">
        <v>621</v>
      </c>
      <c r="J307" s="4" t="n">
        <v>14560</v>
      </c>
      <c r="K307" s="5" t="n">
        <v>23.4460547504026</v>
      </c>
    </row>
    <row r="308" customFormat="false" ht="13.2" hidden="false" customHeight="false" outlineLevel="0" collapsed="false">
      <c r="A308" s="2" t="n">
        <v>3551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60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3552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137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53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88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54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138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55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9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56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57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2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5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3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5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4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6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5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6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22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6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6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6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60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6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7</v>
      </c>
      <c r="I321" s="4" t="n">
        <v>975</v>
      </c>
      <c r="J321" s="4" t="n">
        <v>14940</v>
      </c>
      <c r="K321" s="5" t="n">
        <v>15.3230769230769</v>
      </c>
    </row>
    <row r="322" customFormat="false" ht="13.2" hidden="false" customHeight="false" outlineLevel="0" collapsed="false">
      <c r="A322" s="2" t="n">
        <v>356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88</v>
      </c>
      <c r="I322" s="4" t="n">
        <v>975</v>
      </c>
      <c r="J322" s="4" t="n">
        <v>15440</v>
      </c>
      <c r="K322" s="5" t="n">
        <v>15.8358974358974</v>
      </c>
    </row>
    <row r="323" customFormat="false" ht="13.2" hidden="false" customHeight="false" outlineLevel="0" collapsed="false">
      <c r="A323" s="2" t="n">
        <v>356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138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6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9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6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25</v>
      </c>
      <c r="I325" s="4" t="n">
        <v>2025</v>
      </c>
      <c r="J325" s="4" t="n">
        <v>24140</v>
      </c>
      <c r="K325" s="5" t="n">
        <v>11.920987654321</v>
      </c>
    </row>
    <row r="326" customFormat="false" ht="13.2" hidden="false" customHeight="false" outlineLevel="0" collapsed="false">
      <c r="A326" s="31" t="s">
        <v>152</v>
      </c>
    </row>
    <row r="327" customFormat="false" ht="13.2" hidden="false" customHeight="false" outlineLevel="0" collapsed="false">
      <c r="A327" s="2" t="n">
        <v>55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2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3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4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5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5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5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22</v>
      </c>
      <c r="I331" s="4" t="n">
        <v>1123</v>
      </c>
      <c r="J331" s="4" t="n">
        <v>12470</v>
      </c>
      <c r="K331" s="5" t="n">
        <v>11.1041852181656</v>
      </c>
    </row>
    <row r="332" customFormat="false" ht="13.2" hidden="false" customHeight="false" outlineLevel="0" collapsed="false">
      <c r="A332" s="2" t="n">
        <v>55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6</v>
      </c>
      <c r="I332" s="4" t="n">
        <v>1123</v>
      </c>
      <c r="J332" s="4" t="n">
        <v>16210</v>
      </c>
      <c r="K332" s="5" t="n">
        <v>14.4345503116652</v>
      </c>
    </row>
    <row r="333" customFormat="false" ht="13.2" hidden="false" customHeight="false" outlineLevel="0" collapsed="false">
      <c r="A333" s="2" t="n">
        <v>55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60</v>
      </c>
      <c r="I333" s="4" t="n">
        <v>1123</v>
      </c>
      <c r="J333" s="4" t="n">
        <v>24570</v>
      </c>
      <c r="K333" s="5" t="n">
        <v>21.8788958147818</v>
      </c>
    </row>
    <row r="334" customFormat="false" ht="13.2" hidden="false" customHeight="false" outlineLevel="0" collapsed="false">
      <c r="A334" s="2" t="n">
        <v>56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7</v>
      </c>
      <c r="I334" s="4" t="n">
        <v>1123</v>
      </c>
      <c r="J334" s="4" t="n">
        <v>47010</v>
      </c>
      <c r="K334" s="5" t="n">
        <v>41.8610863757792</v>
      </c>
    </row>
    <row r="335" customFormat="false" ht="13.2" hidden="false" customHeight="false" outlineLevel="0" collapsed="false">
      <c r="A335" s="2" t="n">
        <v>561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88</v>
      </c>
      <c r="I335" s="4" t="n">
        <v>1123</v>
      </c>
      <c r="J335" s="4" t="n">
        <v>50420</v>
      </c>
      <c r="K335" s="5" t="n">
        <v>44.8975957257346</v>
      </c>
    </row>
    <row r="336" customFormat="false" ht="13.2" hidden="false" customHeight="false" outlineLevel="0" collapsed="false">
      <c r="A336" s="2" t="n">
        <v>562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138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3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9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4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25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795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2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96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3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797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4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798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5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799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22</v>
      </c>
      <c r="I343" s="4" t="n">
        <v>769</v>
      </c>
      <c r="J343" s="4" t="n">
        <v>13480</v>
      </c>
      <c r="K343" s="5" t="n">
        <v>17.5292587776333</v>
      </c>
    </row>
    <row r="344" customFormat="false" ht="13.2" hidden="false" customHeight="false" outlineLevel="0" collapsed="false">
      <c r="A344" s="2" t="n">
        <v>800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136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01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60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02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137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03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88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04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2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05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3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06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4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07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5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08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22</v>
      </c>
      <c r="I352" s="4" t="n">
        <v>769</v>
      </c>
      <c r="J352" s="4" t="n">
        <v>13480</v>
      </c>
      <c r="K352" s="5" t="n">
        <v>17.5292587776333</v>
      </c>
    </row>
    <row r="353" customFormat="false" ht="13.2" hidden="false" customHeight="false" outlineLevel="0" collapsed="false">
      <c r="A353" s="2" t="n">
        <v>809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136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10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60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11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137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812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88</v>
      </c>
      <c r="I356" s="4" t="n">
        <v>769</v>
      </c>
      <c r="J356" s="4" t="n">
        <v>18890</v>
      </c>
      <c r="K356" s="5" t="n">
        <v>24.5643693107932</v>
      </c>
    </row>
    <row r="357" customFormat="false" ht="13.2" hidden="false" customHeight="false" outlineLevel="0" collapsed="false">
      <c r="A357" s="2" t="n">
        <v>813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2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14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3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15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4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16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5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17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88</v>
      </c>
      <c r="I361" s="4" t="n">
        <v>769</v>
      </c>
      <c r="J361" s="4" t="n">
        <v>21190</v>
      </c>
      <c r="K361" s="5" t="n">
        <v>27.555266579974</v>
      </c>
    </row>
    <row r="362" customFormat="false" ht="13.2" hidden="false" customHeight="false" outlineLevel="0" collapsed="false">
      <c r="A362" s="2" t="n">
        <v>1497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132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498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3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499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4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500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135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501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22</v>
      </c>
      <c r="I366" s="4" t="n">
        <v>621</v>
      </c>
      <c r="J366" s="4" t="n">
        <v>11480</v>
      </c>
      <c r="K366" s="5" t="n">
        <v>18.4863123993559</v>
      </c>
    </row>
    <row r="367" customFormat="false" ht="13.2" hidden="false" customHeight="false" outlineLevel="0" collapsed="false">
      <c r="A367" s="2" t="n">
        <v>1502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6</v>
      </c>
      <c r="I367" s="4" t="n">
        <v>621</v>
      </c>
      <c r="J367" s="4" t="n">
        <v>14560</v>
      </c>
      <c r="K367" s="5" t="n">
        <v>23.4460547504026</v>
      </c>
    </row>
    <row r="368" customFormat="false" ht="13.2" hidden="false" customHeight="false" outlineLevel="0" collapsed="false">
      <c r="A368" s="2" t="n">
        <v>1503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60</v>
      </c>
      <c r="I368" s="4" t="n">
        <v>621</v>
      </c>
      <c r="J368" s="4" t="n">
        <v>16210</v>
      </c>
      <c r="K368" s="5" t="n">
        <v>26.1030595813205</v>
      </c>
    </row>
    <row r="369" customFormat="false" ht="13.2" hidden="false" customHeight="false" outlineLevel="0" collapsed="false">
      <c r="A369" s="2" t="n">
        <v>1504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7</v>
      </c>
      <c r="I369" s="4" t="n">
        <v>621</v>
      </c>
      <c r="J369" s="4" t="n">
        <v>31610</v>
      </c>
      <c r="K369" s="5" t="n">
        <v>50.9017713365539</v>
      </c>
    </row>
    <row r="370" customFormat="false" ht="13.2" hidden="false" customHeight="false" outlineLevel="0" collapsed="false">
      <c r="A370" s="2" t="n">
        <v>1505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88</v>
      </c>
      <c r="I370" s="4" t="n">
        <v>621</v>
      </c>
      <c r="J370" s="4" t="n">
        <v>33810</v>
      </c>
      <c r="K370" s="5" t="n">
        <v>54.4444444444444</v>
      </c>
    </row>
    <row r="371" customFormat="false" ht="13.2" hidden="false" customHeight="false" outlineLevel="0" collapsed="false">
      <c r="A371" s="2" t="n">
        <v>1506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8</v>
      </c>
      <c r="I371" s="4" t="n">
        <v>1642</v>
      </c>
      <c r="J371" s="4" t="n">
        <v>55470</v>
      </c>
      <c r="K371" s="5" t="n">
        <v>33.7819732034105</v>
      </c>
    </row>
    <row r="372" customFormat="false" ht="13.2" hidden="false" customHeight="false" outlineLevel="0" collapsed="false">
      <c r="A372" s="2" t="n">
        <v>1507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9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508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25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509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94</v>
      </c>
      <c r="H374" s="15" t="s">
        <v>132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510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94</v>
      </c>
      <c r="H375" s="15" t="s">
        <v>133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511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94</v>
      </c>
      <c r="H376" s="15" t="s">
        <v>134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512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94</v>
      </c>
      <c r="H377" s="15" t="s">
        <v>135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513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94</v>
      </c>
      <c r="H378" s="15" t="s">
        <v>22</v>
      </c>
      <c r="I378" s="4" t="n">
        <v>621</v>
      </c>
      <c r="J378" s="4" t="n">
        <v>11480</v>
      </c>
      <c r="K378" s="5" t="n">
        <v>18.4863123993559</v>
      </c>
    </row>
    <row r="379" customFormat="false" ht="13.2" hidden="false" customHeight="false" outlineLevel="0" collapsed="false">
      <c r="A379" s="2" t="n">
        <v>1514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6</v>
      </c>
      <c r="I379" s="4" t="n">
        <v>621</v>
      </c>
      <c r="J379" s="4" t="n">
        <v>14560</v>
      </c>
      <c r="K379" s="5" t="n">
        <v>23.4460547504026</v>
      </c>
    </row>
    <row r="380" customFormat="false" ht="13.2" hidden="false" customHeight="false" outlineLevel="0" collapsed="false">
      <c r="A380" s="2" t="n">
        <v>1515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60</v>
      </c>
      <c r="I380" s="4" t="n">
        <v>621</v>
      </c>
      <c r="J380" s="4" t="n">
        <v>16210</v>
      </c>
      <c r="K380" s="5" t="n">
        <v>26.1030595813205</v>
      </c>
    </row>
    <row r="381" customFormat="false" ht="13.2" hidden="false" customHeight="false" outlineLevel="0" collapsed="false">
      <c r="A381" s="2" t="n">
        <v>1516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7</v>
      </c>
      <c r="I381" s="4" t="n">
        <v>621</v>
      </c>
      <c r="J381" s="4" t="n">
        <v>31610</v>
      </c>
      <c r="K381" s="5" t="n">
        <v>50.9017713365539</v>
      </c>
    </row>
    <row r="382" customFormat="false" ht="13.2" hidden="false" customHeight="false" outlineLevel="0" collapsed="false">
      <c r="A382" s="2" t="n">
        <v>1517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88</v>
      </c>
      <c r="I382" s="4" t="n">
        <v>621</v>
      </c>
      <c r="J382" s="4" t="n">
        <v>33810</v>
      </c>
      <c r="K382" s="5" t="n">
        <v>54.4444444444444</v>
      </c>
    </row>
    <row r="383" customFormat="false" ht="13.2" hidden="false" customHeight="false" outlineLevel="0" collapsed="false">
      <c r="A383" s="2" t="n">
        <v>1518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138</v>
      </c>
      <c r="I383" s="4" t="n">
        <v>1642</v>
      </c>
      <c r="J383" s="4" t="n">
        <v>55470</v>
      </c>
      <c r="K383" s="5" t="n">
        <v>33.7819732034105</v>
      </c>
    </row>
    <row r="384" customFormat="false" ht="13.2" hidden="false" customHeight="false" outlineLevel="0" collapsed="false">
      <c r="A384" s="2" t="n">
        <v>1519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139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520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521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132</v>
      </c>
      <c r="I386" s="4" t="n">
        <v>1228</v>
      </c>
      <c r="J386" s="4" t="n">
        <v>40870</v>
      </c>
      <c r="K386" s="5" t="n">
        <v>33.2817589576547</v>
      </c>
    </row>
    <row r="387" customFormat="false" ht="13.2" hidden="false" customHeight="false" outlineLevel="0" collapsed="false">
      <c r="A387" s="2" t="n">
        <v>1522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3</v>
      </c>
      <c r="I387" s="4" t="n">
        <v>1021</v>
      </c>
      <c r="J387" s="4" t="n">
        <v>35920</v>
      </c>
      <c r="K387" s="5" t="n">
        <v>35.181194906954</v>
      </c>
    </row>
    <row r="388" customFormat="false" ht="13.2" hidden="false" customHeight="false" outlineLevel="0" collapsed="false">
      <c r="A388" s="2" t="n">
        <v>1523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4</v>
      </c>
      <c r="I388" s="4" t="n">
        <v>1021</v>
      </c>
      <c r="J388" s="4" t="n">
        <v>36020</v>
      </c>
      <c r="K388" s="5" t="n">
        <v>35.2791380999021</v>
      </c>
    </row>
    <row r="389" customFormat="false" ht="13.2" hidden="false" customHeight="false" outlineLevel="0" collapsed="false">
      <c r="A389" s="2" t="n">
        <v>1524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135</v>
      </c>
      <c r="I389" s="4" t="n">
        <v>1021</v>
      </c>
      <c r="J389" s="4" t="n">
        <v>36170</v>
      </c>
      <c r="K389" s="5" t="n">
        <v>35.4260528893242</v>
      </c>
    </row>
    <row r="390" customFormat="false" ht="13.2" hidden="false" customHeight="false" outlineLevel="0" collapsed="false">
      <c r="A390" s="2" t="n">
        <v>1525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22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26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6</v>
      </c>
      <c r="I391" s="4" t="n">
        <v>621</v>
      </c>
      <c r="J391" s="4" t="n">
        <v>14560</v>
      </c>
      <c r="K391" s="5" t="n">
        <v>23.4460547504026</v>
      </c>
    </row>
    <row r="392" customFormat="false" ht="13.2" hidden="false" customHeight="false" outlineLevel="0" collapsed="false">
      <c r="A392" s="2" t="n">
        <v>1527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60</v>
      </c>
      <c r="I392" s="4" t="n">
        <v>621</v>
      </c>
      <c r="J392" s="4" t="n">
        <v>16210</v>
      </c>
      <c r="K392" s="5" t="n">
        <v>26.1030595813205</v>
      </c>
    </row>
    <row r="393" customFormat="false" ht="13.2" hidden="false" customHeight="false" outlineLevel="0" collapsed="false">
      <c r="A393" s="2" t="n">
        <v>1528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7</v>
      </c>
      <c r="I393" s="4" t="n">
        <v>621</v>
      </c>
      <c r="J393" s="4" t="n">
        <v>31610</v>
      </c>
      <c r="K393" s="5" t="n">
        <v>50.9017713365539</v>
      </c>
    </row>
    <row r="394" customFormat="false" ht="13.2" hidden="false" customHeight="false" outlineLevel="0" collapsed="false">
      <c r="A394" s="2" t="n">
        <v>1529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88</v>
      </c>
      <c r="I394" s="4" t="n">
        <v>621</v>
      </c>
      <c r="J394" s="4" t="n">
        <v>33810</v>
      </c>
      <c r="K394" s="5" t="n">
        <v>54.4444444444444</v>
      </c>
    </row>
    <row r="395" customFormat="false" ht="13.2" hidden="false" customHeight="false" outlineLevel="0" collapsed="false">
      <c r="A395" s="2" t="n">
        <v>1530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8</v>
      </c>
      <c r="I395" s="4" t="n">
        <v>1642</v>
      </c>
      <c r="J395" s="4" t="n">
        <v>55470</v>
      </c>
      <c r="K395" s="5" t="n">
        <v>33.7819732034105</v>
      </c>
    </row>
    <row r="396" customFormat="false" ht="13.2" hidden="false" customHeight="false" outlineLevel="0" collapsed="false">
      <c r="A396" s="2" t="n">
        <v>1531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9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532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25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533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132</v>
      </c>
      <c r="I398" s="4" t="n">
        <v>1228</v>
      </c>
      <c r="J398" s="4" t="n">
        <v>40870</v>
      </c>
      <c r="K398" s="5" t="n">
        <v>33.2817589576547</v>
      </c>
    </row>
    <row r="399" customFormat="false" ht="13.2" hidden="false" customHeight="false" outlineLevel="0" collapsed="false">
      <c r="A399" s="2" t="n">
        <v>1534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3</v>
      </c>
      <c r="I399" s="4" t="n">
        <v>1021</v>
      </c>
      <c r="J399" s="4" t="n">
        <v>35920</v>
      </c>
      <c r="K399" s="5" t="n">
        <v>35.181194906954</v>
      </c>
    </row>
    <row r="400" customFormat="false" ht="13.2" hidden="false" customHeight="false" outlineLevel="0" collapsed="false">
      <c r="A400" s="2" t="n">
        <v>1535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134</v>
      </c>
      <c r="I400" s="4" t="n">
        <v>1021</v>
      </c>
      <c r="J400" s="4" t="n">
        <v>36020</v>
      </c>
      <c r="K400" s="5" t="n">
        <v>35.2791380999021</v>
      </c>
    </row>
    <row r="401" customFormat="false" ht="13.2" hidden="false" customHeight="false" outlineLevel="0" collapsed="false">
      <c r="A401" s="2" t="n">
        <v>1536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135</v>
      </c>
      <c r="I401" s="4" t="n">
        <v>1021</v>
      </c>
      <c r="J401" s="4" t="n">
        <v>36170</v>
      </c>
      <c r="K401" s="5" t="n">
        <v>35.4260528893242</v>
      </c>
    </row>
    <row r="402" customFormat="false" ht="13.2" hidden="false" customHeight="false" outlineLevel="0" collapsed="false">
      <c r="A402" s="2" t="n">
        <v>1537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22</v>
      </c>
      <c r="I402" s="4" t="n">
        <v>621</v>
      </c>
      <c r="J402" s="4" t="n">
        <v>11480</v>
      </c>
      <c r="K402" s="5" t="n">
        <v>18.4863123993559</v>
      </c>
    </row>
    <row r="403" customFormat="false" ht="13.2" hidden="false" customHeight="false" outlineLevel="0" collapsed="false">
      <c r="A403" s="2" t="n">
        <v>1538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6</v>
      </c>
      <c r="I403" s="4" t="n">
        <v>621</v>
      </c>
      <c r="J403" s="4" t="n">
        <v>14560</v>
      </c>
      <c r="K403" s="5" t="n">
        <v>23.4460547504026</v>
      </c>
    </row>
    <row r="404" customFormat="false" ht="13.2" hidden="false" customHeight="false" outlineLevel="0" collapsed="false">
      <c r="A404" s="2" t="n">
        <v>1539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60</v>
      </c>
      <c r="I404" s="4" t="n">
        <v>621</v>
      </c>
      <c r="J404" s="4" t="n">
        <v>16210</v>
      </c>
      <c r="K404" s="5" t="n">
        <v>26.1030595813205</v>
      </c>
    </row>
    <row r="405" customFormat="false" ht="13.2" hidden="false" customHeight="false" outlineLevel="0" collapsed="false">
      <c r="A405" s="2" t="n">
        <v>1540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7</v>
      </c>
      <c r="I405" s="4" t="n">
        <v>621</v>
      </c>
      <c r="J405" s="4" t="n">
        <v>31610</v>
      </c>
      <c r="K405" s="5" t="n">
        <v>50.9017713365539</v>
      </c>
    </row>
    <row r="406" customFormat="false" ht="13.2" hidden="false" customHeight="false" outlineLevel="0" collapsed="false">
      <c r="A406" s="2" t="n">
        <v>1541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88</v>
      </c>
      <c r="I406" s="4" t="n">
        <v>621</v>
      </c>
      <c r="J406" s="4" t="n">
        <v>33810</v>
      </c>
      <c r="K406" s="5" t="n">
        <v>54.4444444444444</v>
      </c>
    </row>
    <row r="407" customFormat="false" ht="13.2" hidden="false" customHeight="false" outlineLevel="0" collapsed="false">
      <c r="A407" s="2" t="n">
        <v>1542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8</v>
      </c>
      <c r="I407" s="4" t="n">
        <v>1642</v>
      </c>
      <c r="J407" s="4" t="n">
        <v>55470</v>
      </c>
      <c r="K407" s="5" t="n">
        <v>33.7819732034105</v>
      </c>
    </row>
    <row r="408" customFormat="false" ht="13.2" hidden="false" customHeight="false" outlineLevel="0" collapsed="false">
      <c r="A408" s="2" t="n">
        <v>1543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9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544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25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545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61</v>
      </c>
      <c r="H410" s="15" t="s">
        <v>132</v>
      </c>
      <c r="I410" s="4" t="n">
        <v>1228</v>
      </c>
      <c r="J410" s="4" t="n">
        <v>40870</v>
      </c>
      <c r="K410" s="5" t="n">
        <v>33.2817589576547</v>
      </c>
    </row>
    <row r="411" customFormat="false" ht="13.2" hidden="false" customHeight="false" outlineLevel="0" collapsed="false">
      <c r="A411" s="2" t="n">
        <v>1546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133</v>
      </c>
      <c r="I411" s="4" t="n">
        <v>1021</v>
      </c>
      <c r="J411" s="4" t="n">
        <v>35920</v>
      </c>
      <c r="K411" s="5" t="n">
        <v>35.181194906954</v>
      </c>
    </row>
    <row r="412" customFormat="false" ht="13.2" hidden="false" customHeight="false" outlineLevel="0" collapsed="false">
      <c r="A412" s="2" t="n">
        <v>1547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61</v>
      </c>
      <c r="H412" s="15" t="s">
        <v>134</v>
      </c>
      <c r="I412" s="4" t="n">
        <v>1021</v>
      </c>
      <c r="J412" s="4" t="n">
        <v>36020</v>
      </c>
      <c r="K412" s="5" t="n">
        <v>35.2791380999021</v>
      </c>
    </row>
    <row r="413" customFormat="false" ht="13.2" hidden="false" customHeight="false" outlineLevel="0" collapsed="false">
      <c r="A413" s="2" t="n">
        <v>1548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61</v>
      </c>
      <c r="H413" s="15" t="s">
        <v>135</v>
      </c>
      <c r="I413" s="4" t="n">
        <v>1021</v>
      </c>
      <c r="J413" s="4" t="n">
        <v>36170</v>
      </c>
      <c r="K413" s="5" t="n">
        <v>35.4260528893242</v>
      </c>
    </row>
    <row r="414" customFormat="false" ht="13.2" hidden="false" customHeight="false" outlineLevel="0" collapsed="false">
      <c r="A414" s="2" t="n">
        <v>1549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22</v>
      </c>
      <c r="I414" s="4" t="n">
        <v>621</v>
      </c>
      <c r="J414" s="4" t="n">
        <v>11480</v>
      </c>
      <c r="K414" s="5" t="n">
        <v>18.4863123993559</v>
      </c>
    </row>
    <row r="415" customFormat="false" ht="13.2" hidden="false" customHeight="false" outlineLevel="0" collapsed="false">
      <c r="A415" s="2" t="n">
        <v>1550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6</v>
      </c>
      <c r="I415" s="4" t="n">
        <v>621</v>
      </c>
      <c r="J415" s="4" t="n">
        <v>14560</v>
      </c>
      <c r="K415" s="5" t="n">
        <v>23.4460547504026</v>
      </c>
    </row>
    <row r="416" customFormat="false" ht="13.2" hidden="false" customHeight="false" outlineLevel="0" collapsed="false">
      <c r="A416" s="2" t="n">
        <v>1551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60</v>
      </c>
      <c r="I416" s="4" t="n">
        <v>621</v>
      </c>
      <c r="J416" s="4" t="n">
        <v>16210</v>
      </c>
      <c r="K416" s="5" t="n">
        <v>26.1030595813205</v>
      </c>
    </row>
    <row r="417" customFormat="false" ht="13.2" hidden="false" customHeight="false" outlineLevel="0" collapsed="false">
      <c r="A417" s="2" t="n">
        <v>1552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7</v>
      </c>
      <c r="I417" s="4" t="n">
        <v>621</v>
      </c>
      <c r="J417" s="4" t="n">
        <v>31610</v>
      </c>
      <c r="K417" s="5" t="n">
        <v>50.9017713365539</v>
      </c>
    </row>
    <row r="418" customFormat="false" ht="13.2" hidden="false" customHeight="false" outlineLevel="0" collapsed="false">
      <c r="A418" s="2" t="n">
        <v>1553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88</v>
      </c>
      <c r="I418" s="4" t="n">
        <v>621</v>
      </c>
      <c r="J418" s="4" t="n">
        <v>33810</v>
      </c>
      <c r="K418" s="5" t="n">
        <v>54.4444444444444</v>
      </c>
    </row>
    <row r="419" customFormat="false" ht="13.2" hidden="false" customHeight="false" outlineLevel="0" collapsed="false">
      <c r="A419" s="2" t="n">
        <v>1554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8</v>
      </c>
      <c r="I419" s="4" t="n">
        <v>1642</v>
      </c>
      <c r="J419" s="4" t="n">
        <v>55470</v>
      </c>
      <c r="K419" s="5" t="n">
        <v>33.7819732034105</v>
      </c>
    </row>
    <row r="420" customFormat="false" ht="13.2" hidden="false" customHeight="false" outlineLevel="0" collapsed="false">
      <c r="A420" s="2" t="n">
        <v>1555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9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556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25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1557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132</v>
      </c>
      <c r="I422" s="4" t="n">
        <v>1228</v>
      </c>
      <c r="J422" s="4" t="n">
        <v>40870</v>
      </c>
      <c r="K422" s="5" t="n">
        <v>33.2817589576547</v>
      </c>
    </row>
    <row r="423" customFormat="false" ht="13.2" hidden="false" customHeight="false" outlineLevel="0" collapsed="false">
      <c r="A423" s="2" t="n">
        <v>1558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3</v>
      </c>
      <c r="I423" s="4" t="n">
        <v>1021</v>
      </c>
      <c r="J423" s="4" t="n">
        <v>35920</v>
      </c>
      <c r="K423" s="5" t="n">
        <v>35.181194906954</v>
      </c>
    </row>
    <row r="424" customFormat="false" ht="13.2" hidden="false" customHeight="false" outlineLevel="0" collapsed="false">
      <c r="A424" s="2" t="n">
        <v>1559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134</v>
      </c>
      <c r="I424" s="4" t="n">
        <v>1021</v>
      </c>
      <c r="J424" s="4" t="n">
        <v>36020</v>
      </c>
      <c r="K424" s="5" t="n">
        <v>35.2791380999021</v>
      </c>
    </row>
    <row r="425" customFormat="false" ht="13.2" hidden="false" customHeight="false" outlineLevel="0" collapsed="false">
      <c r="A425" s="2" t="n">
        <v>1560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135</v>
      </c>
      <c r="I425" s="4" t="n">
        <v>1021</v>
      </c>
      <c r="J425" s="4" t="n">
        <v>36170</v>
      </c>
      <c r="K425" s="5" t="n">
        <v>35.4260528893242</v>
      </c>
    </row>
    <row r="426" customFormat="false" ht="13.2" hidden="false" customHeight="false" outlineLevel="0" collapsed="false">
      <c r="A426" s="2" t="n">
        <v>1561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22</v>
      </c>
      <c r="I426" s="4" t="n">
        <v>621</v>
      </c>
      <c r="J426" s="4" t="n">
        <v>11480</v>
      </c>
      <c r="K426" s="5" t="n">
        <v>18.4863123993559</v>
      </c>
    </row>
    <row r="427" customFormat="false" ht="13.2" hidden="false" customHeight="false" outlineLevel="0" collapsed="false">
      <c r="A427" s="2" t="n">
        <v>1562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6</v>
      </c>
      <c r="I427" s="4" t="n">
        <v>621</v>
      </c>
      <c r="J427" s="4" t="n">
        <v>14560</v>
      </c>
      <c r="K427" s="5" t="n">
        <v>23.4460547504026</v>
      </c>
    </row>
    <row r="428" customFormat="false" ht="13.2" hidden="false" customHeight="false" outlineLevel="0" collapsed="false">
      <c r="A428" s="2" t="n">
        <v>1563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60</v>
      </c>
      <c r="I428" s="4" t="n">
        <v>621</v>
      </c>
      <c r="J428" s="4" t="n">
        <v>16210</v>
      </c>
      <c r="K428" s="5" t="n">
        <v>26.1030595813205</v>
      </c>
    </row>
    <row r="429" customFormat="false" ht="13.2" hidden="false" customHeight="false" outlineLevel="0" collapsed="false">
      <c r="A429" s="2" t="n">
        <v>1564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7</v>
      </c>
      <c r="I429" s="4" t="n">
        <v>621</v>
      </c>
      <c r="J429" s="4" t="n">
        <v>31610</v>
      </c>
      <c r="K429" s="5" t="n">
        <v>50.9017713365539</v>
      </c>
    </row>
    <row r="430" customFormat="false" ht="13.2" hidden="false" customHeight="false" outlineLevel="0" collapsed="false">
      <c r="A430" s="2" t="n">
        <v>1565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88</v>
      </c>
      <c r="I430" s="4" t="n">
        <v>621</v>
      </c>
      <c r="J430" s="4" t="n">
        <v>33810</v>
      </c>
      <c r="K430" s="5" t="n">
        <v>54.4444444444444</v>
      </c>
    </row>
    <row r="431" customFormat="false" ht="13.2" hidden="false" customHeight="false" outlineLevel="0" collapsed="false">
      <c r="A431" s="2" t="n">
        <v>1566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8</v>
      </c>
      <c r="I431" s="4" t="n">
        <v>1642</v>
      </c>
      <c r="J431" s="4" t="n">
        <v>55470</v>
      </c>
      <c r="K431" s="5" t="n">
        <v>33.7819732034105</v>
      </c>
    </row>
    <row r="432" customFormat="false" ht="13.2" hidden="false" customHeight="false" outlineLevel="0" collapsed="false">
      <c r="A432" s="2" t="n">
        <v>1567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9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568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25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569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63</v>
      </c>
      <c r="H434" s="15" t="s">
        <v>132</v>
      </c>
      <c r="I434" s="4" t="n">
        <v>1228</v>
      </c>
      <c r="J434" s="4" t="n">
        <v>40870</v>
      </c>
      <c r="K434" s="5" t="n">
        <v>33.2817589576547</v>
      </c>
    </row>
    <row r="435" customFormat="false" ht="13.2" hidden="false" customHeight="false" outlineLevel="0" collapsed="false">
      <c r="A435" s="2" t="n">
        <v>1570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63</v>
      </c>
      <c r="H435" s="15" t="s">
        <v>133</v>
      </c>
      <c r="I435" s="4" t="n">
        <v>1021</v>
      </c>
      <c r="J435" s="4" t="n">
        <v>35920</v>
      </c>
      <c r="K435" s="5" t="n">
        <v>35.181194906954</v>
      </c>
    </row>
    <row r="436" customFormat="false" ht="13.2" hidden="false" customHeight="false" outlineLevel="0" collapsed="false">
      <c r="A436" s="2" t="n">
        <v>1571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63</v>
      </c>
      <c r="H436" s="15" t="s">
        <v>134</v>
      </c>
      <c r="I436" s="4" t="n">
        <v>1021</v>
      </c>
      <c r="J436" s="4" t="n">
        <v>36020</v>
      </c>
      <c r="K436" s="5" t="n">
        <v>35.2791380999021</v>
      </c>
    </row>
    <row r="437" customFormat="false" ht="13.2" hidden="false" customHeight="false" outlineLevel="0" collapsed="false">
      <c r="A437" s="2" t="n">
        <v>1572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63</v>
      </c>
      <c r="H437" s="15" t="s">
        <v>135</v>
      </c>
      <c r="I437" s="4" t="n">
        <v>1021</v>
      </c>
      <c r="J437" s="4" t="n">
        <v>36170</v>
      </c>
      <c r="K437" s="5" t="n">
        <v>35.4260528893242</v>
      </c>
    </row>
    <row r="438" customFormat="false" ht="13.2" hidden="false" customHeight="false" outlineLevel="0" collapsed="false">
      <c r="A438" s="2" t="n">
        <v>1573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22</v>
      </c>
      <c r="I438" s="4" t="n">
        <v>621</v>
      </c>
      <c r="J438" s="4" t="n">
        <v>11480</v>
      </c>
      <c r="K438" s="5" t="n">
        <v>18.4863123993559</v>
      </c>
    </row>
    <row r="439" customFormat="false" ht="13.2" hidden="false" customHeight="false" outlineLevel="0" collapsed="false">
      <c r="A439" s="2" t="n">
        <v>1574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6</v>
      </c>
      <c r="I439" s="4" t="n">
        <v>621</v>
      </c>
      <c r="J439" s="4" t="n">
        <v>14560</v>
      </c>
      <c r="K439" s="5" t="n">
        <v>23.4460547504026</v>
      </c>
    </row>
    <row r="440" customFormat="false" ht="13.2" hidden="false" customHeight="false" outlineLevel="0" collapsed="false">
      <c r="A440" s="2" t="n">
        <v>1575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60</v>
      </c>
      <c r="I440" s="4" t="n">
        <v>621</v>
      </c>
      <c r="J440" s="4" t="n">
        <v>16210</v>
      </c>
      <c r="K440" s="5" t="n">
        <v>26.1030595813205</v>
      </c>
    </row>
    <row r="441" customFormat="false" ht="13.2" hidden="false" customHeight="false" outlineLevel="0" collapsed="false">
      <c r="A441" s="2" t="n">
        <v>1576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7</v>
      </c>
      <c r="I441" s="4" t="n">
        <v>621</v>
      </c>
      <c r="J441" s="4" t="n">
        <v>31610</v>
      </c>
      <c r="K441" s="5" t="n">
        <v>50.9017713365539</v>
      </c>
    </row>
    <row r="442" customFormat="false" ht="13.2" hidden="false" customHeight="false" outlineLevel="0" collapsed="false">
      <c r="A442" s="2" t="n">
        <v>1577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88</v>
      </c>
      <c r="I442" s="4" t="n">
        <v>621</v>
      </c>
      <c r="J442" s="4" t="n">
        <v>33810</v>
      </c>
      <c r="K442" s="5" t="n">
        <v>54.4444444444444</v>
      </c>
    </row>
    <row r="443" customFormat="false" ht="13.2" hidden="false" customHeight="false" outlineLevel="0" collapsed="false">
      <c r="A443" s="2" t="n">
        <v>1578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138</v>
      </c>
      <c r="I443" s="4" t="n">
        <v>1642</v>
      </c>
      <c r="J443" s="4" t="n">
        <v>55470</v>
      </c>
      <c r="K443" s="5" t="n">
        <v>33.7819732034105</v>
      </c>
    </row>
    <row r="444" customFormat="false" ht="13.2" hidden="false" customHeight="false" outlineLevel="0" collapsed="false">
      <c r="A444" s="2" t="n">
        <v>1579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9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580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25</v>
      </c>
      <c r="I445" s="4" t="n">
        <v>1435</v>
      </c>
      <c r="J445" s="4" t="n">
        <v>31670</v>
      </c>
      <c r="K445" s="5" t="n">
        <v>22.0696864111498</v>
      </c>
    </row>
    <row r="446" customFormat="false" ht="13.2" hidden="false" customHeight="false" outlineLevel="0" collapsed="false">
      <c r="A446" s="2" t="n">
        <v>1581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132</v>
      </c>
      <c r="I446" s="4" t="n">
        <v>1228</v>
      </c>
      <c r="J446" s="4" t="n">
        <v>40870</v>
      </c>
      <c r="K446" s="5" t="n">
        <v>33.2817589576547</v>
      </c>
    </row>
    <row r="447" customFormat="false" ht="13.2" hidden="false" customHeight="false" outlineLevel="0" collapsed="false">
      <c r="A447" s="2" t="n">
        <v>1582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133</v>
      </c>
      <c r="I447" s="4" t="n">
        <v>1021</v>
      </c>
      <c r="J447" s="4" t="n">
        <v>35920</v>
      </c>
      <c r="K447" s="5" t="n">
        <v>35.181194906954</v>
      </c>
    </row>
    <row r="448" customFormat="false" ht="13.2" hidden="false" customHeight="false" outlineLevel="0" collapsed="false">
      <c r="A448" s="2" t="n">
        <v>1583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134</v>
      </c>
      <c r="I448" s="4" t="n">
        <v>1021</v>
      </c>
      <c r="J448" s="4" t="n">
        <v>36020</v>
      </c>
      <c r="K448" s="5" t="n">
        <v>35.2791380999021</v>
      </c>
    </row>
    <row r="449" customFormat="false" ht="13.2" hidden="false" customHeight="false" outlineLevel="0" collapsed="false">
      <c r="A449" s="2" t="n">
        <v>1584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5</v>
      </c>
      <c r="I449" s="4" t="n">
        <v>1021</v>
      </c>
      <c r="J449" s="4" t="n">
        <v>36170</v>
      </c>
      <c r="K449" s="5" t="n">
        <v>35.4260528893242</v>
      </c>
    </row>
    <row r="450" customFormat="false" ht="13.2" hidden="false" customHeight="false" outlineLevel="0" collapsed="false">
      <c r="A450" s="2" t="n">
        <v>1585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22</v>
      </c>
      <c r="I450" s="4" t="n">
        <v>621</v>
      </c>
      <c r="J450" s="4" t="n">
        <v>11480</v>
      </c>
      <c r="K450" s="5" t="n">
        <v>18.4863123993559</v>
      </c>
    </row>
    <row r="451" customFormat="false" ht="13.2" hidden="false" customHeight="false" outlineLevel="0" collapsed="false">
      <c r="A451" s="2" t="n">
        <v>1586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6</v>
      </c>
      <c r="I451" s="4" t="n">
        <v>621</v>
      </c>
      <c r="J451" s="4" t="n">
        <v>14560</v>
      </c>
      <c r="K451" s="5" t="n">
        <v>23.4460547504026</v>
      </c>
    </row>
    <row r="452" customFormat="false" ht="13.2" hidden="false" customHeight="false" outlineLevel="0" collapsed="false">
      <c r="A452" s="2" t="n">
        <v>1587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60</v>
      </c>
      <c r="I452" s="4" t="n">
        <v>621</v>
      </c>
      <c r="J452" s="4" t="n">
        <v>16210</v>
      </c>
      <c r="K452" s="5" t="n">
        <v>26.1030595813205</v>
      </c>
    </row>
    <row r="453" customFormat="false" ht="13.2" hidden="false" customHeight="false" outlineLevel="0" collapsed="false">
      <c r="A453" s="2" t="n">
        <v>1588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7</v>
      </c>
      <c r="I453" s="4" t="n">
        <v>621</v>
      </c>
      <c r="J453" s="4" t="n">
        <v>31610</v>
      </c>
      <c r="K453" s="5" t="n">
        <v>50.9017713365539</v>
      </c>
    </row>
    <row r="454" customFormat="false" ht="13.2" hidden="false" customHeight="false" outlineLevel="0" collapsed="false">
      <c r="A454" s="2" t="n">
        <v>1589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88</v>
      </c>
      <c r="I454" s="4" t="n">
        <v>621</v>
      </c>
      <c r="J454" s="4" t="n">
        <v>33810</v>
      </c>
      <c r="K454" s="5" t="n">
        <v>54.4444444444444</v>
      </c>
    </row>
    <row r="455" customFormat="false" ht="13.2" hidden="false" customHeight="false" outlineLevel="0" collapsed="false">
      <c r="A455" s="2" t="n">
        <v>1590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8</v>
      </c>
      <c r="I455" s="4" t="n">
        <v>1642</v>
      </c>
      <c r="J455" s="4" t="n">
        <v>55470</v>
      </c>
      <c r="K455" s="5" t="n">
        <v>33.7819732034105</v>
      </c>
    </row>
    <row r="456" customFormat="false" ht="13.2" hidden="false" customHeight="false" outlineLevel="0" collapsed="false">
      <c r="A456" s="2" t="n">
        <v>1591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9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592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25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5087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5</v>
      </c>
      <c r="H458" s="15" t="s">
        <v>132</v>
      </c>
      <c r="I458" s="4" t="n">
        <v>1700</v>
      </c>
      <c r="J458" s="4" t="n">
        <v>43340</v>
      </c>
      <c r="K458" s="5" t="n">
        <v>25.4941176470588</v>
      </c>
    </row>
    <row r="459" customFormat="false" ht="13.2" hidden="false" customHeight="false" outlineLevel="0" collapsed="false">
      <c r="A459" s="2" t="n">
        <v>5088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5</v>
      </c>
      <c r="H459" s="15" t="s">
        <v>133</v>
      </c>
      <c r="I459" s="4" t="n">
        <v>1375</v>
      </c>
      <c r="J459" s="4" t="n">
        <v>37740</v>
      </c>
      <c r="K459" s="5" t="n">
        <v>27.4472727272727</v>
      </c>
    </row>
    <row r="460" customFormat="false" ht="13.2" hidden="false" customHeight="false" outlineLevel="0" collapsed="false">
      <c r="A460" s="2" t="n">
        <v>5089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134</v>
      </c>
      <c r="I460" s="4" t="n">
        <v>1375</v>
      </c>
      <c r="J460" s="4" t="n">
        <v>37840</v>
      </c>
      <c r="K460" s="5" t="n">
        <v>27.52</v>
      </c>
    </row>
    <row r="461" customFormat="false" ht="13.2" hidden="false" customHeight="false" outlineLevel="0" collapsed="false">
      <c r="A461" s="2" t="n">
        <v>5090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5</v>
      </c>
      <c r="I461" s="4" t="n">
        <v>1375</v>
      </c>
      <c r="J461" s="4" t="n">
        <v>38340</v>
      </c>
      <c r="K461" s="5" t="n">
        <v>27.8836363636364</v>
      </c>
    </row>
    <row r="462" customFormat="false" ht="13.2" hidden="false" customHeight="false" outlineLevel="0" collapsed="false">
      <c r="A462" s="2" t="n">
        <v>5091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22</v>
      </c>
      <c r="I462" s="4" t="n">
        <v>975</v>
      </c>
      <c r="J462" s="4" t="n">
        <v>12740</v>
      </c>
      <c r="K462" s="5" t="n">
        <v>13.0666666666667</v>
      </c>
    </row>
    <row r="463" customFormat="false" ht="13.2" hidden="false" customHeight="false" outlineLevel="0" collapsed="false">
      <c r="A463" s="2" t="n">
        <v>509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6</v>
      </c>
      <c r="I463" s="4" t="n">
        <v>975</v>
      </c>
      <c r="J463" s="4" t="n">
        <v>13240</v>
      </c>
      <c r="K463" s="5" t="n">
        <v>13.5794871794872</v>
      </c>
    </row>
    <row r="464" customFormat="false" ht="13.2" hidden="false" customHeight="false" outlineLevel="0" collapsed="false">
      <c r="A464" s="2" t="n">
        <v>509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60</v>
      </c>
      <c r="I464" s="4" t="n">
        <v>975</v>
      </c>
      <c r="J464" s="4" t="n">
        <v>13740</v>
      </c>
      <c r="K464" s="5" t="n">
        <v>14.0923076923077</v>
      </c>
    </row>
    <row r="465" customFormat="false" ht="13.2" hidden="false" customHeight="false" outlineLevel="0" collapsed="false">
      <c r="A465" s="2" t="n">
        <v>509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7</v>
      </c>
      <c r="I465" s="4" t="n">
        <v>975</v>
      </c>
      <c r="J465" s="4" t="n">
        <v>14940</v>
      </c>
      <c r="K465" s="5" t="n">
        <v>15.3230769230769</v>
      </c>
    </row>
    <row r="466" customFormat="false" ht="13.2" hidden="false" customHeight="false" outlineLevel="0" collapsed="false">
      <c r="A466" s="2" t="n">
        <v>509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88</v>
      </c>
      <c r="I466" s="4" t="n">
        <v>975</v>
      </c>
      <c r="J466" s="4" t="n">
        <v>15440</v>
      </c>
      <c r="K466" s="5" t="n">
        <v>15.8358974358974</v>
      </c>
    </row>
    <row r="467" customFormat="false" ht="13.2" hidden="false" customHeight="false" outlineLevel="0" collapsed="false">
      <c r="A467" s="2" t="n">
        <v>509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8</v>
      </c>
      <c r="I467" s="4" t="n">
        <v>2350</v>
      </c>
      <c r="J467" s="4" t="n">
        <v>53240</v>
      </c>
      <c r="K467" s="5" t="n">
        <v>22.6553191489362</v>
      </c>
    </row>
    <row r="468" customFormat="false" ht="13.2" hidden="false" customHeight="false" outlineLevel="0" collapsed="false">
      <c r="A468" s="2" t="n">
        <v>509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9</v>
      </c>
      <c r="I468" s="4" t="n">
        <v>2025</v>
      </c>
      <c r="J468" s="4" t="n">
        <v>41440</v>
      </c>
      <c r="K468" s="5" t="n">
        <v>20.4641975308642</v>
      </c>
    </row>
    <row r="469" customFormat="false" ht="13.2" hidden="false" customHeight="false" outlineLevel="0" collapsed="false">
      <c r="A469" s="2" t="n">
        <v>509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25</v>
      </c>
      <c r="I469" s="4" t="n">
        <v>2025</v>
      </c>
      <c r="J469" s="4" t="n">
        <v>24140</v>
      </c>
      <c r="K469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5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6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65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136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473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2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9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4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1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6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3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8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5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0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7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2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9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4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1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6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3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0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09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8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506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3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8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5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0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7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2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9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4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1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6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3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8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5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0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7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58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6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6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09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18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5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136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3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2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2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9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4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1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6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3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8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5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0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7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9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2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9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4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1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6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3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8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5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0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7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4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4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1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6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3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8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5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0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7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1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4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1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6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3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8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5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0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7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6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4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1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6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3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8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5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0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7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3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4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1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6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3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8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5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0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7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8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8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5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0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7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5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8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5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0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7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0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8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5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0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7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7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8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5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0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7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2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0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7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9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0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7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4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1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6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3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0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1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4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2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3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4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5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6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57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8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9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60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61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2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3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4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5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136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466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60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3467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137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68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88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69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2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70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3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71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4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72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5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73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22</v>
      </c>
      <c r="I213" s="4" t="n">
        <v>769</v>
      </c>
      <c r="J213" s="4" t="n">
        <v>13480</v>
      </c>
      <c r="K213" s="5" t="n">
        <v>17.5292587776333</v>
      </c>
    </row>
    <row r="214" customFormat="false" ht="13.2" hidden="false" customHeight="false" outlineLevel="0" collapsed="false">
      <c r="A214" s="2" t="n">
        <v>3474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136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75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60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76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137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77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88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78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2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79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3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80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4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81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5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82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83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136</v>
      </c>
      <c r="I223" s="4" t="n">
        <v>621</v>
      </c>
      <c r="J223" s="4" t="n">
        <v>14560</v>
      </c>
      <c r="K223" s="5" t="n">
        <v>23.4460547504026</v>
      </c>
    </row>
    <row r="224" customFormat="false" ht="13.2" hidden="false" customHeight="false" outlineLevel="0" collapsed="false">
      <c r="A224" s="2" t="n">
        <v>3484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60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3485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7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86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88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87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138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88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9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89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90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2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91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3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92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4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93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5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94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95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136</v>
      </c>
      <c r="I235" s="4" t="n">
        <v>621</v>
      </c>
      <c r="J235" s="4" t="n">
        <v>14560</v>
      </c>
      <c r="K235" s="5" t="n">
        <v>23.4460547504026</v>
      </c>
    </row>
    <row r="236" customFormat="false" ht="13.2" hidden="false" customHeight="false" outlineLevel="0" collapsed="false">
      <c r="A236" s="2" t="n">
        <v>3496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60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3497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7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98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88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99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138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500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9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501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502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93</v>
      </c>
      <c r="H242" s="15" t="s">
        <v>132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503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3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504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4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505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5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506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507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136</v>
      </c>
      <c r="I247" s="4" t="n">
        <v>621</v>
      </c>
      <c r="J247" s="4" t="n">
        <v>14560</v>
      </c>
      <c r="K247" s="5" t="n">
        <v>23.4460547504026</v>
      </c>
    </row>
    <row r="248" customFormat="false" ht="13.2" hidden="false" customHeight="false" outlineLevel="0" collapsed="false">
      <c r="A248" s="2" t="n">
        <v>3508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60</v>
      </c>
      <c r="I248" s="4" t="n">
        <v>621</v>
      </c>
      <c r="J248" s="4" t="n">
        <v>16210</v>
      </c>
      <c r="K248" s="5" t="n">
        <v>26.1030595813205</v>
      </c>
    </row>
    <row r="249" customFormat="false" ht="13.2" hidden="false" customHeight="false" outlineLevel="0" collapsed="false">
      <c r="A249" s="2" t="n">
        <v>3509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137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510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88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511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138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512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9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513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514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2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515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3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516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4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517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5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518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519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136</v>
      </c>
      <c r="I259" s="4" t="n">
        <v>621</v>
      </c>
      <c r="J259" s="4" t="n">
        <v>14560</v>
      </c>
      <c r="K259" s="5" t="n">
        <v>23.4460547504026</v>
      </c>
    </row>
    <row r="260" customFormat="false" ht="13.2" hidden="false" customHeight="false" outlineLevel="0" collapsed="false">
      <c r="A260" s="2" t="n">
        <v>3520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60</v>
      </c>
      <c r="I260" s="4" t="n">
        <v>621</v>
      </c>
      <c r="J260" s="4" t="n">
        <v>16210</v>
      </c>
      <c r="K260" s="5" t="n">
        <v>26.1030595813205</v>
      </c>
    </row>
    <row r="261" customFormat="false" ht="13.2" hidden="false" customHeight="false" outlineLevel="0" collapsed="false">
      <c r="A261" s="2" t="n">
        <v>3521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7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522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88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523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138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524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9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525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526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2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527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3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528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4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529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5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530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31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136</v>
      </c>
      <c r="I271" s="4" t="n">
        <v>621</v>
      </c>
      <c r="J271" s="4" t="n">
        <v>14560</v>
      </c>
      <c r="K271" s="5" t="n">
        <v>23.4460547504026</v>
      </c>
    </row>
    <row r="272" customFormat="false" ht="13.2" hidden="false" customHeight="false" outlineLevel="0" collapsed="false">
      <c r="A272" s="2" t="n">
        <v>3532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60</v>
      </c>
      <c r="I272" s="4" t="n">
        <v>621</v>
      </c>
      <c r="J272" s="4" t="n">
        <v>16210</v>
      </c>
      <c r="K272" s="5" t="n">
        <v>26.1030595813205</v>
      </c>
    </row>
    <row r="273" customFormat="false" ht="13.2" hidden="false" customHeight="false" outlineLevel="0" collapsed="false">
      <c r="A273" s="2" t="n">
        <v>3533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137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534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88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535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138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36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9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37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38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2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39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3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40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4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41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5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42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43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136</v>
      </c>
      <c r="I283" s="4" t="n">
        <v>621</v>
      </c>
      <c r="J283" s="4" t="n">
        <v>14560</v>
      </c>
      <c r="K283" s="5" t="n">
        <v>23.4460547504026</v>
      </c>
    </row>
    <row r="284" customFormat="false" ht="13.2" hidden="false" customHeight="false" outlineLevel="0" collapsed="false">
      <c r="A284" s="2" t="n">
        <v>3544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60</v>
      </c>
      <c r="I284" s="4" t="n">
        <v>621</v>
      </c>
      <c r="J284" s="4" t="n">
        <v>16210</v>
      </c>
      <c r="K284" s="5" t="n">
        <v>26.1030595813205</v>
      </c>
    </row>
    <row r="285" customFormat="false" ht="13.2" hidden="false" customHeight="false" outlineLevel="0" collapsed="false">
      <c r="A285" s="2" t="n">
        <v>3545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7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46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88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47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138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48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9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49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50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2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51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3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52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4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53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5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54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55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6</v>
      </c>
      <c r="I295" s="4" t="n">
        <v>621</v>
      </c>
      <c r="J295" s="4" t="n">
        <v>14560</v>
      </c>
      <c r="K295" s="5" t="n">
        <v>23.4460547504026</v>
      </c>
    </row>
    <row r="296" customFormat="false" ht="13.2" hidden="false" customHeight="false" outlineLevel="0" collapsed="false">
      <c r="A296" s="2" t="n">
        <v>3556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60</v>
      </c>
      <c r="I296" s="4" t="n">
        <v>621</v>
      </c>
      <c r="J296" s="4" t="n">
        <v>16210</v>
      </c>
      <c r="K296" s="5" t="n">
        <v>26.1030595813205</v>
      </c>
    </row>
    <row r="297" customFormat="false" ht="13.2" hidden="false" customHeight="false" outlineLevel="0" collapsed="false">
      <c r="A297" s="2" t="n">
        <v>3557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7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58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88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59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138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60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9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61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62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132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63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3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64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4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65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5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66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67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136</v>
      </c>
      <c r="I307" s="4" t="n">
        <v>621</v>
      </c>
      <c r="J307" s="4" t="n">
        <v>14560</v>
      </c>
      <c r="K307" s="5" t="n">
        <v>23.4460547504026</v>
      </c>
    </row>
    <row r="308" customFormat="false" ht="13.2" hidden="false" customHeight="false" outlineLevel="0" collapsed="false">
      <c r="A308" s="2" t="n">
        <v>3568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60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3569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137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70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88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71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138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72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9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73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74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2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7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3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7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4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7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5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7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22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7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6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8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60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8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7</v>
      </c>
      <c r="I321" s="4" t="n">
        <v>975</v>
      </c>
      <c r="J321" s="4" t="n">
        <v>14940</v>
      </c>
      <c r="K321" s="5" t="n">
        <v>15.3230769230769</v>
      </c>
    </row>
    <row r="322" customFormat="false" ht="13.2" hidden="false" customHeight="false" outlineLevel="0" collapsed="false">
      <c r="A322" s="2" t="n">
        <v>358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88</v>
      </c>
      <c r="I322" s="4" t="n">
        <v>975</v>
      </c>
      <c r="J322" s="4" t="n">
        <v>15440</v>
      </c>
      <c r="K322" s="5" t="n">
        <v>15.8358974358974</v>
      </c>
    </row>
    <row r="323" customFormat="false" ht="13.2" hidden="false" customHeight="false" outlineLevel="0" collapsed="false">
      <c r="A323" s="2" t="n">
        <v>358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138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84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9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85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25</v>
      </c>
      <c r="I325" s="4" t="n">
        <v>2025</v>
      </c>
      <c r="J325" s="4" t="n">
        <v>24140</v>
      </c>
      <c r="K325" s="5" t="n">
        <v>11.920987654321</v>
      </c>
    </row>
    <row r="326" customFormat="false" ht="13.2" hidden="false" customHeight="false" outlineLevel="0" collapsed="false">
      <c r="A326" s="31" t="s">
        <v>152</v>
      </c>
    </row>
    <row r="327" customFormat="false" ht="13.2" hidden="false" customHeight="false" outlineLevel="0" collapsed="false">
      <c r="A327" s="2" t="n">
        <v>55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2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3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4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5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5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58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22</v>
      </c>
      <c r="I331" s="4" t="n">
        <v>1123</v>
      </c>
      <c r="J331" s="4" t="n">
        <v>15570</v>
      </c>
      <c r="K331" s="5" t="n">
        <v>13.8646482635797</v>
      </c>
    </row>
    <row r="332" customFormat="false" ht="13.2" hidden="false" customHeight="false" outlineLevel="0" collapsed="false">
      <c r="A332" s="2" t="n">
        <v>559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6</v>
      </c>
      <c r="I332" s="4" t="n">
        <v>1123</v>
      </c>
      <c r="J332" s="4" t="n">
        <v>16210</v>
      </c>
      <c r="K332" s="5" t="n">
        <v>14.4345503116652</v>
      </c>
    </row>
    <row r="333" customFormat="false" ht="13.2" hidden="false" customHeight="false" outlineLevel="0" collapsed="false">
      <c r="A333" s="2" t="n">
        <v>560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60</v>
      </c>
      <c r="I333" s="4" t="n">
        <v>1123</v>
      </c>
      <c r="J333" s="4" t="n">
        <v>24570</v>
      </c>
      <c r="K333" s="5" t="n">
        <v>21.8788958147818</v>
      </c>
    </row>
    <row r="334" customFormat="false" ht="13.2" hidden="false" customHeight="false" outlineLevel="0" collapsed="false">
      <c r="A334" s="2" t="n">
        <v>561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7</v>
      </c>
      <c r="I334" s="4" t="n">
        <v>1123</v>
      </c>
      <c r="J334" s="4" t="n">
        <v>47010</v>
      </c>
      <c r="K334" s="5" t="n">
        <v>41.8610863757792</v>
      </c>
    </row>
    <row r="335" customFormat="false" ht="13.2" hidden="false" customHeight="false" outlineLevel="0" collapsed="false">
      <c r="A335" s="2" t="n">
        <v>562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88</v>
      </c>
      <c r="I335" s="4" t="n">
        <v>1123</v>
      </c>
      <c r="J335" s="4" t="n">
        <v>50420</v>
      </c>
      <c r="K335" s="5" t="n">
        <v>44.8975957257346</v>
      </c>
    </row>
    <row r="336" customFormat="false" ht="13.2" hidden="false" customHeight="false" outlineLevel="0" collapsed="false">
      <c r="A336" s="2" t="n">
        <v>563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138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4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9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5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25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796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2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97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3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798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4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799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5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0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22</v>
      </c>
      <c r="I343" s="4" t="n">
        <v>769</v>
      </c>
      <c r="J343" s="4" t="n">
        <v>13480</v>
      </c>
      <c r="K343" s="5" t="n">
        <v>17.5292587776333</v>
      </c>
    </row>
    <row r="344" customFormat="false" ht="13.2" hidden="false" customHeight="false" outlineLevel="0" collapsed="false">
      <c r="A344" s="2" t="n">
        <v>801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136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02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60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03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137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04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88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05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2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06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3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07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4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08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5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09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22</v>
      </c>
      <c r="I352" s="4" t="n">
        <v>769</v>
      </c>
      <c r="J352" s="4" t="n">
        <v>13480</v>
      </c>
      <c r="K352" s="5" t="n">
        <v>17.5292587776333</v>
      </c>
    </row>
    <row r="353" customFormat="false" ht="13.2" hidden="false" customHeight="false" outlineLevel="0" collapsed="false">
      <c r="A353" s="2" t="n">
        <v>810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136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11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60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12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137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813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88</v>
      </c>
      <c r="I356" s="4" t="n">
        <v>769</v>
      </c>
      <c r="J356" s="4" t="n">
        <v>18890</v>
      </c>
      <c r="K356" s="5" t="n">
        <v>24.5643693107932</v>
      </c>
    </row>
    <row r="357" customFormat="false" ht="13.2" hidden="false" customHeight="false" outlineLevel="0" collapsed="false">
      <c r="A357" s="2" t="n">
        <v>814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2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15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3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16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4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17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5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18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22</v>
      </c>
      <c r="I361" s="4" t="n">
        <v>769</v>
      </c>
      <c r="J361" s="4" t="n">
        <v>13690</v>
      </c>
      <c r="K361" s="5" t="n">
        <v>17.8023407022107</v>
      </c>
    </row>
    <row r="362" customFormat="false" ht="13.2" hidden="false" customHeight="false" outlineLevel="0" collapsed="false">
      <c r="A362" s="2" t="n">
        <v>819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136</v>
      </c>
      <c r="I362" s="4" t="n">
        <v>769</v>
      </c>
      <c r="J362" s="4" t="n">
        <v>15280</v>
      </c>
      <c r="K362" s="5" t="n">
        <v>19.8699609882965</v>
      </c>
    </row>
    <row r="363" customFormat="false" ht="13.2" hidden="false" customHeight="false" outlineLevel="0" collapsed="false">
      <c r="A363" s="2" t="n">
        <v>820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60</v>
      </c>
      <c r="I363" s="4" t="n">
        <v>769</v>
      </c>
      <c r="J363" s="4" t="n">
        <v>15780</v>
      </c>
      <c r="K363" s="5" t="n">
        <v>20.520156046814</v>
      </c>
    </row>
    <row r="364" customFormat="false" ht="13.2" hidden="false" customHeight="false" outlineLevel="0" collapsed="false">
      <c r="A364" s="2" t="n">
        <v>821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137</v>
      </c>
      <c r="I364" s="4" t="n">
        <v>769</v>
      </c>
      <c r="J364" s="4" t="n">
        <v>18390</v>
      </c>
      <c r="K364" s="5" t="n">
        <v>23.9141742522757</v>
      </c>
    </row>
    <row r="365" customFormat="false" ht="13.2" hidden="false" customHeight="false" outlineLevel="0" collapsed="false">
      <c r="A365" s="2" t="n">
        <v>822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88</v>
      </c>
      <c r="I365" s="4" t="n">
        <v>769</v>
      </c>
      <c r="J365" s="4" t="n">
        <v>18890</v>
      </c>
      <c r="K365" s="5" t="n">
        <v>24.5643693107932</v>
      </c>
    </row>
    <row r="366" customFormat="false" ht="13.2" hidden="false" customHeight="false" outlineLevel="0" collapsed="false">
      <c r="A366" s="2" t="n">
        <v>1502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2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503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3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504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4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505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5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506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07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6</v>
      </c>
      <c r="I371" s="4" t="n">
        <v>621</v>
      </c>
      <c r="J371" s="4" t="n">
        <v>14560</v>
      </c>
      <c r="K371" s="5" t="n">
        <v>23.4460547504026</v>
      </c>
    </row>
    <row r="372" customFormat="false" ht="13.2" hidden="false" customHeight="false" outlineLevel="0" collapsed="false">
      <c r="A372" s="2" t="n">
        <v>1508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60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509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137</v>
      </c>
      <c r="I373" s="4" t="n">
        <v>621</v>
      </c>
      <c r="J373" s="4" t="n">
        <v>31610</v>
      </c>
      <c r="K373" s="5" t="n">
        <v>50.9017713365539</v>
      </c>
    </row>
    <row r="374" customFormat="false" ht="13.2" hidden="false" customHeight="false" outlineLevel="0" collapsed="false">
      <c r="A374" s="2" t="n">
        <v>1510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88</v>
      </c>
      <c r="I374" s="4" t="n">
        <v>621</v>
      </c>
      <c r="J374" s="4" t="n">
        <v>33810</v>
      </c>
      <c r="K374" s="5" t="n">
        <v>54.4444444444444</v>
      </c>
    </row>
    <row r="375" customFormat="false" ht="13.2" hidden="false" customHeight="false" outlineLevel="0" collapsed="false">
      <c r="A375" s="2" t="n">
        <v>1511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138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12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9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13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14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94</v>
      </c>
      <c r="H378" s="15" t="s">
        <v>132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15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3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16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4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17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5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18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19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136</v>
      </c>
      <c r="I383" s="4" t="n">
        <v>621</v>
      </c>
      <c r="J383" s="4" t="n">
        <v>14560</v>
      </c>
      <c r="K383" s="5" t="n">
        <v>23.4460547504026</v>
      </c>
    </row>
    <row r="384" customFormat="false" ht="13.2" hidden="false" customHeight="false" outlineLevel="0" collapsed="false">
      <c r="A384" s="2" t="n">
        <v>1520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60</v>
      </c>
      <c r="I384" s="4" t="n">
        <v>621</v>
      </c>
      <c r="J384" s="4" t="n">
        <v>16210</v>
      </c>
      <c r="K384" s="5" t="n">
        <v>26.1030595813205</v>
      </c>
    </row>
    <row r="385" customFormat="false" ht="13.2" hidden="false" customHeight="false" outlineLevel="0" collapsed="false">
      <c r="A385" s="2" t="n">
        <v>1521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137</v>
      </c>
      <c r="I385" s="4" t="n">
        <v>621</v>
      </c>
      <c r="J385" s="4" t="n">
        <v>31610</v>
      </c>
      <c r="K385" s="5" t="n">
        <v>50.9017713365539</v>
      </c>
    </row>
    <row r="386" customFormat="false" ht="13.2" hidden="false" customHeight="false" outlineLevel="0" collapsed="false">
      <c r="A386" s="2" t="n">
        <v>1522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88</v>
      </c>
      <c r="I386" s="4" t="n">
        <v>621</v>
      </c>
      <c r="J386" s="4" t="n">
        <v>33810</v>
      </c>
      <c r="K386" s="5" t="n">
        <v>54.4444444444444</v>
      </c>
    </row>
    <row r="387" customFormat="false" ht="13.2" hidden="false" customHeight="false" outlineLevel="0" collapsed="false">
      <c r="A387" s="2" t="n">
        <v>1523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138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24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9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25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25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26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2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27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3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28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4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29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5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30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31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6</v>
      </c>
      <c r="I395" s="4" t="n">
        <v>621</v>
      </c>
      <c r="J395" s="4" t="n">
        <v>14560</v>
      </c>
      <c r="K395" s="5" t="n">
        <v>23.4460547504026</v>
      </c>
    </row>
    <row r="396" customFormat="false" ht="13.2" hidden="false" customHeight="false" outlineLevel="0" collapsed="false">
      <c r="A396" s="2" t="n">
        <v>1532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60</v>
      </c>
      <c r="I396" s="4" t="n">
        <v>621</v>
      </c>
      <c r="J396" s="4" t="n">
        <v>16210</v>
      </c>
      <c r="K396" s="5" t="n">
        <v>26.1030595813205</v>
      </c>
    </row>
    <row r="397" customFormat="false" ht="13.2" hidden="false" customHeight="false" outlineLevel="0" collapsed="false">
      <c r="A397" s="2" t="n">
        <v>1533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137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534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88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535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138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36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9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37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38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39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0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41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42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43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4560</v>
      </c>
      <c r="K407" s="5" t="n">
        <v>23.4460547504026</v>
      </c>
    </row>
    <row r="408" customFormat="false" ht="13.2" hidden="false" customHeight="false" outlineLevel="0" collapsed="false">
      <c r="A408" s="2" t="n">
        <v>1544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6210</v>
      </c>
      <c r="K408" s="5" t="n">
        <v>26.1030595813205</v>
      </c>
    </row>
    <row r="409" customFormat="false" ht="13.2" hidden="false" customHeight="false" outlineLevel="0" collapsed="false">
      <c r="A409" s="2" t="n">
        <v>1545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46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47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48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49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0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51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52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53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54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55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6</v>
      </c>
      <c r="I419" s="4" t="n">
        <v>621</v>
      </c>
      <c r="J419" s="4" t="n">
        <v>14560</v>
      </c>
      <c r="K419" s="5" t="n">
        <v>23.4460547504026</v>
      </c>
    </row>
    <row r="420" customFormat="false" ht="13.2" hidden="false" customHeight="false" outlineLevel="0" collapsed="false">
      <c r="A420" s="2" t="n">
        <v>1556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60</v>
      </c>
      <c r="I420" s="4" t="n">
        <v>621</v>
      </c>
      <c r="J420" s="4" t="n">
        <v>16210</v>
      </c>
      <c r="K420" s="5" t="n">
        <v>26.1030595813205</v>
      </c>
    </row>
    <row r="421" customFormat="false" ht="13.2" hidden="false" customHeight="false" outlineLevel="0" collapsed="false">
      <c r="A421" s="2" t="n">
        <v>1557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7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58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88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59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0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61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62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63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64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65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66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67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4560</v>
      </c>
      <c r="K431" s="5" t="n">
        <v>23.4460547504026</v>
      </c>
    </row>
    <row r="432" customFormat="false" ht="13.2" hidden="false" customHeight="false" outlineLevel="0" collapsed="false">
      <c r="A432" s="2" t="n">
        <v>1568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6210</v>
      </c>
      <c r="K432" s="5" t="n">
        <v>26.1030595813205</v>
      </c>
    </row>
    <row r="433" customFormat="false" ht="13.2" hidden="false" customHeight="false" outlineLevel="0" collapsed="false">
      <c r="A433" s="2" t="n">
        <v>1569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70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71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72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73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74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75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76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77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78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79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136</v>
      </c>
      <c r="I443" s="4" t="n">
        <v>621</v>
      </c>
      <c r="J443" s="4" t="n">
        <v>14560</v>
      </c>
      <c r="K443" s="5" t="n">
        <v>23.4460547504026</v>
      </c>
    </row>
    <row r="444" customFormat="false" ht="13.2" hidden="false" customHeight="false" outlineLevel="0" collapsed="false">
      <c r="A444" s="2" t="n">
        <v>1580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60</v>
      </c>
      <c r="I444" s="4" t="n">
        <v>621</v>
      </c>
      <c r="J444" s="4" t="n">
        <v>16210</v>
      </c>
      <c r="K444" s="5" t="n">
        <v>26.1030595813205</v>
      </c>
    </row>
    <row r="445" customFormat="false" ht="13.2" hidden="false" customHeight="false" outlineLevel="0" collapsed="false">
      <c r="A445" s="2" t="n">
        <v>1581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7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82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88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83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84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9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85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86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2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87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3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88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4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89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5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0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1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6</v>
      </c>
      <c r="I455" s="4" t="n">
        <v>621</v>
      </c>
      <c r="J455" s="4" t="n">
        <v>14560</v>
      </c>
      <c r="K455" s="5" t="n">
        <v>23.4460547504026</v>
      </c>
    </row>
    <row r="456" customFormat="false" ht="13.2" hidden="false" customHeight="false" outlineLevel="0" collapsed="false">
      <c r="A456" s="2" t="n">
        <v>1592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60</v>
      </c>
      <c r="I456" s="4" t="n">
        <v>621</v>
      </c>
      <c r="J456" s="4" t="n">
        <v>16210</v>
      </c>
      <c r="K456" s="5" t="n">
        <v>26.1030595813205</v>
      </c>
    </row>
    <row r="457" customFormat="false" ht="13.2" hidden="false" customHeight="false" outlineLevel="0" collapsed="false">
      <c r="A457" s="2" t="n">
        <v>1593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7</v>
      </c>
      <c r="I457" s="4" t="n">
        <v>621</v>
      </c>
      <c r="J457" s="4" t="n">
        <v>31610</v>
      </c>
      <c r="K457" s="5" t="n">
        <v>50.9017713365539</v>
      </c>
    </row>
    <row r="458" customFormat="false" ht="13.2" hidden="false" customHeight="false" outlineLevel="0" collapsed="false">
      <c r="A458" s="2" t="n">
        <v>1594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88</v>
      </c>
      <c r="I458" s="4" t="n">
        <v>621</v>
      </c>
      <c r="J458" s="4" t="n">
        <v>33810</v>
      </c>
      <c r="K458" s="5" t="n">
        <v>54.4444444444444</v>
      </c>
    </row>
    <row r="459" customFormat="false" ht="13.2" hidden="false" customHeight="false" outlineLevel="0" collapsed="false">
      <c r="A459" s="2" t="n">
        <v>1595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8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96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9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597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0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2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0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3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0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4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0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5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0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0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6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0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60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1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7</v>
      </c>
      <c r="I469" s="4" t="n">
        <v>975</v>
      </c>
      <c r="J469" s="4" t="n">
        <v>14940</v>
      </c>
      <c r="K469" s="5" t="n">
        <v>15.3230769230769</v>
      </c>
    </row>
    <row r="470" customFormat="false" ht="13.2" hidden="false" customHeight="false" outlineLevel="0" collapsed="false">
      <c r="A470" s="2" t="n">
        <v>511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88</v>
      </c>
      <c r="I470" s="4" t="n">
        <v>975</v>
      </c>
      <c r="J470" s="4" t="n">
        <v>15440</v>
      </c>
      <c r="K470" s="5" t="n">
        <v>15.8358974358974</v>
      </c>
    </row>
    <row r="471" customFormat="false" ht="13.2" hidden="false" customHeight="false" outlineLevel="0" collapsed="false">
      <c r="A471" s="2" t="n">
        <v>5112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8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13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9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14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25</v>
      </c>
      <c r="I473" s="4" t="n">
        <v>2025</v>
      </c>
      <c r="J473" s="4" t="n">
        <v>24140</v>
      </c>
      <c r="K47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44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9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8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7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6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3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8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5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0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7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2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9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4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1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6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3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8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5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0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7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0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09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8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4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1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6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3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8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5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0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7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2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9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4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1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6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3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8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5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6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49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9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18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8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7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6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0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7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2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9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4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1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6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3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8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5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3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0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7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2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9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4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1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6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3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8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5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8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2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9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4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1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6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3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8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5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5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2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9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4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1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6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3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8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5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0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2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9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4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1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6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3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8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5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7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2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9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4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1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6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3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8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5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2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6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3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8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5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19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6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3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8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5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4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6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3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8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5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1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6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3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8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5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6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8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5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3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8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5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8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5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0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7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3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7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3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3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3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5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6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7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8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9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0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1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2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3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4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5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6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7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8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9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0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1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2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3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4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5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6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7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8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69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0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1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2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3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4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5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6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7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78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79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0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1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2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3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4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5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6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7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8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9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0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1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2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3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4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5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6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7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8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9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0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1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2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3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4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5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6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7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9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8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9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0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1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2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3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4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5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6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7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8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9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0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1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2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3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4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5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6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7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8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29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0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1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2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3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4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5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6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7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38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39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0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1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2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3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4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5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6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7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8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9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0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1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2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3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4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5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6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7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8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9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0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1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2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3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4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5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6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7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5570</v>
      </c>
      <c r="K332" s="5" t="n">
        <v>13.8646482635797</v>
      </c>
    </row>
    <row r="333" customFormat="false" ht="13.2" hidden="false" customHeight="false" outlineLevel="0" collapsed="false">
      <c r="A333" s="2" t="n">
        <v>55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5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1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2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3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4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6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97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8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9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0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1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2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3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04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05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6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07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8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9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0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1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2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3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14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5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6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17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8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19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0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1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2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0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1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2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3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4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5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06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07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08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09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0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1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2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3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4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5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6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17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18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19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0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1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2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3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94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4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5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6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27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8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29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0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1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2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33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4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5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6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37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8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9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0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1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42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43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44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45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6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47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8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9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0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1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2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3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54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55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56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57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8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9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0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1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2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3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4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5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66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67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68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69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0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1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2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3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4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5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6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7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78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79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0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1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2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3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4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5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6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87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8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89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590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591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592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593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4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5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3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3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3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3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3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4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4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42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43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44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5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6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5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74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136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482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91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8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3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10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5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22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7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34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9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46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1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8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3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70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5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82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9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3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0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5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2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7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4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9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6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1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8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3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0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5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2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7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4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6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5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6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65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74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136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82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91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9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6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1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8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3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0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5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2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7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4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98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9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6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1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8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3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0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5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2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7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4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503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1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8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3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0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5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2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7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4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10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1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8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3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0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5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2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7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4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15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1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8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3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0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5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2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7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4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22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1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8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3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0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5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2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7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4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27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5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2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7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4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34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5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2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7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4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9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5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2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7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4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46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5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2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7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4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51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7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4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58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7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4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63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70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75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82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8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5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6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9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5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6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5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5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5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5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5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5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5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5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5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6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61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62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63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64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65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66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67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68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69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70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71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72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73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74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136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475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60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3476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137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77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88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78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2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79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3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80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4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81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5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82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22</v>
      </c>
      <c r="I213" s="4" t="n">
        <v>769</v>
      </c>
      <c r="J213" s="4" t="n">
        <v>13480</v>
      </c>
      <c r="K213" s="5" t="n">
        <v>17.5292587776333</v>
      </c>
    </row>
    <row r="214" customFormat="false" ht="13.2" hidden="false" customHeight="false" outlineLevel="0" collapsed="false">
      <c r="A214" s="2" t="n">
        <v>3483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136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84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60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85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137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86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88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87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2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88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3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89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4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90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5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91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92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136</v>
      </c>
      <c r="I223" s="4" t="n">
        <v>621</v>
      </c>
      <c r="J223" s="4" t="n">
        <v>14560</v>
      </c>
      <c r="K223" s="5" t="n">
        <v>23.4460547504026</v>
      </c>
    </row>
    <row r="224" customFormat="false" ht="13.2" hidden="false" customHeight="false" outlineLevel="0" collapsed="false">
      <c r="A224" s="2" t="n">
        <v>3493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60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3494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7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95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88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96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138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97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9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98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99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2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500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3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501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4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502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5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503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504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136</v>
      </c>
      <c r="I235" s="4" t="n">
        <v>621</v>
      </c>
      <c r="J235" s="4" t="n">
        <v>14560</v>
      </c>
      <c r="K235" s="5" t="n">
        <v>23.4460547504026</v>
      </c>
    </row>
    <row r="236" customFormat="false" ht="13.2" hidden="false" customHeight="false" outlineLevel="0" collapsed="false">
      <c r="A236" s="2" t="n">
        <v>3505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60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3506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7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507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88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508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138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509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9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510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511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93</v>
      </c>
      <c r="H242" s="15" t="s">
        <v>132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512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3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513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4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514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5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515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516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136</v>
      </c>
      <c r="I247" s="4" t="n">
        <v>621</v>
      </c>
      <c r="J247" s="4" t="n">
        <v>14560</v>
      </c>
      <c r="K247" s="5" t="n">
        <v>23.4460547504026</v>
      </c>
    </row>
    <row r="248" customFormat="false" ht="13.2" hidden="false" customHeight="false" outlineLevel="0" collapsed="false">
      <c r="A248" s="2" t="n">
        <v>3517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60</v>
      </c>
      <c r="I248" s="4" t="n">
        <v>621</v>
      </c>
      <c r="J248" s="4" t="n">
        <v>16210</v>
      </c>
      <c r="K248" s="5" t="n">
        <v>26.1030595813205</v>
      </c>
    </row>
    <row r="249" customFormat="false" ht="13.2" hidden="false" customHeight="false" outlineLevel="0" collapsed="false">
      <c r="A249" s="2" t="n">
        <v>3518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137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519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88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520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138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521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9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522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523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2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524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3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525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4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526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5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527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528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136</v>
      </c>
      <c r="I259" s="4" t="n">
        <v>621</v>
      </c>
      <c r="J259" s="4" t="n">
        <v>14560</v>
      </c>
      <c r="K259" s="5" t="n">
        <v>23.4460547504026</v>
      </c>
    </row>
    <row r="260" customFormat="false" ht="13.2" hidden="false" customHeight="false" outlineLevel="0" collapsed="false">
      <c r="A260" s="2" t="n">
        <v>3529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60</v>
      </c>
      <c r="I260" s="4" t="n">
        <v>621</v>
      </c>
      <c r="J260" s="4" t="n">
        <v>16210</v>
      </c>
      <c r="K260" s="5" t="n">
        <v>26.1030595813205</v>
      </c>
    </row>
    <row r="261" customFormat="false" ht="13.2" hidden="false" customHeight="false" outlineLevel="0" collapsed="false">
      <c r="A261" s="2" t="n">
        <v>3530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7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531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88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532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138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533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9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534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535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2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536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3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537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4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538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5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539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40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136</v>
      </c>
      <c r="I271" s="4" t="n">
        <v>621</v>
      </c>
      <c r="J271" s="4" t="n">
        <v>14560</v>
      </c>
      <c r="K271" s="5" t="n">
        <v>23.4460547504026</v>
      </c>
    </row>
    <row r="272" customFormat="false" ht="13.2" hidden="false" customHeight="false" outlineLevel="0" collapsed="false">
      <c r="A272" s="2" t="n">
        <v>3541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60</v>
      </c>
      <c r="I272" s="4" t="n">
        <v>621</v>
      </c>
      <c r="J272" s="4" t="n">
        <v>16210</v>
      </c>
      <c r="K272" s="5" t="n">
        <v>26.1030595813205</v>
      </c>
    </row>
    <row r="273" customFormat="false" ht="13.2" hidden="false" customHeight="false" outlineLevel="0" collapsed="false">
      <c r="A273" s="2" t="n">
        <v>3542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137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543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88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544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138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45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9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46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47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2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48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3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49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4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50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5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51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52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136</v>
      </c>
      <c r="I283" s="4" t="n">
        <v>621</v>
      </c>
      <c r="J283" s="4" t="n">
        <v>14560</v>
      </c>
      <c r="K283" s="5" t="n">
        <v>23.4460547504026</v>
      </c>
    </row>
    <row r="284" customFormat="false" ht="13.2" hidden="false" customHeight="false" outlineLevel="0" collapsed="false">
      <c r="A284" s="2" t="n">
        <v>3553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60</v>
      </c>
      <c r="I284" s="4" t="n">
        <v>621</v>
      </c>
      <c r="J284" s="4" t="n">
        <v>16210</v>
      </c>
      <c r="K284" s="5" t="n">
        <v>26.1030595813205</v>
      </c>
    </row>
    <row r="285" customFormat="false" ht="13.2" hidden="false" customHeight="false" outlineLevel="0" collapsed="false">
      <c r="A285" s="2" t="n">
        <v>3554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7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55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88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56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138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57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9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58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25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59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2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60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3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61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4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62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5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63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22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64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6</v>
      </c>
      <c r="I295" s="4" t="n">
        <v>621</v>
      </c>
      <c r="J295" s="4" t="n">
        <v>14560</v>
      </c>
      <c r="K295" s="5" t="n">
        <v>23.4460547504026</v>
      </c>
    </row>
    <row r="296" customFormat="false" ht="13.2" hidden="false" customHeight="false" outlineLevel="0" collapsed="false">
      <c r="A296" s="2" t="n">
        <v>3565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60</v>
      </c>
      <c r="I296" s="4" t="n">
        <v>621</v>
      </c>
      <c r="J296" s="4" t="n">
        <v>16210</v>
      </c>
      <c r="K296" s="5" t="n">
        <v>26.1030595813205</v>
      </c>
    </row>
    <row r="297" customFormat="false" ht="13.2" hidden="false" customHeight="false" outlineLevel="0" collapsed="false">
      <c r="A297" s="2" t="n">
        <v>3566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7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67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88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68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138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69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9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70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71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132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72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3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73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4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74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5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75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22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76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136</v>
      </c>
      <c r="I307" s="4" t="n">
        <v>621</v>
      </c>
      <c r="J307" s="4" t="n">
        <v>14560</v>
      </c>
      <c r="K307" s="5" t="n">
        <v>23.4460547504026</v>
      </c>
    </row>
    <row r="308" customFormat="false" ht="13.2" hidden="false" customHeight="false" outlineLevel="0" collapsed="false">
      <c r="A308" s="2" t="n">
        <v>3577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60</v>
      </c>
      <c r="I308" s="4" t="n">
        <v>621</v>
      </c>
      <c r="J308" s="4" t="n">
        <v>16210</v>
      </c>
      <c r="K308" s="5" t="n">
        <v>26.1030595813205</v>
      </c>
    </row>
    <row r="309" customFormat="false" ht="13.2" hidden="false" customHeight="false" outlineLevel="0" collapsed="false">
      <c r="A309" s="2" t="n">
        <v>3578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137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79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88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80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138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81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9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82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83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2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84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3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85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4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86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5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87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22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88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6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89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60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90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7</v>
      </c>
      <c r="I321" s="4" t="n">
        <v>975</v>
      </c>
      <c r="J321" s="4" t="n">
        <v>14940</v>
      </c>
      <c r="K321" s="5" t="n">
        <v>15.3230769230769</v>
      </c>
    </row>
    <row r="322" customFormat="false" ht="13.2" hidden="false" customHeight="false" outlineLevel="0" collapsed="false">
      <c r="A322" s="2" t="n">
        <v>3591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88</v>
      </c>
      <c r="I322" s="4" t="n">
        <v>975</v>
      </c>
      <c r="J322" s="4" t="n">
        <v>15440</v>
      </c>
      <c r="K322" s="5" t="n">
        <v>15.8358974358974</v>
      </c>
    </row>
    <row r="323" customFormat="false" ht="13.2" hidden="false" customHeight="false" outlineLevel="0" collapsed="false">
      <c r="A323" s="2" t="n">
        <v>3592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138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93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9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94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25</v>
      </c>
      <c r="I325" s="4" t="n">
        <v>2025</v>
      </c>
      <c r="J325" s="4" t="n">
        <v>24140</v>
      </c>
      <c r="K325" s="5" t="n">
        <v>11.920987654321</v>
      </c>
    </row>
    <row r="326" customFormat="false" ht="13.2" hidden="false" customHeight="false" outlineLevel="0" collapsed="false">
      <c r="A326" s="31" t="s">
        <v>152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2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3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4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5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22</v>
      </c>
      <c r="I331" s="4" t="n">
        <v>1123</v>
      </c>
      <c r="J331" s="4" t="n">
        <v>12470</v>
      </c>
      <c r="K331" s="5" t="n">
        <v>11.1041852181656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6</v>
      </c>
      <c r="I332" s="4" t="n">
        <v>1123</v>
      </c>
      <c r="J332" s="4" t="n">
        <v>16210</v>
      </c>
      <c r="K332" s="5" t="n">
        <v>14.4345503116652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60</v>
      </c>
      <c r="I333" s="4" t="n">
        <v>1123</v>
      </c>
      <c r="J333" s="4" t="n">
        <v>24570</v>
      </c>
      <c r="K333" s="5" t="n">
        <v>21.8788958147818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7</v>
      </c>
      <c r="I334" s="4" t="n">
        <v>1123</v>
      </c>
      <c r="J334" s="4" t="n">
        <v>47010</v>
      </c>
      <c r="K334" s="5" t="n">
        <v>41.8610863757792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88</v>
      </c>
      <c r="I335" s="4" t="n">
        <v>1123</v>
      </c>
      <c r="J335" s="4" t="n">
        <v>50420</v>
      </c>
      <c r="K335" s="5" t="n">
        <v>44.8975957257346</v>
      </c>
    </row>
    <row r="336" customFormat="false" ht="13.2" hidden="false" customHeight="false" outlineLevel="0" collapsed="false">
      <c r="A336" s="2" t="n">
        <v>56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138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9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7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25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802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2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3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3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4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4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5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5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6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22</v>
      </c>
      <c r="I343" s="4" t="n">
        <v>769</v>
      </c>
      <c r="J343" s="4" t="n">
        <v>13480</v>
      </c>
      <c r="K343" s="5" t="n">
        <v>17.5292587776333</v>
      </c>
    </row>
    <row r="344" customFormat="false" ht="13.2" hidden="false" customHeight="false" outlineLevel="0" collapsed="false">
      <c r="A344" s="2" t="n">
        <v>807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136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08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60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09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137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10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88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11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2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12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3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13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4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4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5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5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22</v>
      </c>
      <c r="I352" s="4" t="n">
        <v>769</v>
      </c>
      <c r="J352" s="4" t="n">
        <v>13480</v>
      </c>
      <c r="K352" s="5" t="n">
        <v>17.5292587776333</v>
      </c>
    </row>
    <row r="353" customFormat="false" ht="13.2" hidden="false" customHeight="false" outlineLevel="0" collapsed="false">
      <c r="A353" s="2" t="n">
        <v>816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136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17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60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18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137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819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88</v>
      </c>
      <c r="I356" s="4" t="n">
        <v>769</v>
      </c>
      <c r="J356" s="4" t="n">
        <v>18890</v>
      </c>
      <c r="K356" s="5" t="n">
        <v>24.5643693107932</v>
      </c>
    </row>
    <row r="357" customFormat="false" ht="13.2" hidden="false" customHeight="false" outlineLevel="0" collapsed="false">
      <c r="A357" s="2" t="n">
        <v>820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2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21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3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22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4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23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5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24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22</v>
      </c>
      <c r="I361" s="4" t="n">
        <v>769</v>
      </c>
      <c r="J361" s="4" t="n">
        <v>13480</v>
      </c>
      <c r="K361" s="5" t="n">
        <v>17.5292587776333</v>
      </c>
    </row>
    <row r="362" customFormat="false" ht="13.2" hidden="false" customHeight="false" outlineLevel="0" collapsed="false">
      <c r="A362" s="2" t="n">
        <v>825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136</v>
      </c>
      <c r="I362" s="4" t="n">
        <v>769</v>
      </c>
      <c r="J362" s="4" t="n">
        <v>15280</v>
      </c>
      <c r="K362" s="5" t="n">
        <v>19.8699609882965</v>
      </c>
    </row>
    <row r="363" customFormat="false" ht="13.2" hidden="false" customHeight="false" outlineLevel="0" collapsed="false">
      <c r="A363" s="2" t="n">
        <v>826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60</v>
      </c>
      <c r="I363" s="4" t="n">
        <v>769</v>
      </c>
      <c r="J363" s="4" t="n">
        <v>15780</v>
      </c>
      <c r="K363" s="5" t="n">
        <v>20.520156046814</v>
      </c>
    </row>
    <row r="364" customFormat="false" ht="13.2" hidden="false" customHeight="false" outlineLevel="0" collapsed="false">
      <c r="A364" s="2" t="n">
        <v>827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137</v>
      </c>
      <c r="I364" s="4" t="n">
        <v>769</v>
      </c>
      <c r="J364" s="4" t="n">
        <v>18390</v>
      </c>
      <c r="K364" s="5" t="n">
        <v>23.9141742522757</v>
      </c>
    </row>
    <row r="365" customFormat="false" ht="13.2" hidden="false" customHeight="false" outlineLevel="0" collapsed="false">
      <c r="A365" s="2" t="n">
        <v>828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88</v>
      </c>
      <c r="I365" s="4" t="n">
        <v>769</v>
      </c>
      <c r="J365" s="4" t="n">
        <v>18890</v>
      </c>
      <c r="K365" s="5" t="n">
        <v>24.5643693107932</v>
      </c>
    </row>
    <row r="366" customFormat="false" ht="13.2" hidden="false" customHeight="false" outlineLevel="0" collapsed="false">
      <c r="A366" s="2" t="n">
        <v>1509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2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510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3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511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4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512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5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513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22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14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6</v>
      </c>
      <c r="I371" s="4" t="n">
        <v>621</v>
      </c>
      <c r="J371" s="4" t="n">
        <v>14560</v>
      </c>
      <c r="K371" s="5" t="n">
        <v>23.4460547504026</v>
      </c>
    </row>
    <row r="372" customFormat="false" ht="13.2" hidden="false" customHeight="false" outlineLevel="0" collapsed="false">
      <c r="A372" s="2" t="n">
        <v>1515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60</v>
      </c>
      <c r="I372" s="4" t="n">
        <v>621</v>
      </c>
      <c r="J372" s="4" t="n">
        <v>16210</v>
      </c>
      <c r="K372" s="5" t="n">
        <v>26.1030595813205</v>
      </c>
    </row>
    <row r="373" customFormat="false" ht="13.2" hidden="false" customHeight="false" outlineLevel="0" collapsed="false">
      <c r="A373" s="2" t="n">
        <v>1516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137</v>
      </c>
      <c r="I373" s="4" t="n">
        <v>621</v>
      </c>
      <c r="J373" s="4" t="n">
        <v>31610</v>
      </c>
      <c r="K373" s="5" t="n">
        <v>50.9017713365539</v>
      </c>
    </row>
    <row r="374" customFormat="false" ht="13.2" hidden="false" customHeight="false" outlineLevel="0" collapsed="false">
      <c r="A374" s="2" t="n">
        <v>1517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88</v>
      </c>
      <c r="I374" s="4" t="n">
        <v>621</v>
      </c>
      <c r="J374" s="4" t="n">
        <v>33810</v>
      </c>
      <c r="K374" s="5" t="n">
        <v>54.4444444444444</v>
      </c>
    </row>
    <row r="375" customFormat="false" ht="13.2" hidden="false" customHeight="false" outlineLevel="0" collapsed="false">
      <c r="A375" s="2" t="n">
        <v>1518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138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19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9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20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21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94</v>
      </c>
      <c r="H378" s="15" t="s">
        <v>132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22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3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23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4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24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5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25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22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26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136</v>
      </c>
      <c r="I383" s="4" t="n">
        <v>621</v>
      </c>
      <c r="J383" s="4" t="n">
        <v>14560</v>
      </c>
      <c r="K383" s="5" t="n">
        <v>23.4460547504026</v>
      </c>
    </row>
    <row r="384" customFormat="false" ht="13.2" hidden="false" customHeight="false" outlineLevel="0" collapsed="false">
      <c r="A384" s="2" t="n">
        <v>1527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60</v>
      </c>
      <c r="I384" s="4" t="n">
        <v>621</v>
      </c>
      <c r="J384" s="4" t="n">
        <v>16210</v>
      </c>
      <c r="K384" s="5" t="n">
        <v>26.1030595813205</v>
      </c>
    </row>
    <row r="385" customFormat="false" ht="13.2" hidden="false" customHeight="false" outlineLevel="0" collapsed="false">
      <c r="A385" s="2" t="n">
        <v>1528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137</v>
      </c>
      <c r="I385" s="4" t="n">
        <v>621</v>
      </c>
      <c r="J385" s="4" t="n">
        <v>31610</v>
      </c>
      <c r="K385" s="5" t="n">
        <v>50.9017713365539</v>
      </c>
    </row>
    <row r="386" customFormat="false" ht="13.2" hidden="false" customHeight="false" outlineLevel="0" collapsed="false">
      <c r="A386" s="2" t="n">
        <v>1529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88</v>
      </c>
      <c r="I386" s="4" t="n">
        <v>621</v>
      </c>
      <c r="J386" s="4" t="n">
        <v>33810</v>
      </c>
      <c r="K386" s="5" t="n">
        <v>54.4444444444444</v>
      </c>
    </row>
    <row r="387" customFormat="false" ht="13.2" hidden="false" customHeight="false" outlineLevel="0" collapsed="false">
      <c r="A387" s="2" t="n">
        <v>1530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138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31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9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32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25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33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2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34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3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35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4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36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5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37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22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38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6</v>
      </c>
      <c r="I395" s="4" t="n">
        <v>621</v>
      </c>
      <c r="J395" s="4" t="n">
        <v>14560</v>
      </c>
      <c r="K395" s="5" t="n">
        <v>23.4460547504026</v>
      </c>
    </row>
    <row r="396" customFormat="false" ht="13.2" hidden="false" customHeight="false" outlineLevel="0" collapsed="false">
      <c r="A396" s="2" t="n">
        <v>1539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60</v>
      </c>
      <c r="I396" s="4" t="n">
        <v>621</v>
      </c>
      <c r="J396" s="4" t="n">
        <v>16210</v>
      </c>
      <c r="K396" s="5" t="n">
        <v>26.1030595813205</v>
      </c>
    </row>
    <row r="397" customFormat="false" ht="13.2" hidden="false" customHeight="false" outlineLevel="0" collapsed="false">
      <c r="A397" s="2" t="n">
        <v>1540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137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541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88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542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138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43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9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44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45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46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7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48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49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50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4560</v>
      </c>
      <c r="K407" s="5" t="n">
        <v>23.4460547504026</v>
      </c>
    </row>
    <row r="408" customFormat="false" ht="13.2" hidden="false" customHeight="false" outlineLevel="0" collapsed="false">
      <c r="A408" s="2" t="n">
        <v>1551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6210</v>
      </c>
      <c r="K408" s="5" t="n">
        <v>26.1030595813205</v>
      </c>
    </row>
    <row r="409" customFormat="false" ht="13.2" hidden="false" customHeight="false" outlineLevel="0" collapsed="false">
      <c r="A409" s="2" t="n">
        <v>1552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53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54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55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6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7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58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59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60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61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62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6</v>
      </c>
      <c r="I419" s="4" t="n">
        <v>621</v>
      </c>
      <c r="J419" s="4" t="n">
        <v>14560</v>
      </c>
      <c r="K419" s="5" t="n">
        <v>23.4460547504026</v>
      </c>
    </row>
    <row r="420" customFormat="false" ht="13.2" hidden="false" customHeight="false" outlineLevel="0" collapsed="false">
      <c r="A420" s="2" t="n">
        <v>1563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60</v>
      </c>
      <c r="I420" s="4" t="n">
        <v>621</v>
      </c>
      <c r="J420" s="4" t="n">
        <v>16210</v>
      </c>
      <c r="K420" s="5" t="n">
        <v>26.1030595813205</v>
      </c>
    </row>
    <row r="421" customFormat="false" ht="13.2" hidden="false" customHeight="false" outlineLevel="0" collapsed="false">
      <c r="A421" s="2" t="n">
        <v>1564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7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65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88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66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7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68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69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70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71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72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73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74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4560</v>
      </c>
      <c r="K431" s="5" t="n">
        <v>23.4460547504026</v>
      </c>
    </row>
    <row r="432" customFormat="false" ht="13.2" hidden="false" customHeight="false" outlineLevel="0" collapsed="false">
      <c r="A432" s="2" t="n">
        <v>1575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6210</v>
      </c>
      <c r="K432" s="5" t="n">
        <v>26.1030595813205</v>
      </c>
    </row>
    <row r="433" customFormat="false" ht="13.2" hidden="false" customHeight="false" outlineLevel="0" collapsed="false">
      <c r="A433" s="2" t="n">
        <v>1576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77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78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79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80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81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82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83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84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85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6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136</v>
      </c>
      <c r="I443" s="4" t="n">
        <v>621</v>
      </c>
      <c r="J443" s="4" t="n">
        <v>14560</v>
      </c>
      <c r="K443" s="5" t="n">
        <v>23.4460547504026</v>
      </c>
    </row>
    <row r="444" customFormat="false" ht="13.2" hidden="false" customHeight="false" outlineLevel="0" collapsed="false">
      <c r="A444" s="2" t="n">
        <v>1587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60</v>
      </c>
      <c r="I444" s="4" t="n">
        <v>621</v>
      </c>
      <c r="J444" s="4" t="n">
        <v>16210</v>
      </c>
      <c r="K444" s="5" t="n">
        <v>26.1030595813205</v>
      </c>
    </row>
    <row r="445" customFormat="false" ht="13.2" hidden="false" customHeight="false" outlineLevel="0" collapsed="false">
      <c r="A445" s="2" t="n">
        <v>1588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7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89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88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90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91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9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92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93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2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94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3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95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4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96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5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7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8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6</v>
      </c>
      <c r="I455" s="4" t="n">
        <v>621</v>
      </c>
      <c r="J455" s="4" t="n">
        <v>14560</v>
      </c>
      <c r="K455" s="5" t="n">
        <v>23.4460547504026</v>
      </c>
    </row>
    <row r="456" customFormat="false" ht="13.2" hidden="false" customHeight="false" outlineLevel="0" collapsed="false">
      <c r="A456" s="2" t="n">
        <v>1599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60</v>
      </c>
      <c r="I456" s="4" t="n">
        <v>621</v>
      </c>
      <c r="J456" s="4" t="n">
        <v>16210</v>
      </c>
      <c r="K456" s="5" t="n">
        <v>26.1030595813205</v>
      </c>
    </row>
    <row r="457" customFormat="false" ht="13.2" hidden="false" customHeight="false" outlineLevel="0" collapsed="false">
      <c r="A457" s="2" t="n">
        <v>1600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7</v>
      </c>
      <c r="I457" s="4" t="n">
        <v>621</v>
      </c>
      <c r="J457" s="4" t="n">
        <v>31610</v>
      </c>
      <c r="K457" s="5" t="n">
        <v>50.9017713365539</v>
      </c>
    </row>
    <row r="458" customFormat="false" ht="13.2" hidden="false" customHeight="false" outlineLevel="0" collapsed="false">
      <c r="A458" s="2" t="n">
        <v>1601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88</v>
      </c>
      <c r="I458" s="4" t="n">
        <v>621</v>
      </c>
      <c r="J458" s="4" t="n">
        <v>33810</v>
      </c>
      <c r="K458" s="5" t="n">
        <v>54.4444444444444</v>
      </c>
    </row>
    <row r="459" customFormat="false" ht="13.2" hidden="false" customHeight="false" outlineLevel="0" collapsed="false">
      <c r="A459" s="2" t="n">
        <v>1602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8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603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9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604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50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2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5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3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5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4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5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5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5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5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6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5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60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5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7</v>
      </c>
      <c r="I469" s="4" t="n">
        <v>975</v>
      </c>
      <c r="J469" s="4" t="n">
        <v>14940</v>
      </c>
      <c r="K469" s="5" t="n">
        <v>15.3230769230769</v>
      </c>
    </row>
    <row r="470" customFormat="false" ht="13.2" hidden="false" customHeight="false" outlineLevel="0" collapsed="false">
      <c r="A470" s="2" t="n">
        <v>515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88</v>
      </c>
      <c r="I470" s="4" t="n">
        <v>975</v>
      </c>
      <c r="J470" s="4" t="n">
        <v>15440</v>
      </c>
      <c r="K470" s="5" t="n">
        <v>15.8358974358974</v>
      </c>
    </row>
    <row r="471" customFormat="false" ht="13.2" hidden="false" customHeight="false" outlineLevel="0" collapsed="false">
      <c r="A471" s="2" t="n">
        <v>515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8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6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9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6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25</v>
      </c>
      <c r="I473" s="4" t="n">
        <v>2025</v>
      </c>
      <c r="J473" s="4" t="n">
        <v>24140</v>
      </c>
      <c r="K47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1</v>
      </c>
      <c r="B1" s="7"/>
      <c r="C1" s="7"/>
      <c r="D1" s="2" t="n">
        <f aca="false">COUNTA(D3:D10001)</f>
        <v>441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5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4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3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2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9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4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1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6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3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8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5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0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7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2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9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4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1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6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3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88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11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0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8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5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0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7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2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9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4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1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6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3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8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5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0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7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2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9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45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0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4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3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2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4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1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6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3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8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5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0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7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2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9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79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4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1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6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3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8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5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0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7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2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9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4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6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3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8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5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0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7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2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9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1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6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3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8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5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0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7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2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9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96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6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3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8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5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0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7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2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9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3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6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3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8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5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0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7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2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9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08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0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7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2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9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15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0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7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2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9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0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0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7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2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9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27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0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7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2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9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2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2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9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39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2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9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4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1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56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3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6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7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2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3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2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3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3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3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3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3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1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2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3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4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5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46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47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48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49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0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1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2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3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4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5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56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57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58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59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0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1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2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3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4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65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66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67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68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9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0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1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2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3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74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75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76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77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8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9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0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1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2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3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4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5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86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87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88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89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0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1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2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3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4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5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6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7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498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499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0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1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2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3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4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5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6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7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8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9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0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1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2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3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4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5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6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7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8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9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0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1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2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3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4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25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6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7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8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9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0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1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2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3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34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35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36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37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8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9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0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1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2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3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4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5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46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47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48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49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0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1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2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3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4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5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56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57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58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59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0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1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2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3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4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5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66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67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68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69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0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1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2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3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4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5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88</v>
      </c>
      <c r="I344" s="4" t="n">
        <v>769</v>
      </c>
      <c r="J344" s="4" t="n">
        <v>24890</v>
      </c>
      <c r="K344" s="5" t="n">
        <v>32.3667100130039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590277777777778</v>
      </c>
      <c r="E345" s="3" t="n">
        <v>0.663194444444444</v>
      </c>
      <c r="G345" s="1" t="s">
        <v>155</v>
      </c>
      <c r="H345" s="15" t="s">
        <v>132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590277777777778</v>
      </c>
      <c r="E346" s="3" t="n">
        <v>0.663194444444444</v>
      </c>
      <c r="G346" s="1" t="s">
        <v>155</v>
      </c>
      <c r="H346" s="15" t="s">
        <v>133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590277777777778</v>
      </c>
      <c r="E347" s="3" t="n">
        <v>0.663194444444444</v>
      </c>
      <c r="G347" s="1" t="s">
        <v>155</v>
      </c>
      <c r="H347" s="15" t="s">
        <v>134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5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22</v>
      </c>
      <c r="I349" s="4" t="n">
        <v>769</v>
      </c>
      <c r="J349" s="4" t="n">
        <v>13480</v>
      </c>
      <c r="K349" s="5" t="n">
        <v>17.5292587776333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6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60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7</v>
      </c>
      <c r="I352" s="4" t="n">
        <v>769</v>
      </c>
      <c r="J352" s="4" t="n">
        <v>18390</v>
      </c>
      <c r="K352" s="5" t="n">
        <v>23.9141742522757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88</v>
      </c>
      <c r="I353" s="4" t="n">
        <v>769</v>
      </c>
      <c r="J353" s="4" t="n">
        <v>18890</v>
      </c>
      <c r="K353" s="5" t="n">
        <v>24.5643693107932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708333333333333</v>
      </c>
      <c r="E354" s="3" t="n">
        <v>0.78125</v>
      </c>
      <c r="G354" s="1" t="s">
        <v>156</v>
      </c>
      <c r="H354" s="15" t="s">
        <v>132</v>
      </c>
      <c r="I354" s="4" t="n">
        <v>1426</v>
      </c>
      <c r="J354" s="4" t="n">
        <v>51290</v>
      </c>
      <c r="K354" s="5" t="n">
        <v>35.9677419354839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708333333333333</v>
      </c>
      <c r="E355" s="3" t="n">
        <v>0.78125</v>
      </c>
      <c r="G355" s="1" t="s">
        <v>156</v>
      </c>
      <c r="H355" s="15" t="s">
        <v>133</v>
      </c>
      <c r="I355" s="4" t="n">
        <v>1169</v>
      </c>
      <c r="J355" s="4" t="n">
        <v>44990</v>
      </c>
      <c r="K355" s="5" t="n">
        <v>38.4858853721129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708333333333333</v>
      </c>
      <c r="E356" s="3" t="n">
        <v>0.78125</v>
      </c>
      <c r="G356" s="1" t="s">
        <v>156</v>
      </c>
      <c r="H356" s="15" t="s">
        <v>134</v>
      </c>
      <c r="I356" s="4" t="n">
        <v>1169</v>
      </c>
      <c r="J356" s="4" t="n">
        <v>45090</v>
      </c>
      <c r="K356" s="5" t="n">
        <v>38.5714285714286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5</v>
      </c>
      <c r="I357" s="4" t="n">
        <v>1169</v>
      </c>
      <c r="J357" s="4" t="n">
        <v>45690</v>
      </c>
      <c r="K357" s="5" t="n">
        <v>39.0846877673225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22</v>
      </c>
      <c r="I358" s="4" t="n">
        <v>769</v>
      </c>
      <c r="J358" s="4" t="n">
        <v>13480</v>
      </c>
      <c r="K358" s="5" t="n">
        <v>17.5292587776333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6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60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7</v>
      </c>
      <c r="I361" s="4" t="n">
        <v>769</v>
      </c>
      <c r="J361" s="4" t="n">
        <v>18390</v>
      </c>
      <c r="K361" s="5" t="n">
        <v>23.9141742522757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88</v>
      </c>
      <c r="I362" s="4" t="n">
        <v>769</v>
      </c>
      <c r="J362" s="4" t="n">
        <v>18890</v>
      </c>
      <c r="K362" s="5" t="n">
        <v>24.5643693107932</v>
      </c>
    </row>
    <row r="363" customFormat="false" ht="13.2" hidden="false" customHeight="false" outlineLevel="0" collapsed="false">
      <c r="A363" s="2" t="n">
        <v>1504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2</v>
      </c>
      <c r="I363" s="4" t="n">
        <v>1228</v>
      </c>
      <c r="J363" s="4" t="n">
        <v>40870</v>
      </c>
      <c r="K363" s="5" t="n">
        <v>33.2817589576547</v>
      </c>
    </row>
    <row r="364" customFormat="false" ht="13.2" hidden="false" customHeight="false" outlineLevel="0" collapsed="false">
      <c r="A364" s="2" t="n">
        <v>1505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3</v>
      </c>
      <c r="I364" s="4" t="n">
        <v>1021</v>
      </c>
      <c r="J364" s="4" t="n">
        <v>35920</v>
      </c>
      <c r="K364" s="5" t="n">
        <v>35.181194906954</v>
      </c>
    </row>
    <row r="365" customFormat="false" ht="13.2" hidden="false" customHeight="false" outlineLevel="0" collapsed="false">
      <c r="A365" s="2" t="n">
        <v>1506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134</v>
      </c>
      <c r="I365" s="4" t="n">
        <v>1021</v>
      </c>
      <c r="J365" s="4" t="n">
        <v>36020</v>
      </c>
      <c r="K365" s="5" t="n">
        <v>35.2791380999021</v>
      </c>
    </row>
    <row r="366" customFormat="false" ht="13.2" hidden="false" customHeight="false" outlineLevel="0" collapsed="false">
      <c r="A366" s="2" t="n">
        <v>1507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5</v>
      </c>
      <c r="I366" s="4" t="n">
        <v>1021</v>
      </c>
      <c r="J366" s="4" t="n">
        <v>36170</v>
      </c>
      <c r="K366" s="5" t="n">
        <v>35.4260528893242</v>
      </c>
    </row>
    <row r="367" customFormat="false" ht="13.2" hidden="false" customHeight="false" outlineLevel="0" collapsed="false">
      <c r="A367" s="2" t="n">
        <v>1508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09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6</v>
      </c>
      <c r="I368" s="4" t="n">
        <v>621</v>
      </c>
      <c r="J368" s="4" t="n">
        <v>14560</v>
      </c>
      <c r="K368" s="5" t="n">
        <v>23.4460547504026</v>
      </c>
    </row>
    <row r="369" customFormat="false" ht="13.2" hidden="false" customHeight="false" outlineLevel="0" collapsed="false">
      <c r="A369" s="2" t="n">
        <v>1510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60</v>
      </c>
      <c r="I369" s="4" t="n">
        <v>621</v>
      </c>
      <c r="J369" s="4" t="n">
        <v>16210</v>
      </c>
      <c r="K369" s="5" t="n">
        <v>26.1030595813205</v>
      </c>
    </row>
    <row r="370" customFormat="false" ht="13.2" hidden="false" customHeight="false" outlineLevel="0" collapsed="false">
      <c r="A370" s="2" t="n">
        <v>1511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7</v>
      </c>
      <c r="I370" s="4" t="n">
        <v>621</v>
      </c>
      <c r="J370" s="4" t="n">
        <v>31610</v>
      </c>
      <c r="K370" s="5" t="n">
        <v>50.9017713365539</v>
      </c>
    </row>
    <row r="371" customFormat="false" ht="13.2" hidden="false" customHeight="false" outlineLevel="0" collapsed="false">
      <c r="A371" s="2" t="n">
        <v>1512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88</v>
      </c>
      <c r="I371" s="4" t="n">
        <v>621</v>
      </c>
      <c r="J371" s="4" t="n">
        <v>33810</v>
      </c>
      <c r="K371" s="5" t="n">
        <v>54.4444444444444</v>
      </c>
    </row>
    <row r="372" customFormat="false" ht="13.2" hidden="false" customHeight="false" outlineLevel="0" collapsed="false">
      <c r="A372" s="2" t="n">
        <v>1513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8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514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139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15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16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58</v>
      </c>
      <c r="H375" s="15" t="s">
        <v>132</v>
      </c>
      <c r="I375" s="4" t="n">
        <v>1228</v>
      </c>
      <c r="J375" s="4" t="n">
        <v>40870</v>
      </c>
      <c r="K375" s="5" t="n">
        <v>33.2817589576547</v>
      </c>
    </row>
    <row r="376" customFormat="false" ht="13.2" hidden="false" customHeight="false" outlineLevel="0" collapsed="false">
      <c r="A376" s="2" t="n">
        <v>1517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58</v>
      </c>
      <c r="H376" s="15" t="s">
        <v>133</v>
      </c>
      <c r="I376" s="4" t="n">
        <v>1021</v>
      </c>
      <c r="J376" s="4" t="n">
        <v>35920</v>
      </c>
      <c r="K376" s="5" t="n">
        <v>35.181194906954</v>
      </c>
    </row>
    <row r="377" customFormat="false" ht="13.2" hidden="false" customHeight="false" outlineLevel="0" collapsed="false">
      <c r="A377" s="2" t="n">
        <v>1518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58</v>
      </c>
      <c r="H377" s="15" t="s">
        <v>134</v>
      </c>
      <c r="I377" s="4" t="n">
        <v>1021</v>
      </c>
      <c r="J377" s="4" t="n">
        <v>36020</v>
      </c>
      <c r="K377" s="5" t="n">
        <v>35.2791380999021</v>
      </c>
    </row>
    <row r="378" customFormat="false" ht="13.2" hidden="false" customHeight="false" outlineLevel="0" collapsed="false">
      <c r="A378" s="2" t="n">
        <v>1519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58</v>
      </c>
      <c r="H378" s="15" t="s">
        <v>135</v>
      </c>
      <c r="I378" s="4" t="n">
        <v>1021</v>
      </c>
      <c r="J378" s="4" t="n">
        <v>36170</v>
      </c>
      <c r="K378" s="5" t="n">
        <v>35.4260528893242</v>
      </c>
    </row>
    <row r="379" customFormat="false" ht="13.2" hidden="false" customHeight="false" outlineLevel="0" collapsed="false">
      <c r="A379" s="2" t="n">
        <v>1520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21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6</v>
      </c>
      <c r="I380" s="4" t="n">
        <v>621</v>
      </c>
      <c r="J380" s="4" t="n">
        <v>14560</v>
      </c>
      <c r="K380" s="5" t="n">
        <v>23.4460547504026</v>
      </c>
    </row>
    <row r="381" customFormat="false" ht="13.2" hidden="false" customHeight="false" outlineLevel="0" collapsed="false">
      <c r="A381" s="2" t="n">
        <v>1522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60</v>
      </c>
      <c r="I381" s="4" t="n">
        <v>621</v>
      </c>
      <c r="J381" s="4" t="n">
        <v>16210</v>
      </c>
      <c r="K381" s="5" t="n">
        <v>26.1030595813205</v>
      </c>
    </row>
    <row r="382" customFormat="false" ht="13.2" hidden="false" customHeight="false" outlineLevel="0" collapsed="false">
      <c r="A382" s="2" t="n">
        <v>1523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7</v>
      </c>
      <c r="I382" s="4" t="n">
        <v>621</v>
      </c>
      <c r="J382" s="4" t="n">
        <v>31610</v>
      </c>
      <c r="K382" s="5" t="n">
        <v>50.9017713365539</v>
      </c>
    </row>
    <row r="383" customFormat="false" ht="13.2" hidden="false" customHeight="false" outlineLevel="0" collapsed="false">
      <c r="A383" s="2" t="n">
        <v>1524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88</v>
      </c>
      <c r="I383" s="4" t="n">
        <v>621</v>
      </c>
      <c r="J383" s="4" t="n">
        <v>33810</v>
      </c>
      <c r="K383" s="5" t="n">
        <v>54.4444444444444</v>
      </c>
    </row>
    <row r="384" customFormat="false" ht="13.2" hidden="false" customHeight="false" outlineLevel="0" collapsed="false">
      <c r="A384" s="2" t="n">
        <v>1525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8</v>
      </c>
      <c r="I384" s="4" t="n">
        <v>1642</v>
      </c>
      <c r="J384" s="4" t="n">
        <v>55470</v>
      </c>
      <c r="K384" s="5" t="n">
        <v>33.7819732034105</v>
      </c>
    </row>
    <row r="385" customFormat="false" ht="13.2" hidden="false" customHeight="false" outlineLevel="0" collapsed="false">
      <c r="A385" s="2" t="n">
        <v>1526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139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27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28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2</v>
      </c>
      <c r="I387" s="4" t="n">
        <v>1228</v>
      </c>
      <c r="J387" s="4" t="n">
        <v>40870</v>
      </c>
      <c r="K387" s="5" t="n">
        <v>33.2817589576547</v>
      </c>
    </row>
    <row r="388" customFormat="false" ht="13.2" hidden="false" customHeight="false" outlineLevel="0" collapsed="false">
      <c r="A388" s="2" t="n">
        <v>1529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3</v>
      </c>
      <c r="I388" s="4" t="n">
        <v>1021</v>
      </c>
      <c r="J388" s="4" t="n">
        <v>35920</v>
      </c>
      <c r="K388" s="5" t="n">
        <v>35.181194906954</v>
      </c>
    </row>
    <row r="389" customFormat="false" ht="13.2" hidden="false" customHeight="false" outlineLevel="0" collapsed="false">
      <c r="A389" s="2" t="n">
        <v>1530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134</v>
      </c>
      <c r="I389" s="4" t="n">
        <v>1021</v>
      </c>
      <c r="J389" s="4" t="n">
        <v>36020</v>
      </c>
      <c r="K389" s="5" t="n">
        <v>35.2791380999021</v>
      </c>
    </row>
    <row r="390" customFormat="false" ht="13.2" hidden="false" customHeight="false" outlineLevel="0" collapsed="false">
      <c r="A390" s="2" t="n">
        <v>1531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5</v>
      </c>
      <c r="I390" s="4" t="n">
        <v>1021</v>
      </c>
      <c r="J390" s="4" t="n">
        <v>36170</v>
      </c>
      <c r="K390" s="5" t="n">
        <v>35.4260528893242</v>
      </c>
    </row>
    <row r="391" customFormat="false" ht="13.2" hidden="false" customHeight="false" outlineLevel="0" collapsed="false">
      <c r="A391" s="2" t="n">
        <v>1532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33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6</v>
      </c>
      <c r="I392" s="4" t="n">
        <v>621</v>
      </c>
      <c r="J392" s="4" t="n">
        <v>14560</v>
      </c>
      <c r="K392" s="5" t="n">
        <v>23.4460547504026</v>
      </c>
    </row>
    <row r="393" customFormat="false" ht="13.2" hidden="false" customHeight="false" outlineLevel="0" collapsed="false">
      <c r="A393" s="2" t="n">
        <v>1534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60</v>
      </c>
      <c r="I393" s="4" t="n">
        <v>621</v>
      </c>
      <c r="J393" s="4" t="n">
        <v>16210</v>
      </c>
      <c r="K393" s="5" t="n">
        <v>26.1030595813205</v>
      </c>
    </row>
    <row r="394" customFormat="false" ht="13.2" hidden="false" customHeight="false" outlineLevel="0" collapsed="false">
      <c r="A394" s="2" t="n">
        <v>1535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7</v>
      </c>
      <c r="I394" s="4" t="n">
        <v>621</v>
      </c>
      <c r="J394" s="4" t="n">
        <v>31610</v>
      </c>
      <c r="K394" s="5" t="n">
        <v>50.9017713365539</v>
      </c>
    </row>
    <row r="395" customFormat="false" ht="13.2" hidden="false" customHeight="false" outlineLevel="0" collapsed="false">
      <c r="A395" s="2" t="n">
        <v>1536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88</v>
      </c>
      <c r="I395" s="4" t="n">
        <v>621</v>
      </c>
      <c r="J395" s="4" t="n">
        <v>33810</v>
      </c>
      <c r="K395" s="5" t="n">
        <v>54.4444444444444</v>
      </c>
    </row>
    <row r="396" customFormat="false" ht="13.2" hidden="false" customHeight="false" outlineLevel="0" collapsed="false">
      <c r="A396" s="2" t="n">
        <v>1537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8</v>
      </c>
      <c r="I396" s="4" t="n">
        <v>1642</v>
      </c>
      <c r="J396" s="4" t="n">
        <v>55470</v>
      </c>
      <c r="K396" s="5" t="n">
        <v>33.7819732034105</v>
      </c>
    </row>
    <row r="397" customFormat="false" ht="13.2" hidden="false" customHeight="false" outlineLevel="0" collapsed="false">
      <c r="A397" s="2" t="n">
        <v>1538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139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39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40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2</v>
      </c>
      <c r="I399" s="4" t="n">
        <v>1228</v>
      </c>
      <c r="J399" s="4" t="n">
        <v>40870</v>
      </c>
      <c r="K399" s="5" t="n">
        <v>33.2817589576547</v>
      </c>
    </row>
    <row r="400" customFormat="false" ht="13.2" hidden="false" customHeight="false" outlineLevel="0" collapsed="false">
      <c r="A400" s="2" t="n">
        <v>1541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133</v>
      </c>
      <c r="I400" s="4" t="n">
        <v>1021</v>
      </c>
      <c r="J400" s="4" t="n">
        <v>35920</v>
      </c>
      <c r="K400" s="5" t="n">
        <v>35.181194906954</v>
      </c>
    </row>
    <row r="401" customFormat="false" ht="13.2" hidden="false" customHeight="false" outlineLevel="0" collapsed="false">
      <c r="A401" s="2" t="n">
        <v>1542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134</v>
      </c>
      <c r="I401" s="4" t="n">
        <v>1021</v>
      </c>
      <c r="J401" s="4" t="n">
        <v>36020</v>
      </c>
      <c r="K401" s="5" t="n">
        <v>35.2791380999021</v>
      </c>
    </row>
    <row r="402" customFormat="false" ht="13.2" hidden="false" customHeight="false" outlineLevel="0" collapsed="false">
      <c r="A402" s="2" t="n">
        <v>1543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5</v>
      </c>
      <c r="I402" s="4" t="n">
        <v>1021</v>
      </c>
      <c r="J402" s="4" t="n">
        <v>36170</v>
      </c>
      <c r="K402" s="5" t="n">
        <v>35.4260528893242</v>
      </c>
    </row>
    <row r="403" customFormat="false" ht="13.2" hidden="false" customHeight="false" outlineLevel="0" collapsed="false">
      <c r="A403" s="2" t="n">
        <v>1544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45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6</v>
      </c>
      <c r="I404" s="4" t="n">
        <v>621</v>
      </c>
      <c r="J404" s="4" t="n">
        <v>14560</v>
      </c>
      <c r="K404" s="5" t="n">
        <v>23.4460547504026</v>
      </c>
    </row>
    <row r="405" customFormat="false" ht="13.2" hidden="false" customHeight="false" outlineLevel="0" collapsed="false">
      <c r="A405" s="2" t="n">
        <v>1546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60</v>
      </c>
      <c r="I405" s="4" t="n">
        <v>621</v>
      </c>
      <c r="J405" s="4" t="n">
        <v>16210</v>
      </c>
      <c r="K405" s="5" t="n">
        <v>26.1030595813205</v>
      </c>
    </row>
    <row r="406" customFormat="false" ht="13.2" hidden="false" customHeight="false" outlineLevel="0" collapsed="false">
      <c r="A406" s="2" t="n">
        <v>1547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7</v>
      </c>
      <c r="I406" s="4" t="n">
        <v>621</v>
      </c>
      <c r="J406" s="4" t="n">
        <v>31610</v>
      </c>
      <c r="K406" s="5" t="n">
        <v>50.9017713365539</v>
      </c>
    </row>
    <row r="407" customFormat="false" ht="13.2" hidden="false" customHeight="false" outlineLevel="0" collapsed="false">
      <c r="A407" s="2" t="n">
        <v>1548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88</v>
      </c>
      <c r="I407" s="4" t="n">
        <v>621</v>
      </c>
      <c r="J407" s="4" t="n">
        <v>33810</v>
      </c>
      <c r="K407" s="5" t="n">
        <v>54.4444444444444</v>
      </c>
    </row>
    <row r="408" customFormat="false" ht="13.2" hidden="false" customHeight="false" outlineLevel="0" collapsed="false">
      <c r="A408" s="2" t="n">
        <v>1549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8</v>
      </c>
      <c r="I408" s="4" t="n">
        <v>1642</v>
      </c>
      <c r="J408" s="4" t="n">
        <v>55470</v>
      </c>
      <c r="K408" s="5" t="n">
        <v>33.7819732034105</v>
      </c>
    </row>
    <row r="409" customFormat="false" ht="13.2" hidden="false" customHeight="false" outlineLevel="0" collapsed="false">
      <c r="A409" s="2" t="n">
        <v>1550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9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51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52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132</v>
      </c>
      <c r="I411" s="4" t="n">
        <v>1228</v>
      </c>
      <c r="J411" s="4" t="n">
        <v>40870</v>
      </c>
      <c r="K411" s="5" t="n">
        <v>33.2817589576547</v>
      </c>
    </row>
    <row r="412" customFormat="false" ht="13.2" hidden="false" customHeight="false" outlineLevel="0" collapsed="false">
      <c r="A412" s="2" t="n">
        <v>1553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61</v>
      </c>
      <c r="H412" s="15" t="s">
        <v>133</v>
      </c>
      <c r="I412" s="4" t="n">
        <v>1021</v>
      </c>
      <c r="J412" s="4" t="n">
        <v>35920</v>
      </c>
      <c r="K412" s="5" t="n">
        <v>35.181194906954</v>
      </c>
    </row>
    <row r="413" customFormat="false" ht="13.2" hidden="false" customHeight="false" outlineLevel="0" collapsed="false">
      <c r="A413" s="2" t="n">
        <v>1554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61</v>
      </c>
      <c r="H413" s="15" t="s">
        <v>134</v>
      </c>
      <c r="I413" s="4" t="n">
        <v>1021</v>
      </c>
      <c r="J413" s="4" t="n">
        <v>36020</v>
      </c>
      <c r="K413" s="5" t="n">
        <v>35.2791380999021</v>
      </c>
    </row>
    <row r="414" customFormat="false" ht="13.2" hidden="false" customHeight="false" outlineLevel="0" collapsed="false">
      <c r="A414" s="2" t="n">
        <v>1555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5</v>
      </c>
      <c r="I414" s="4" t="n">
        <v>1021</v>
      </c>
      <c r="J414" s="4" t="n">
        <v>36170</v>
      </c>
      <c r="K414" s="5" t="n">
        <v>35.4260528893242</v>
      </c>
    </row>
    <row r="415" customFormat="false" ht="13.2" hidden="false" customHeight="false" outlineLevel="0" collapsed="false">
      <c r="A415" s="2" t="n">
        <v>1556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57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6</v>
      </c>
      <c r="I416" s="4" t="n">
        <v>621</v>
      </c>
      <c r="J416" s="4" t="n">
        <v>14560</v>
      </c>
      <c r="K416" s="5" t="n">
        <v>23.4460547504026</v>
      </c>
    </row>
    <row r="417" customFormat="false" ht="13.2" hidden="false" customHeight="false" outlineLevel="0" collapsed="false">
      <c r="A417" s="2" t="n">
        <v>1558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60</v>
      </c>
      <c r="I417" s="4" t="n">
        <v>621</v>
      </c>
      <c r="J417" s="4" t="n">
        <v>16210</v>
      </c>
      <c r="K417" s="5" t="n">
        <v>26.1030595813205</v>
      </c>
    </row>
    <row r="418" customFormat="false" ht="13.2" hidden="false" customHeight="false" outlineLevel="0" collapsed="false">
      <c r="A418" s="2" t="n">
        <v>1559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7</v>
      </c>
      <c r="I418" s="4" t="n">
        <v>621</v>
      </c>
      <c r="J418" s="4" t="n">
        <v>31610</v>
      </c>
      <c r="K418" s="5" t="n">
        <v>50.9017713365539</v>
      </c>
    </row>
    <row r="419" customFormat="false" ht="13.2" hidden="false" customHeight="false" outlineLevel="0" collapsed="false">
      <c r="A419" s="2" t="n">
        <v>1560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88</v>
      </c>
      <c r="I419" s="4" t="n">
        <v>621</v>
      </c>
      <c r="J419" s="4" t="n">
        <v>33810</v>
      </c>
      <c r="K419" s="5" t="n">
        <v>54.4444444444444</v>
      </c>
    </row>
    <row r="420" customFormat="false" ht="13.2" hidden="false" customHeight="false" outlineLevel="0" collapsed="false">
      <c r="A420" s="2" t="n">
        <v>1561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8</v>
      </c>
      <c r="I420" s="4" t="n">
        <v>1642</v>
      </c>
      <c r="J420" s="4" t="n">
        <v>55470</v>
      </c>
      <c r="K420" s="5" t="n">
        <v>33.7819732034105</v>
      </c>
    </row>
    <row r="421" customFormat="false" ht="13.2" hidden="false" customHeight="false" outlineLevel="0" collapsed="false">
      <c r="A421" s="2" t="n">
        <v>1562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9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63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64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2</v>
      </c>
      <c r="I423" s="4" t="n">
        <v>1228</v>
      </c>
      <c r="J423" s="4" t="n">
        <v>40870</v>
      </c>
      <c r="K423" s="5" t="n">
        <v>33.2817589576547</v>
      </c>
    </row>
    <row r="424" customFormat="false" ht="13.2" hidden="false" customHeight="false" outlineLevel="0" collapsed="false">
      <c r="A424" s="2" t="n">
        <v>1565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133</v>
      </c>
      <c r="I424" s="4" t="n">
        <v>1021</v>
      </c>
      <c r="J424" s="4" t="n">
        <v>35920</v>
      </c>
      <c r="K424" s="5" t="n">
        <v>35.181194906954</v>
      </c>
    </row>
    <row r="425" customFormat="false" ht="13.2" hidden="false" customHeight="false" outlineLevel="0" collapsed="false">
      <c r="A425" s="2" t="n">
        <v>1566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134</v>
      </c>
      <c r="I425" s="4" t="n">
        <v>1021</v>
      </c>
      <c r="J425" s="4" t="n">
        <v>36020</v>
      </c>
      <c r="K425" s="5" t="n">
        <v>35.2791380999021</v>
      </c>
    </row>
    <row r="426" customFormat="false" ht="13.2" hidden="false" customHeight="false" outlineLevel="0" collapsed="false">
      <c r="A426" s="2" t="n">
        <v>1567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5</v>
      </c>
      <c r="I426" s="4" t="n">
        <v>1021</v>
      </c>
      <c r="J426" s="4" t="n">
        <v>36170</v>
      </c>
      <c r="K426" s="5" t="n">
        <v>35.4260528893242</v>
      </c>
    </row>
    <row r="427" customFormat="false" ht="13.2" hidden="false" customHeight="false" outlineLevel="0" collapsed="false">
      <c r="A427" s="2" t="n">
        <v>1568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69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6</v>
      </c>
      <c r="I428" s="4" t="n">
        <v>621</v>
      </c>
      <c r="J428" s="4" t="n">
        <v>14560</v>
      </c>
      <c r="K428" s="5" t="n">
        <v>23.4460547504026</v>
      </c>
    </row>
    <row r="429" customFormat="false" ht="13.2" hidden="false" customHeight="false" outlineLevel="0" collapsed="false">
      <c r="A429" s="2" t="n">
        <v>1570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60</v>
      </c>
      <c r="I429" s="4" t="n">
        <v>621</v>
      </c>
      <c r="J429" s="4" t="n">
        <v>16210</v>
      </c>
      <c r="K429" s="5" t="n">
        <v>26.1030595813205</v>
      </c>
    </row>
    <row r="430" customFormat="false" ht="13.2" hidden="false" customHeight="false" outlineLevel="0" collapsed="false">
      <c r="A430" s="2" t="n">
        <v>1571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7</v>
      </c>
      <c r="I430" s="4" t="n">
        <v>621</v>
      </c>
      <c r="J430" s="4" t="n">
        <v>31610</v>
      </c>
      <c r="K430" s="5" t="n">
        <v>50.9017713365539</v>
      </c>
    </row>
    <row r="431" customFormat="false" ht="13.2" hidden="false" customHeight="false" outlineLevel="0" collapsed="false">
      <c r="A431" s="2" t="n">
        <v>1572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88</v>
      </c>
      <c r="I431" s="4" t="n">
        <v>621</v>
      </c>
      <c r="J431" s="4" t="n">
        <v>33810</v>
      </c>
      <c r="K431" s="5" t="n">
        <v>54.4444444444444</v>
      </c>
    </row>
    <row r="432" customFormat="false" ht="13.2" hidden="false" customHeight="false" outlineLevel="0" collapsed="false">
      <c r="A432" s="2" t="n">
        <v>1573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8</v>
      </c>
      <c r="I432" s="4" t="n">
        <v>1642</v>
      </c>
      <c r="J432" s="4" t="n">
        <v>55470</v>
      </c>
      <c r="K432" s="5" t="n">
        <v>33.7819732034105</v>
      </c>
    </row>
    <row r="433" customFormat="false" ht="13.2" hidden="false" customHeight="false" outlineLevel="0" collapsed="false">
      <c r="A433" s="2" t="n">
        <v>1574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9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75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76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63</v>
      </c>
      <c r="H435" s="15" t="s">
        <v>132</v>
      </c>
      <c r="I435" s="4" t="n">
        <v>1228</v>
      </c>
      <c r="J435" s="4" t="n">
        <v>40870</v>
      </c>
      <c r="K435" s="5" t="n">
        <v>33.2817589576547</v>
      </c>
    </row>
    <row r="436" customFormat="false" ht="13.2" hidden="false" customHeight="false" outlineLevel="0" collapsed="false">
      <c r="A436" s="2" t="n">
        <v>1577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63</v>
      </c>
      <c r="H436" s="15" t="s">
        <v>133</v>
      </c>
      <c r="I436" s="4" t="n">
        <v>1021</v>
      </c>
      <c r="J436" s="4" t="n">
        <v>35920</v>
      </c>
      <c r="K436" s="5" t="n">
        <v>35.181194906954</v>
      </c>
    </row>
    <row r="437" customFormat="false" ht="13.2" hidden="false" customHeight="false" outlineLevel="0" collapsed="false">
      <c r="A437" s="2" t="n">
        <v>1578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63</v>
      </c>
      <c r="H437" s="15" t="s">
        <v>134</v>
      </c>
      <c r="I437" s="4" t="n">
        <v>1021</v>
      </c>
      <c r="J437" s="4" t="n">
        <v>36020</v>
      </c>
      <c r="K437" s="5" t="n">
        <v>35.2791380999021</v>
      </c>
    </row>
    <row r="438" customFormat="false" ht="13.2" hidden="false" customHeight="false" outlineLevel="0" collapsed="false">
      <c r="A438" s="2" t="n">
        <v>1579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5</v>
      </c>
      <c r="I438" s="4" t="n">
        <v>1021</v>
      </c>
      <c r="J438" s="4" t="n">
        <v>36170</v>
      </c>
      <c r="K438" s="5" t="n">
        <v>35.4260528893242</v>
      </c>
    </row>
    <row r="439" customFormat="false" ht="13.2" hidden="false" customHeight="false" outlineLevel="0" collapsed="false">
      <c r="A439" s="2" t="n">
        <v>1580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22</v>
      </c>
      <c r="I439" s="4" t="n">
        <v>621</v>
      </c>
      <c r="J439" s="4" t="n">
        <v>11480</v>
      </c>
      <c r="K439" s="5" t="n">
        <v>18.4863123993559</v>
      </c>
    </row>
    <row r="440" customFormat="false" ht="13.2" hidden="false" customHeight="false" outlineLevel="0" collapsed="false">
      <c r="A440" s="2" t="n">
        <v>1581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6</v>
      </c>
      <c r="I440" s="4" t="n">
        <v>621</v>
      </c>
      <c r="J440" s="4" t="n">
        <v>14560</v>
      </c>
      <c r="K440" s="5" t="n">
        <v>23.4460547504026</v>
      </c>
    </row>
    <row r="441" customFormat="false" ht="13.2" hidden="false" customHeight="false" outlineLevel="0" collapsed="false">
      <c r="A441" s="2" t="n">
        <v>1582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60</v>
      </c>
      <c r="I441" s="4" t="n">
        <v>621</v>
      </c>
      <c r="J441" s="4" t="n">
        <v>16210</v>
      </c>
      <c r="K441" s="5" t="n">
        <v>26.1030595813205</v>
      </c>
    </row>
    <row r="442" customFormat="false" ht="13.2" hidden="false" customHeight="false" outlineLevel="0" collapsed="false">
      <c r="A442" s="2" t="n">
        <v>1583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7</v>
      </c>
      <c r="I442" s="4" t="n">
        <v>621</v>
      </c>
      <c r="J442" s="4" t="n">
        <v>31610</v>
      </c>
      <c r="K442" s="5" t="n">
        <v>50.9017713365539</v>
      </c>
    </row>
    <row r="443" customFormat="false" ht="13.2" hidden="false" customHeight="false" outlineLevel="0" collapsed="false">
      <c r="A443" s="2" t="n">
        <v>1584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88</v>
      </c>
      <c r="I443" s="4" t="n">
        <v>621</v>
      </c>
      <c r="J443" s="4" t="n">
        <v>33810</v>
      </c>
      <c r="K443" s="5" t="n">
        <v>54.4444444444444</v>
      </c>
    </row>
    <row r="444" customFormat="false" ht="13.2" hidden="false" customHeight="false" outlineLevel="0" collapsed="false">
      <c r="A444" s="2" t="n">
        <v>1585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8</v>
      </c>
      <c r="I444" s="4" t="n">
        <v>1642</v>
      </c>
      <c r="J444" s="4" t="n">
        <v>55470</v>
      </c>
      <c r="K444" s="5" t="n">
        <v>33.7819732034105</v>
      </c>
    </row>
    <row r="445" customFormat="false" ht="13.2" hidden="false" customHeight="false" outlineLevel="0" collapsed="false">
      <c r="A445" s="2" t="n">
        <v>1586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9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87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88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132</v>
      </c>
      <c r="I447" s="4" t="n">
        <v>1228</v>
      </c>
      <c r="J447" s="4" t="n">
        <v>40870</v>
      </c>
      <c r="K447" s="5" t="n">
        <v>33.2817589576547</v>
      </c>
    </row>
    <row r="448" customFormat="false" ht="13.2" hidden="false" customHeight="false" outlineLevel="0" collapsed="false">
      <c r="A448" s="2" t="n">
        <v>1589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133</v>
      </c>
      <c r="I448" s="4" t="n">
        <v>1021</v>
      </c>
      <c r="J448" s="4" t="n">
        <v>35920</v>
      </c>
      <c r="K448" s="5" t="n">
        <v>35.181194906954</v>
      </c>
    </row>
    <row r="449" customFormat="false" ht="13.2" hidden="false" customHeight="false" outlineLevel="0" collapsed="false">
      <c r="A449" s="2" t="n">
        <v>1590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4</v>
      </c>
      <c r="I449" s="4" t="n">
        <v>1021</v>
      </c>
      <c r="J449" s="4" t="n">
        <v>36020</v>
      </c>
      <c r="K449" s="5" t="n">
        <v>35.2791380999021</v>
      </c>
    </row>
    <row r="450" customFormat="false" ht="13.2" hidden="false" customHeight="false" outlineLevel="0" collapsed="false">
      <c r="A450" s="2" t="n">
        <v>1591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5</v>
      </c>
      <c r="I450" s="4" t="n">
        <v>1021</v>
      </c>
      <c r="J450" s="4" t="n">
        <v>36170</v>
      </c>
      <c r="K450" s="5" t="n">
        <v>35.4260528893242</v>
      </c>
    </row>
    <row r="451" customFormat="false" ht="13.2" hidden="false" customHeight="false" outlineLevel="0" collapsed="false">
      <c r="A451" s="2" t="n">
        <v>1592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22</v>
      </c>
      <c r="I451" s="4" t="n">
        <v>621</v>
      </c>
      <c r="J451" s="4" t="n">
        <v>11480</v>
      </c>
      <c r="K451" s="5" t="n">
        <v>18.4863123993559</v>
      </c>
    </row>
    <row r="452" customFormat="false" ht="13.2" hidden="false" customHeight="false" outlineLevel="0" collapsed="false">
      <c r="A452" s="2" t="n">
        <v>1593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6</v>
      </c>
      <c r="I452" s="4" t="n">
        <v>621</v>
      </c>
      <c r="J452" s="4" t="n">
        <v>14560</v>
      </c>
      <c r="K452" s="5" t="n">
        <v>23.4460547504026</v>
      </c>
    </row>
    <row r="453" customFormat="false" ht="13.2" hidden="false" customHeight="false" outlineLevel="0" collapsed="false">
      <c r="A453" s="2" t="n">
        <v>1594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60</v>
      </c>
      <c r="I453" s="4" t="n">
        <v>621</v>
      </c>
      <c r="J453" s="4" t="n">
        <v>16210</v>
      </c>
      <c r="K453" s="5" t="n">
        <v>26.1030595813205</v>
      </c>
    </row>
    <row r="454" customFormat="false" ht="13.2" hidden="false" customHeight="false" outlineLevel="0" collapsed="false">
      <c r="A454" s="2" t="n">
        <v>1595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7</v>
      </c>
      <c r="I454" s="4" t="n">
        <v>621</v>
      </c>
      <c r="J454" s="4" t="n">
        <v>31610</v>
      </c>
      <c r="K454" s="5" t="n">
        <v>50.9017713365539</v>
      </c>
    </row>
    <row r="455" customFormat="false" ht="13.2" hidden="false" customHeight="false" outlineLevel="0" collapsed="false">
      <c r="A455" s="2" t="n">
        <v>1596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88</v>
      </c>
      <c r="I455" s="4" t="n">
        <v>621</v>
      </c>
      <c r="J455" s="4" t="n">
        <v>33810</v>
      </c>
      <c r="K455" s="5" t="n">
        <v>54.4444444444444</v>
      </c>
    </row>
    <row r="456" customFormat="false" ht="13.2" hidden="false" customHeight="false" outlineLevel="0" collapsed="false">
      <c r="A456" s="2" t="n">
        <v>1597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8</v>
      </c>
      <c r="I456" s="4" t="n">
        <v>1642</v>
      </c>
      <c r="J456" s="4" t="n">
        <v>55470</v>
      </c>
      <c r="K456" s="5" t="n">
        <v>33.7819732034105</v>
      </c>
    </row>
    <row r="457" customFormat="false" ht="13.2" hidden="false" customHeight="false" outlineLevel="0" collapsed="false">
      <c r="A457" s="2" t="n">
        <v>1598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9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599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12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5</v>
      </c>
      <c r="H459" s="15" t="s">
        <v>132</v>
      </c>
      <c r="I459" s="4" t="n">
        <v>1700</v>
      </c>
      <c r="J459" s="4" t="n">
        <v>43340</v>
      </c>
      <c r="K459" s="5" t="n">
        <v>25.4941176470588</v>
      </c>
    </row>
    <row r="460" customFormat="false" ht="13.2" hidden="false" customHeight="false" outlineLevel="0" collapsed="false">
      <c r="A460" s="2" t="n">
        <v>5121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133</v>
      </c>
      <c r="I460" s="4" t="n">
        <v>1375</v>
      </c>
      <c r="J460" s="4" t="n">
        <v>37740</v>
      </c>
      <c r="K460" s="5" t="n">
        <v>27.4472727272727</v>
      </c>
    </row>
    <row r="461" customFormat="false" ht="13.2" hidden="false" customHeight="false" outlineLevel="0" collapsed="false">
      <c r="A461" s="2" t="n">
        <v>5122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4</v>
      </c>
      <c r="I461" s="4" t="n">
        <v>1375</v>
      </c>
      <c r="J461" s="4" t="n">
        <v>37840</v>
      </c>
      <c r="K461" s="5" t="n">
        <v>27.52</v>
      </c>
    </row>
    <row r="462" customFormat="false" ht="13.2" hidden="false" customHeight="false" outlineLevel="0" collapsed="false">
      <c r="A462" s="2" t="n">
        <v>5123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5</v>
      </c>
      <c r="I462" s="4" t="n">
        <v>1375</v>
      </c>
      <c r="J462" s="4" t="n">
        <v>38340</v>
      </c>
      <c r="K462" s="5" t="n">
        <v>27.8836363636364</v>
      </c>
    </row>
    <row r="463" customFormat="false" ht="13.2" hidden="false" customHeight="false" outlineLevel="0" collapsed="false">
      <c r="A463" s="2" t="n">
        <v>512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22</v>
      </c>
      <c r="I463" s="4" t="n">
        <v>975</v>
      </c>
      <c r="J463" s="4" t="n">
        <v>12740</v>
      </c>
      <c r="K463" s="5" t="n">
        <v>13.0666666666667</v>
      </c>
    </row>
    <row r="464" customFormat="false" ht="13.2" hidden="false" customHeight="false" outlineLevel="0" collapsed="false">
      <c r="A464" s="2" t="n">
        <v>512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6</v>
      </c>
      <c r="I464" s="4" t="n">
        <v>975</v>
      </c>
      <c r="J464" s="4" t="n">
        <v>13240</v>
      </c>
      <c r="K464" s="5" t="n">
        <v>13.5794871794872</v>
      </c>
    </row>
    <row r="465" customFormat="false" ht="13.2" hidden="false" customHeight="false" outlineLevel="0" collapsed="false">
      <c r="A465" s="2" t="n">
        <v>512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60</v>
      </c>
      <c r="I465" s="4" t="n">
        <v>975</v>
      </c>
      <c r="J465" s="4" t="n">
        <v>13740</v>
      </c>
      <c r="K465" s="5" t="n">
        <v>14.0923076923077</v>
      </c>
    </row>
    <row r="466" customFormat="false" ht="13.2" hidden="false" customHeight="false" outlineLevel="0" collapsed="false">
      <c r="A466" s="2" t="n">
        <v>512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7</v>
      </c>
      <c r="I466" s="4" t="n">
        <v>975</v>
      </c>
      <c r="J466" s="4" t="n">
        <v>14940</v>
      </c>
      <c r="K466" s="5" t="n">
        <v>15.3230769230769</v>
      </c>
    </row>
    <row r="467" customFormat="false" ht="13.2" hidden="false" customHeight="false" outlineLevel="0" collapsed="false">
      <c r="A467" s="2" t="n">
        <v>512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88</v>
      </c>
      <c r="I467" s="4" t="n">
        <v>975</v>
      </c>
      <c r="J467" s="4" t="n">
        <v>15440</v>
      </c>
      <c r="K467" s="5" t="n">
        <v>15.8358974358974</v>
      </c>
    </row>
    <row r="468" customFormat="false" ht="13.2" hidden="false" customHeight="false" outlineLevel="0" collapsed="false">
      <c r="A468" s="2" t="n">
        <v>512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8</v>
      </c>
      <c r="I468" s="4" t="n">
        <v>2350</v>
      </c>
      <c r="J468" s="4" t="n">
        <v>53240</v>
      </c>
      <c r="K468" s="5" t="n">
        <v>22.6553191489362</v>
      </c>
    </row>
    <row r="469" customFormat="false" ht="13.2" hidden="false" customHeight="false" outlineLevel="0" collapsed="false">
      <c r="A469" s="2" t="n">
        <v>513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9</v>
      </c>
      <c r="I469" s="4" t="n">
        <v>2025</v>
      </c>
      <c r="J469" s="4" t="n">
        <v>42440</v>
      </c>
      <c r="K469" s="5" t="n">
        <v>20.958024691358</v>
      </c>
    </row>
    <row r="470" customFormat="false" ht="13.2" hidden="false" customHeight="false" outlineLevel="0" collapsed="false">
      <c r="A470" s="2" t="n">
        <v>513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25</v>
      </c>
      <c r="I470" s="4" t="n">
        <v>2025</v>
      </c>
      <c r="J470" s="4" t="n">
        <v>24140</v>
      </c>
      <c r="K470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4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5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5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3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72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81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90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7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502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9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14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21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6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33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8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45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50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7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62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9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74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81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9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4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1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6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3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8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5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0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7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2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9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4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1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6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3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8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5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5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5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5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63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72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81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90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50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7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2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9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4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1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6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3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8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5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97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0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7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2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9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4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1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6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3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8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5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502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2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9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4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1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6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3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8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5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9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2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9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4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1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6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3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8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5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14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2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9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4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1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6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3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8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5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21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2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9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4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1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6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3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8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5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26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6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3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8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5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33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6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3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8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5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8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6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3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8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5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45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6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3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8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5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50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8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5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57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8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5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62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9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74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81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8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5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5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9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5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5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5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5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5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5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5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5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5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9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60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61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62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63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64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65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66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67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68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9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70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71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72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73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74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75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76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77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8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9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80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81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82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83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84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85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86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87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88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9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90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91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92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93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94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95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96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7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8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9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500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501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502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503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504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505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506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507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08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9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10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11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12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13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14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15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16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17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18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19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20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21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9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22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23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24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25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26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27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28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29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30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31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32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33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34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35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36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37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38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9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40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41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42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43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44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45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46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47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48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9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50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51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52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53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54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55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56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7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8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9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60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61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62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63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64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65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66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67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68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9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70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71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72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73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74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75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76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77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78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79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80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81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8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8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8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8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8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8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8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89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90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91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92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93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10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11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12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3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4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5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6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7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8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9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20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1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2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3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4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5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6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7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8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9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30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31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32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3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94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4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5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6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7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8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9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40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41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42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43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4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5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6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7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8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9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50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1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52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53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54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55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6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7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8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9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60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61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62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3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64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65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66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7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8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9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0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71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72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3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4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5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76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77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8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9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80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1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2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3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4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5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6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7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88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89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90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91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92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3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4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5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6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7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8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9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600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601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602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603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4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5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4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4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4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5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5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5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5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5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5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5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5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58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5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5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4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3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2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9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4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1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6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3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8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5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0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7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2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9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4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1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6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3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0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7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9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0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45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2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4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6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8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3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0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5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5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4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3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2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2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7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4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9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6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1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8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3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0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9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2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4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6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8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3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0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4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4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9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6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1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8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3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0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1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4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6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8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3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0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6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4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9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6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1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8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3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0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3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4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6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8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3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0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8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8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3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0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5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8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3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0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0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8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3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0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7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8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3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0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2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3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0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9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3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0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4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1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6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3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4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5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4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5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4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1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2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3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4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5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6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7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8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9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60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1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2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3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4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5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6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7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8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9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0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1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2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3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4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5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6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7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8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9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80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1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2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3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84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5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6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7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8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9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0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1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2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3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4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5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6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7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8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9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00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1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2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3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4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5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6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7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8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9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10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11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2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3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9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4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5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6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7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8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9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20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21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22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23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4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5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6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7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8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9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30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1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32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33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34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5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6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7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8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9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40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1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2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3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44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5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6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7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8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9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0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1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2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3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4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5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6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7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8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9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60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1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2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3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4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5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6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7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8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9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70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71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2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3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4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5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6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7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8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9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80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81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82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83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4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5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6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7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8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9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0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1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2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3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4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5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6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9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0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1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2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3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4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5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6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7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8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94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1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2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3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4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5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6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7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8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39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0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3670</v>
      </c>
      <c r="K401" s="5" t="n">
        <v>23.4634146341463</v>
      </c>
    </row>
    <row r="402" customFormat="false" ht="13.2" hidden="false" customHeight="false" outlineLevel="0" collapsed="false">
      <c r="A402" s="2" t="n">
        <v>1541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42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3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44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45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46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4560</v>
      </c>
      <c r="K407" s="5" t="n">
        <v>23.4460547504026</v>
      </c>
    </row>
    <row r="408" customFormat="false" ht="13.2" hidden="false" customHeight="false" outlineLevel="0" collapsed="false">
      <c r="A408" s="2" t="n">
        <v>1547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6210</v>
      </c>
      <c r="K408" s="5" t="n">
        <v>26.1030595813205</v>
      </c>
    </row>
    <row r="409" customFormat="false" ht="13.2" hidden="false" customHeight="false" outlineLevel="0" collapsed="false">
      <c r="A409" s="2" t="n">
        <v>1548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49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50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51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2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3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54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55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56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57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58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6</v>
      </c>
      <c r="I419" s="4" t="n">
        <v>621</v>
      </c>
      <c r="J419" s="4" t="n">
        <v>14560</v>
      </c>
      <c r="K419" s="5" t="n">
        <v>23.4460547504026</v>
      </c>
    </row>
    <row r="420" customFormat="false" ht="13.2" hidden="false" customHeight="false" outlineLevel="0" collapsed="false">
      <c r="A420" s="2" t="n">
        <v>1559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60</v>
      </c>
      <c r="I420" s="4" t="n">
        <v>621</v>
      </c>
      <c r="J420" s="4" t="n">
        <v>16210</v>
      </c>
      <c r="K420" s="5" t="n">
        <v>26.1030595813205</v>
      </c>
    </row>
    <row r="421" customFormat="false" ht="13.2" hidden="false" customHeight="false" outlineLevel="0" collapsed="false">
      <c r="A421" s="2" t="n">
        <v>1560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7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61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88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62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3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64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65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66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67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68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69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70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4560</v>
      </c>
      <c r="K431" s="5" t="n">
        <v>23.4460547504026</v>
      </c>
    </row>
    <row r="432" customFormat="false" ht="13.2" hidden="false" customHeight="false" outlineLevel="0" collapsed="false">
      <c r="A432" s="2" t="n">
        <v>1571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6210</v>
      </c>
      <c r="K432" s="5" t="n">
        <v>26.1030595813205</v>
      </c>
    </row>
    <row r="433" customFormat="false" ht="13.2" hidden="false" customHeight="false" outlineLevel="0" collapsed="false">
      <c r="A433" s="2" t="n">
        <v>1572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73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74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75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76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77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78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79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80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81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2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136</v>
      </c>
      <c r="I443" s="4" t="n">
        <v>621</v>
      </c>
      <c r="J443" s="4" t="n">
        <v>14560</v>
      </c>
      <c r="K443" s="5" t="n">
        <v>23.4460547504026</v>
      </c>
    </row>
    <row r="444" customFormat="false" ht="13.2" hidden="false" customHeight="false" outlineLevel="0" collapsed="false">
      <c r="A444" s="2" t="n">
        <v>1583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60</v>
      </c>
      <c r="I444" s="4" t="n">
        <v>621</v>
      </c>
      <c r="J444" s="4" t="n">
        <v>16210</v>
      </c>
      <c r="K444" s="5" t="n">
        <v>26.1030595813205</v>
      </c>
    </row>
    <row r="445" customFormat="false" ht="13.2" hidden="false" customHeight="false" outlineLevel="0" collapsed="false">
      <c r="A445" s="2" t="n">
        <v>1584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7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85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88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86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87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9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88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89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2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90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3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91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4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92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5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3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4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6</v>
      </c>
      <c r="I455" s="4" t="n">
        <v>621</v>
      </c>
      <c r="J455" s="4" t="n">
        <v>14560</v>
      </c>
      <c r="K455" s="5" t="n">
        <v>23.4460547504026</v>
      </c>
    </row>
    <row r="456" customFormat="false" ht="13.2" hidden="false" customHeight="false" outlineLevel="0" collapsed="false">
      <c r="A456" s="2" t="n">
        <v>1595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60</v>
      </c>
      <c r="I456" s="4" t="n">
        <v>621</v>
      </c>
      <c r="J456" s="4" t="n">
        <v>16210</v>
      </c>
      <c r="K456" s="5" t="n">
        <v>26.1030595813205</v>
      </c>
    </row>
    <row r="457" customFormat="false" ht="13.2" hidden="false" customHeight="false" outlineLevel="0" collapsed="false">
      <c r="A457" s="2" t="n">
        <v>1596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7</v>
      </c>
      <c r="I457" s="4" t="n">
        <v>621</v>
      </c>
      <c r="J457" s="4" t="n">
        <v>31610</v>
      </c>
      <c r="K457" s="5" t="n">
        <v>50.9017713365539</v>
      </c>
    </row>
    <row r="458" customFormat="false" ht="13.2" hidden="false" customHeight="false" outlineLevel="0" collapsed="false">
      <c r="A458" s="2" t="n">
        <v>1597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88</v>
      </c>
      <c r="I458" s="4" t="n">
        <v>621</v>
      </c>
      <c r="J458" s="4" t="n">
        <v>33810</v>
      </c>
      <c r="K458" s="5" t="n">
        <v>54.4444444444444</v>
      </c>
    </row>
    <row r="459" customFormat="false" ht="13.2" hidden="false" customHeight="false" outlineLevel="0" collapsed="false">
      <c r="A459" s="2" t="n">
        <v>1598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8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99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9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600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41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2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42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3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43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4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44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5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45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46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6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47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60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48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7</v>
      </c>
      <c r="I469" s="4" t="n">
        <v>975</v>
      </c>
      <c r="J469" s="4" t="n">
        <v>14940</v>
      </c>
      <c r="K469" s="5" t="n">
        <v>15.3230769230769</v>
      </c>
    </row>
    <row r="470" customFormat="false" ht="13.2" hidden="false" customHeight="false" outlineLevel="0" collapsed="false">
      <c r="A470" s="2" t="n">
        <v>5149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88</v>
      </c>
      <c r="I470" s="4" t="n">
        <v>975</v>
      </c>
      <c r="J470" s="4" t="n">
        <v>15440</v>
      </c>
      <c r="K470" s="5" t="n">
        <v>15.8358974358974</v>
      </c>
    </row>
    <row r="471" customFormat="false" ht="13.2" hidden="false" customHeight="false" outlineLevel="0" collapsed="false">
      <c r="A471" s="2" t="n">
        <v>5150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8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51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9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52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25</v>
      </c>
      <c r="I473" s="4" t="n">
        <v>2025</v>
      </c>
      <c r="J473" s="4" t="n">
        <v>24140</v>
      </c>
      <c r="K47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443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1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17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26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435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444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3451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6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463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8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189</v>
      </c>
      <c r="H12" s="15" t="s">
        <v>22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475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190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0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487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2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4230</v>
      </c>
      <c r="K16" s="5" t="n">
        <v>22.914653784219</v>
      </c>
    </row>
    <row r="17" customFormat="false" ht="13.2" hidden="false" customHeight="false" outlineLevel="0" collapsed="false">
      <c r="A17" s="2" t="n">
        <v>3499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4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4230</v>
      </c>
      <c r="K18" s="5" t="n">
        <v>22.914653784219</v>
      </c>
    </row>
    <row r="19" customFormat="false" ht="13.2" hidden="false" customHeight="false" outlineLevel="0" collapsed="false">
      <c r="A19" s="2" t="n">
        <v>3510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139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15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4230</v>
      </c>
      <c r="K20" s="5" t="n">
        <v>22.914653784219</v>
      </c>
    </row>
    <row r="21" customFormat="false" ht="13.2" hidden="false" customHeight="false" outlineLevel="0" collapsed="false">
      <c r="A21" s="2" t="n">
        <v>3522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7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3534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340</v>
      </c>
      <c r="K24" s="5" t="n">
        <v>12.6564102564103</v>
      </c>
    </row>
    <row r="25" customFormat="false" ht="13.2" hidden="false" customHeight="false" outlineLevel="0" collapsed="false">
      <c r="A25" s="2" t="n">
        <v>354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3570</v>
      </c>
      <c r="K27" s="5" t="n">
        <v>12.0837043633126</v>
      </c>
    </row>
    <row r="28" customFormat="false" ht="13.2" hidden="false" customHeight="false" outlineLevel="0" collapsed="false">
      <c r="A28" s="2" t="n">
        <v>56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8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7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16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1496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503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8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191</v>
      </c>
      <c r="H34" s="15" t="s">
        <v>22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515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192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0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4230</v>
      </c>
      <c r="K36" s="5" t="n">
        <v>22.914653784219</v>
      </c>
    </row>
    <row r="37" customFormat="false" ht="13.2" hidden="false" customHeight="false" outlineLevel="0" collapsed="false">
      <c r="A37" s="2" t="n">
        <v>1527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2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539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4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4230</v>
      </c>
      <c r="K40" s="5" t="n">
        <v>22.914653784219</v>
      </c>
    </row>
    <row r="41" customFormat="false" ht="13.2" hidden="false" customHeight="false" outlineLevel="0" collapsed="false">
      <c r="A41" s="2" t="n">
        <v>1551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6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562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67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4230</v>
      </c>
      <c r="K44" s="5" t="n">
        <v>22.914653784219</v>
      </c>
    </row>
    <row r="45" customFormat="false" ht="13.2" hidden="false" customHeight="false" outlineLevel="0" collapsed="false">
      <c r="A45" s="2" t="n">
        <v>1574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9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586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509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0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56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3570</v>
      </c>
      <c r="K53" s="5" t="n">
        <v>12.0837043633126</v>
      </c>
      <c r="L53" s="4" t="n">
        <f aca="false">I52+I53</f>
        <v>2246</v>
      </c>
      <c r="M53" s="4" t="n">
        <f aca="false">J52+J53</f>
        <v>29140</v>
      </c>
      <c r="N53" s="5" t="n">
        <f aca="false">M53/L53</f>
        <v>12.9741763134461</v>
      </c>
    </row>
    <row r="54" customFormat="false" ht="13.2" hidden="false" customHeight="false" outlineLevel="0" collapsed="false">
      <c r="A54" s="2" t="n">
        <v>56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1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6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3570</v>
      </c>
      <c r="K57" s="5" t="n">
        <v>12.0837043633126</v>
      </c>
      <c r="L57" s="4" t="n">
        <f aca="false">I56+I57</f>
        <v>3395</v>
      </c>
      <c r="M57" s="4" t="n">
        <f aca="false">J56+J57</f>
        <v>69840</v>
      </c>
      <c r="N57" s="5" t="n">
        <f aca="false">M57/L57</f>
        <v>20.5714285714286</v>
      </c>
    </row>
    <row r="58" customFormat="false" ht="13.2" hidden="false" customHeight="false" outlineLevel="0" collapsed="false">
      <c r="A58" s="2" t="n">
        <v>56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17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4030</v>
      </c>
      <c r="K61" s="5" t="n">
        <v>18.2444733420026</v>
      </c>
      <c r="L61" s="4" t="n">
        <f aca="false">I60+I61</f>
        <v>1538</v>
      </c>
      <c r="M61" s="4" t="n">
        <f aca="false">J60+J61</f>
        <v>31520</v>
      </c>
      <c r="N61" s="5" t="n">
        <f aca="false">M61/L61</f>
        <v>20.4941482444733</v>
      </c>
    </row>
    <row r="62" customFormat="false" ht="13.2" hidden="false" customHeight="false" outlineLevel="0" collapsed="false">
      <c r="A62" s="2" t="n">
        <v>816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4030</v>
      </c>
      <c r="K62" s="5" t="n">
        <v>18.2444733420026</v>
      </c>
      <c r="L62" s="4" t="n">
        <f aca="false">I60+I62</f>
        <v>1538</v>
      </c>
      <c r="M62" s="4" t="n">
        <f aca="false">J60+J62</f>
        <v>31520</v>
      </c>
      <c r="N62" s="5" t="n">
        <f aca="false">M62/L62</f>
        <v>20.49414824447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26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35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44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532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539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900</v>
      </c>
      <c r="N70" s="5" t="n">
        <f aca="false">M70/L70</f>
        <v>22.3249027237354</v>
      </c>
    </row>
    <row r="71" customFormat="false" ht="13.2" hidden="false" customHeight="false" outlineLevel="0" collapsed="false">
      <c r="A71" s="2" t="n">
        <v>1544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4230</v>
      </c>
      <c r="K71" s="5" t="n">
        <v>22.914653784219</v>
      </c>
      <c r="L71" s="4" t="n">
        <f aca="false">I68+I71</f>
        <v>1242</v>
      </c>
      <c r="M71" s="4" t="n">
        <f aca="false">J68+J71</f>
        <v>28460</v>
      </c>
      <c r="N71" s="5" t="n">
        <f aca="false">M71/L71</f>
        <v>22.914653784219</v>
      </c>
    </row>
    <row r="72" customFormat="false" ht="13.2" hidden="false" customHeight="false" outlineLevel="0" collapsed="false">
      <c r="A72" s="2" t="n">
        <v>1551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556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562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900</v>
      </c>
      <c r="N74" s="5" t="n">
        <f aca="false">M74/L74</f>
        <v>23.2976653696498</v>
      </c>
    </row>
    <row r="75" customFormat="false" ht="13.2" hidden="false" customHeight="false" outlineLevel="0" collapsed="false">
      <c r="A75" s="2" t="n">
        <v>1567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4230</v>
      </c>
      <c r="K75" s="5" t="n">
        <v>22.914653784219</v>
      </c>
      <c r="L75" s="4" t="n">
        <f aca="false">I68+I75</f>
        <v>1242</v>
      </c>
      <c r="M75" s="4" t="n">
        <f aca="false">J68+J75</f>
        <v>28460</v>
      </c>
      <c r="N75" s="5" t="n">
        <f aca="false">M75/L75</f>
        <v>22.914653784219</v>
      </c>
    </row>
    <row r="76" customFormat="false" ht="13.2" hidden="false" customHeight="false" outlineLevel="0" collapsed="false">
      <c r="A76" s="2" t="n">
        <v>1574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900</v>
      </c>
      <c r="N76" s="5" t="n">
        <f aca="false">M76/L76</f>
        <v>22.3249027237354</v>
      </c>
    </row>
    <row r="77" customFormat="false" ht="13.2" hidden="false" customHeight="false" outlineLevel="0" collapsed="false">
      <c r="A77" s="2" t="n">
        <v>1579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586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51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2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539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4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4230</v>
      </c>
      <c r="K83" s="5" t="n">
        <v>22.914653784219</v>
      </c>
      <c r="L83" s="4" t="n">
        <f aca="false">I80+I83</f>
        <v>2056</v>
      </c>
      <c r="M83" s="4" t="n">
        <f aca="false">J80+J83</f>
        <v>45900</v>
      </c>
      <c r="N83" s="5" t="n">
        <f aca="false">M83/L83</f>
        <v>22.3249027237354</v>
      </c>
    </row>
    <row r="84" customFormat="false" ht="13.2" hidden="false" customHeight="false" outlineLevel="0" collapsed="false">
      <c r="A84" s="2" t="n">
        <v>1551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6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562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67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4230</v>
      </c>
      <c r="K87" s="5" t="n">
        <v>22.914653784219</v>
      </c>
      <c r="L87" s="4" t="n">
        <f aca="false">I80+I87</f>
        <v>2056</v>
      </c>
      <c r="M87" s="4" t="n">
        <f aca="false">J80+J87</f>
        <v>45900</v>
      </c>
      <c r="N87" s="5" t="n">
        <f aca="false">M87/L87</f>
        <v>22.3249027237354</v>
      </c>
    </row>
    <row r="88" customFormat="false" ht="13.2" hidden="false" customHeight="false" outlineLevel="0" collapsed="false">
      <c r="A88" s="2" t="n">
        <v>1574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9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586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56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4230</v>
      </c>
      <c r="K92" s="24" t="n">
        <v>22.914653784219</v>
      </c>
      <c r="L92" s="23"/>
      <c r="M92" s="23"/>
      <c r="N92" s="24"/>
    </row>
    <row r="93" customFormat="false" ht="13.2" hidden="false" customHeight="false" outlineLevel="0" collapsed="false">
      <c r="A93" s="2" t="n">
        <v>1544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4230</v>
      </c>
      <c r="K93" s="5" t="n">
        <v>22.914653784219</v>
      </c>
      <c r="L93" s="4" t="n">
        <f aca="false">I92+I93</f>
        <v>1242</v>
      </c>
      <c r="M93" s="4" t="n">
        <f aca="false">J92+J93</f>
        <v>28460</v>
      </c>
      <c r="N93" s="5" t="n">
        <f aca="false">M93/L93</f>
        <v>22.914653784219</v>
      </c>
    </row>
    <row r="94" customFormat="false" ht="13.2" hidden="false" customHeight="false" outlineLevel="0" collapsed="false">
      <c r="A94" s="2" t="n">
        <v>1551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00</v>
      </c>
      <c r="N94" s="5" t="n">
        <f aca="false">M94/L94</f>
        <v>22.3249027237354</v>
      </c>
    </row>
    <row r="95" customFormat="false" ht="13.2" hidden="false" customHeight="false" outlineLevel="0" collapsed="false">
      <c r="A95" s="2" t="n">
        <v>1556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460</v>
      </c>
      <c r="N95" s="5" t="n">
        <f aca="false">M95/L95</f>
        <v>22.914653784219</v>
      </c>
    </row>
    <row r="96" customFormat="false" ht="13.2" hidden="false" customHeight="false" outlineLevel="0" collapsed="false">
      <c r="A96" s="2" t="n">
        <v>1562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900</v>
      </c>
      <c r="N96" s="5" t="n">
        <f aca="false">M96/L96</f>
        <v>23.2976653696498</v>
      </c>
    </row>
    <row r="97" customFormat="false" ht="13.2" hidden="false" customHeight="false" outlineLevel="0" collapsed="false">
      <c r="A97" s="2" t="n">
        <v>1567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4230</v>
      </c>
      <c r="K97" s="5" t="n">
        <v>22.914653784219</v>
      </c>
      <c r="L97" s="4" t="n">
        <f aca="false">I92+I97</f>
        <v>1242</v>
      </c>
      <c r="M97" s="4" t="n">
        <f aca="false">J92+J97</f>
        <v>28460</v>
      </c>
      <c r="N97" s="5" t="n">
        <f aca="false">M97/L97</f>
        <v>22.914653784219</v>
      </c>
    </row>
    <row r="98" customFormat="false" ht="13.2" hidden="false" customHeight="false" outlineLevel="0" collapsed="false">
      <c r="A98" s="2" t="n">
        <v>1574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00</v>
      </c>
      <c r="N98" s="5" t="n">
        <f aca="false">M98/L98</f>
        <v>22.3249027237354</v>
      </c>
    </row>
    <row r="99" customFormat="false" ht="13.2" hidden="false" customHeight="false" outlineLevel="0" collapsed="false">
      <c r="A99" s="2" t="n">
        <v>1579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460</v>
      </c>
      <c r="N99" s="5" t="n">
        <f aca="false">M99/L99</f>
        <v>22.914653784219</v>
      </c>
    </row>
    <row r="100" customFormat="false" ht="13.2" hidden="false" customHeight="false" outlineLevel="0" collapsed="false">
      <c r="A100" s="2" t="n">
        <v>1586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00</v>
      </c>
      <c r="N100" s="5" t="n">
        <f aca="false">M100/L100</f>
        <v>22.3249027237354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63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4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4230</v>
      </c>
      <c r="K103" s="5" t="n">
        <v>22.914653784219</v>
      </c>
      <c r="L103" s="4" t="n">
        <f aca="false">I102+I103</f>
        <v>2056</v>
      </c>
      <c r="M103" s="4" t="n">
        <f aca="false">J102+J103</f>
        <v>45900</v>
      </c>
      <c r="N103" s="5" t="n">
        <f aca="false">M103/L103</f>
        <v>22.3249027237354</v>
      </c>
    </row>
    <row r="104" customFormat="false" ht="13.2" hidden="false" customHeight="false" outlineLevel="0" collapsed="false">
      <c r="A104" s="2" t="n">
        <v>1551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6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562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67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4230</v>
      </c>
      <c r="K107" s="5" t="n">
        <v>22.914653784219</v>
      </c>
      <c r="L107" s="4" t="n">
        <f aca="false">I102+I107</f>
        <v>2056</v>
      </c>
      <c r="M107" s="4" t="n">
        <f aca="false">J102+J107</f>
        <v>45900</v>
      </c>
      <c r="N107" s="5" t="n">
        <f aca="false">M107/L107</f>
        <v>22.3249027237354</v>
      </c>
    </row>
    <row r="108" customFormat="false" ht="13.2" hidden="false" customHeight="false" outlineLevel="0" collapsed="false">
      <c r="A108" s="2" t="n">
        <v>1574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9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586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68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189</v>
      </c>
      <c r="H112" s="20" t="s">
        <v>22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544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4230</v>
      </c>
      <c r="K113" s="5" t="n">
        <v>22.914653784219</v>
      </c>
      <c r="L113" s="4" t="n">
        <f aca="false">I112+I113</f>
        <v>1242</v>
      </c>
      <c r="M113" s="4" t="n">
        <f aca="false">J112+J113</f>
        <v>28460</v>
      </c>
      <c r="N113" s="5" t="n">
        <f aca="false">M113/L113</f>
        <v>22.914653784219</v>
      </c>
    </row>
    <row r="114" customFormat="false" ht="13.2" hidden="false" customHeight="false" outlineLevel="0" collapsed="false">
      <c r="A114" s="2" t="n">
        <v>1551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556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562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900</v>
      </c>
      <c r="N116" s="5" t="n">
        <f aca="false">M116/L116</f>
        <v>23.2976653696498</v>
      </c>
    </row>
    <row r="117" customFormat="false" ht="13.2" hidden="false" customHeight="false" outlineLevel="0" collapsed="false">
      <c r="A117" s="2" t="n">
        <v>1567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4230</v>
      </c>
      <c r="K117" s="5" t="n">
        <v>22.914653784219</v>
      </c>
      <c r="L117" s="4" t="n">
        <f aca="false">I112+I117</f>
        <v>1242</v>
      </c>
      <c r="M117" s="4" t="n">
        <f aca="false">J112+J117</f>
        <v>28460</v>
      </c>
      <c r="N117" s="5" t="n">
        <f aca="false">M117/L117</f>
        <v>22.914653784219</v>
      </c>
    </row>
    <row r="118" customFormat="false" ht="13.2" hidden="false" customHeight="false" outlineLevel="0" collapsed="false">
      <c r="A118" s="2" t="n">
        <v>1574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900</v>
      </c>
      <c r="N118" s="5" t="n">
        <f aca="false">M118/L118</f>
        <v>22.3249027237354</v>
      </c>
    </row>
    <row r="119" customFormat="false" ht="13.2" hidden="false" customHeight="false" outlineLevel="0" collapsed="false">
      <c r="A119" s="2" t="n">
        <v>1579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586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75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190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4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4230</v>
      </c>
      <c r="K123" s="5" t="n">
        <v>22.914653784219</v>
      </c>
      <c r="L123" s="4" t="n">
        <f aca="false">I122+I123</f>
        <v>2056</v>
      </c>
      <c r="M123" s="4" t="n">
        <f aca="false">J122+J123</f>
        <v>45900</v>
      </c>
      <c r="N123" s="5" t="n">
        <f aca="false">M123/L123</f>
        <v>22.3249027237354</v>
      </c>
    </row>
    <row r="124" customFormat="false" ht="13.2" hidden="false" customHeight="false" outlineLevel="0" collapsed="false">
      <c r="A124" s="2" t="n">
        <v>1551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6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562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67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4230</v>
      </c>
      <c r="K127" s="5" t="n">
        <v>22.914653784219</v>
      </c>
      <c r="L127" s="4" t="n">
        <f aca="false">I122+I127</f>
        <v>2056</v>
      </c>
      <c r="M127" s="4" t="n">
        <f aca="false">J122+J127</f>
        <v>45900</v>
      </c>
      <c r="N127" s="5" t="n">
        <f aca="false">M127/L127</f>
        <v>22.3249027237354</v>
      </c>
    </row>
    <row r="128" customFormat="false" ht="13.2" hidden="false" customHeight="false" outlineLevel="0" collapsed="false">
      <c r="A128" s="2" t="n">
        <v>1574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9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586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480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567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4230</v>
      </c>
      <c r="K133" s="5" t="n">
        <v>22.914653784219</v>
      </c>
      <c r="L133" s="4" t="n">
        <f aca="false">I132+I133</f>
        <v>1242</v>
      </c>
      <c r="M133" s="4" t="n">
        <f aca="false">J132+J133</f>
        <v>28460</v>
      </c>
      <c r="N133" s="5" t="n">
        <f aca="false">M133/L133</f>
        <v>22.914653784219</v>
      </c>
    </row>
    <row r="134" customFormat="false" ht="13.2" hidden="false" customHeight="false" outlineLevel="0" collapsed="false">
      <c r="A134" s="2" t="n">
        <v>1574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900</v>
      </c>
      <c r="N134" s="5" t="n">
        <f aca="false">M134/L134</f>
        <v>22.3249027237354</v>
      </c>
    </row>
    <row r="135" customFormat="false" ht="13.2" hidden="false" customHeight="false" outlineLevel="0" collapsed="false">
      <c r="A135" s="2" t="n">
        <v>1579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586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487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7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4230</v>
      </c>
      <c r="K139" s="5" t="n">
        <v>22.914653784219</v>
      </c>
      <c r="L139" s="4" t="n">
        <f aca="false">I138+I139</f>
        <v>2056</v>
      </c>
      <c r="M139" s="4" t="n">
        <f aca="false">J138+J139</f>
        <v>45900</v>
      </c>
      <c r="N139" s="5" t="n">
        <f aca="false">M139/L139</f>
        <v>22.3249027237354</v>
      </c>
    </row>
    <row r="140" customFormat="false" ht="13.2" hidden="false" customHeight="false" outlineLevel="0" collapsed="false">
      <c r="A140" s="2" t="n">
        <v>1574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9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5900</v>
      </c>
      <c r="N141" s="5" t="n">
        <f aca="false">M141/L141</f>
        <v>22.3249027237354</v>
      </c>
    </row>
    <row r="142" customFormat="false" ht="13.2" hidden="false" customHeight="false" outlineLevel="0" collapsed="false">
      <c r="A142" s="2" t="n">
        <v>1586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492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4230</v>
      </c>
      <c r="K144" s="24" t="n">
        <v>22.914653784219</v>
      </c>
      <c r="L144" s="23"/>
      <c r="M144" s="23"/>
      <c r="N144" s="24"/>
    </row>
    <row r="145" customFormat="false" ht="13.2" hidden="false" customHeight="false" outlineLevel="0" collapsed="false">
      <c r="A145" s="2" t="n">
        <v>1567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4230</v>
      </c>
      <c r="K145" s="5" t="n">
        <v>22.914653784219</v>
      </c>
      <c r="L145" s="4" t="n">
        <f aca="false">I144+I145</f>
        <v>1242</v>
      </c>
      <c r="M145" s="4" t="n">
        <f aca="false">J144+J145</f>
        <v>28460</v>
      </c>
      <c r="N145" s="5" t="n">
        <f aca="false">M145/L145</f>
        <v>22.914653784219</v>
      </c>
    </row>
    <row r="146" customFormat="false" ht="13.2" hidden="false" customHeight="false" outlineLevel="0" collapsed="false">
      <c r="A146" s="2" t="n">
        <v>1574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900</v>
      </c>
      <c r="N146" s="5" t="n">
        <f aca="false">M146/L146</f>
        <v>22.3249027237354</v>
      </c>
    </row>
    <row r="147" customFormat="false" ht="13.2" hidden="false" customHeight="false" outlineLevel="0" collapsed="false">
      <c r="A147" s="2" t="n">
        <v>1579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28460</v>
      </c>
      <c r="N147" s="5" t="n">
        <f aca="false">M147/L147</f>
        <v>22.914653784219</v>
      </c>
    </row>
    <row r="148" customFormat="false" ht="13.2" hidden="false" customHeight="false" outlineLevel="0" collapsed="false">
      <c r="A148" s="2" t="n">
        <v>1586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00</v>
      </c>
      <c r="N148" s="5" t="n">
        <f aca="false">M148/L148</f>
        <v>22.3249027237354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499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7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4230</v>
      </c>
      <c r="K151" s="5" t="n">
        <v>22.914653784219</v>
      </c>
      <c r="L151" s="4" t="n">
        <f aca="false">I150+I151</f>
        <v>2056</v>
      </c>
      <c r="M151" s="4" t="n">
        <f aca="false">J150+J151</f>
        <v>45900</v>
      </c>
      <c r="N151" s="5" t="n">
        <f aca="false">M151/L151</f>
        <v>22.3249027237354</v>
      </c>
    </row>
    <row r="152" customFormat="false" ht="13.2" hidden="false" customHeight="false" outlineLevel="0" collapsed="false">
      <c r="A152" s="2" t="n">
        <v>1574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9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586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04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4230</v>
      </c>
      <c r="K156" s="24" t="n">
        <v>22.914653784219</v>
      </c>
      <c r="L156" s="23"/>
      <c r="M156" s="23"/>
      <c r="N156" s="24"/>
    </row>
    <row r="157" customFormat="false" ht="13.2" hidden="false" customHeight="false" outlineLevel="0" collapsed="false">
      <c r="A157" s="2" t="n">
        <v>1579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28460</v>
      </c>
      <c r="N157" s="5" t="n">
        <f aca="false">M157/L157</f>
        <v>22.914653784219</v>
      </c>
    </row>
    <row r="158" customFormat="false" ht="13.2" hidden="false" customHeight="false" outlineLevel="0" collapsed="false">
      <c r="A158" s="2" t="n">
        <v>1586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00</v>
      </c>
      <c r="N158" s="5" t="n">
        <f aca="false">M158/L158</f>
        <v>22.3249027237354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10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139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79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7900</v>
      </c>
      <c r="N161" s="5" t="n">
        <f aca="false">M161/L161</f>
        <v>23.2976653696498</v>
      </c>
    </row>
    <row r="162" customFormat="false" ht="13.2" hidden="false" customHeight="false" outlineLevel="0" collapsed="false">
      <c r="A162" s="2" t="n">
        <v>1586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15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4230</v>
      </c>
      <c r="K164" s="24" t="n">
        <v>22.91465378421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22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27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34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3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340</v>
      </c>
      <c r="K172" s="24" t="n">
        <v>12.6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08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24680</v>
      </c>
      <c r="N173" s="5" t="n">
        <f aca="false">M173/L173</f>
        <v>12.6564102564103</v>
      </c>
    </row>
    <row r="174" customFormat="false" ht="13.2" hidden="false" customHeight="false" outlineLevel="0" collapsed="false">
      <c r="A174" s="2" t="n">
        <v>509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000</v>
      </c>
      <c r="M174" s="4" t="n">
        <f aca="false">J172+J174</f>
        <v>43180</v>
      </c>
      <c r="N174" s="5" t="n">
        <f aca="false">M174/L174</f>
        <v>14.3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4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508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43180</v>
      </c>
      <c r="N177" s="5" t="n">
        <f aca="false">M177/L177</f>
        <v>14.3933333333333</v>
      </c>
    </row>
    <row r="178" customFormat="false" ht="13.2" hidden="false" customHeight="false" outlineLevel="0" collapsed="false">
      <c r="A178" s="2" t="n">
        <v>509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61680</v>
      </c>
      <c r="N178" s="5" t="n">
        <f aca="false">M178/L178</f>
        <v>15.2296296296296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0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0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0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0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0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40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41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13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4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5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6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7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18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8080</v>
      </c>
      <c r="K197" s="5" t="n">
        <v>23.5110533159948</v>
      </c>
    </row>
    <row r="198" customFormat="false" ht="13.2" hidden="false" customHeight="false" outlineLevel="0" collapsed="false">
      <c r="A198" s="2" t="n">
        <v>3419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20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20690</v>
      </c>
      <c r="K199" s="5" t="n">
        <v>26.9050715214564</v>
      </c>
    </row>
    <row r="200" customFormat="false" ht="13.2" hidden="false" customHeight="false" outlineLevel="0" collapsed="false">
      <c r="A200" s="2" t="n">
        <v>3421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21490</v>
      </c>
      <c r="K200" s="5" t="n">
        <v>27.9453836150845</v>
      </c>
    </row>
    <row r="201" customFormat="false" ht="13.2" hidden="false" customHeight="false" outlineLevel="0" collapsed="false">
      <c r="A201" s="2" t="n">
        <v>3422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3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4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25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26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4030</v>
      </c>
      <c r="K205" s="5" t="n">
        <v>18.2444733420026</v>
      </c>
    </row>
    <row r="206" customFormat="false" ht="13.2" hidden="false" customHeight="false" outlineLevel="0" collapsed="false">
      <c r="A206" s="2" t="n">
        <v>3427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8080</v>
      </c>
      <c r="K206" s="5" t="n">
        <v>23.5110533159948</v>
      </c>
    </row>
    <row r="207" customFormat="false" ht="13.2" hidden="false" customHeight="false" outlineLevel="0" collapsed="false">
      <c r="A207" s="2" t="n">
        <v>3428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29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20690</v>
      </c>
      <c r="K208" s="5" t="n">
        <v>26.9050715214564</v>
      </c>
    </row>
    <row r="209" customFormat="false" ht="13.2" hidden="false" customHeight="false" outlineLevel="0" collapsed="false">
      <c r="A209" s="2" t="n">
        <v>3430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21490</v>
      </c>
      <c r="K209" s="5" t="n">
        <v>27.9453836150845</v>
      </c>
    </row>
    <row r="210" customFormat="false" ht="13.2" hidden="false" customHeight="false" outlineLevel="0" collapsed="false">
      <c r="A210" s="2" t="n">
        <v>3431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2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3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34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35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4030</v>
      </c>
      <c r="K214" s="5" t="n">
        <v>18.2444733420026</v>
      </c>
    </row>
    <row r="215" customFormat="false" ht="13.2" hidden="false" customHeight="false" outlineLevel="0" collapsed="false">
      <c r="A215" s="2" t="n">
        <v>3436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8080</v>
      </c>
      <c r="K215" s="5" t="n">
        <v>23.5110533159948</v>
      </c>
    </row>
    <row r="216" customFormat="false" ht="13.2" hidden="false" customHeight="false" outlineLevel="0" collapsed="false">
      <c r="A216" s="2" t="n">
        <v>3437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38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20690</v>
      </c>
      <c r="K217" s="5" t="n">
        <v>26.9050715214564</v>
      </c>
    </row>
    <row r="218" customFormat="false" ht="13.2" hidden="false" customHeight="false" outlineLevel="0" collapsed="false">
      <c r="A218" s="2" t="n">
        <v>3439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21490</v>
      </c>
      <c r="K218" s="5" t="n">
        <v>27.9453836150845</v>
      </c>
    </row>
    <row r="219" customFormat="false" ht="13.2" hidden="false" customHeight="false" outlineLevel="0" collapsed="false">
      <c r="A219" s="2" t="n">
        <v>3440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1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2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3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44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4230</v>
      </c>
      <c r="K223" s="5" t="n">
        <v>22.914653784219</v>
      </c>
    </row>
    <row r="224" customFormat="false" ht="13.2" hidden="false" customHeight="false" outlineLevel="0" collapsed="false">
      <c r="A224" s="2" t="n">
        <v>3445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46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47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2050</v>
      </c>
      <c r="K226" s="5" t="n">
        <v>51.610305958132</v>
      </c>
    </row>
    <row r="227" customFormat="false" ht="13.2" hidden="false" customHeight="false" outlineLevel="0" collapsed="false">
      <c r="A227" s="2" t="n">
        <v>3448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4470</v>
      </c>
      <c r="K227" s="5" t="n">
        <v>55.5072463768116</v>
      </c>
    </row>
    <row r="228" customFormat="false" ht="13.2" hidden="false" customHeight="false" outlineLevel="0" collapsed="false">
      <c r="A228" s="2" t="n">
        <v>3449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50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1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2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3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54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55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56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4230</v>
      </c>
      <c r="K235" s="5" t="n">
        <v>22.914653784219</v>
      </c>
    </row>
    <row r="236" customFormat="false" ht="13.2" hidden="false" customHeight="false" outlineLevel="0" collapsed="false">
      <c r="A236" s="2" t="n">
        <v>3457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58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59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2050</v>
      </c>
      <c r="K238" s="5" t="n">
        <v>51.610305958132</v>
      </c>
    </row>
    <row r="239" customFormat="false" ht="13.2" hidden="false" customHeight="false" outlineLevel="0" collapsed="false">
      <c r="A239" s="2" t="n">
        <v>3460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4470</v>
      </c>
      <c r="K239" s="5" t="n">
        <v>55.5072463768116</v>
      </c>
    </row>
    <row r="240" customFormat="false" ht="13.2" hidden="false" customHeight="false" outlineLevel="0" collapsed="false">
      <c r="A240" s="2" t="n">
        <v>3461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2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3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4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93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65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93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66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93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67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93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68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93</v>
      </c>
      <c r="H247" s="15" t="s">
        <v>22</v>
      </c>
      <c r="I247" s="4" t="n">
        <v>621</v>
      </c>
      <c r="J247" s="4" t="n">
        <v>14230</v>
      </c>
      <c r="K247" s="5" t="n">
        <v>22.914653784219</v>
      </c>
    </row>
    <row r="248" customFormat="false" ht="13.2" hidden="false" customHeight="false" outlineLevel="0" collapsed="false">
      <c r="A248" s="2" t="n">
        <v>3469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93</v>
      </c>
      <c r="H248" s="15" t="s">
        <v>136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70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93</v>
      </c>
      <c r="H249" s="15" t="s">
        <v>60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71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93</v>
      </c>
      <c r="H250" s="15" t="s">
        <v>137</v>
      </c>
      <c r="I250" s="4" t="n">
        <v>621</v>
      </c>
      <c r="J250" s="4" t="n">
        <v>32050</v>
      </c>
      <c r="K250" s="5" t="n">
        <v>51.610305958132</v>
      </c>
    </row>
    <row r="251" customFormat="false" ht="13.2" hidden="false" customHeight="false" outlineLevel="0" collapsed="false">
      <c r="A251" s="2" t="n">
        <v>3472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93</v>
      </c>
      <c r="H251" s="15" t="s">
        <v>88</v>
      </c>
      <c r="I251" s="4" t="n">
        <v>621</v>
      </c>
      <c r="J251" s="4" t="n">
        <v>34470</v>
      </c>
      <c r="K251" s="5" t="n">
        <v>55.5072463768116</v>
      </c>
    </row>
    <row r="252" customFormat="false" ht="13.2" hidden="false" customHeight="false" outlineLevel="0" collapsed="false">
      <c r="A252" s="2" t="n">
        <v>3473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93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74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93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5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93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6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77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78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79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80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4230</v>
      </c>
      <c r="K259" s="5" t="n">
        <v>22.914653784219</v>
      </c>
    </row>
    <row r="260" customFormat="false" ht="13.2" hidden="false" customHeight="false" outlineLevel="0" collapsed="false">
      <c r="A260" s="2" t="n">
        <v>3481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482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483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2050</v>
      </c>
      <c r="K262" s="5" t="n">
        <v>51.610305958132</v>
      </c>
    </row>
    <row r="263" customFormat="false" ht="13.2" hidden="false" customHeight="false" outlineLevel="0" collapsed="false">
      <c r="A263" s="2" t="n">
        <v>3484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4470</v>
      </c>
      <c r="K263" s="5" t="n">
        <v>55.5072463768116</v>
      </c>
    </row>
    <row r="264" customFormat="false" ht="13.2" hidden="false" customHeight="false" outlineLevel="0" collapsed="false">
      <c r="A264" s="2" t="n">
        <v>3485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86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7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8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89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90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1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2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4230</v>
      </c>
      <c r="K271" s="5" t="n">
        <v>22.914653784219</v>
      </c>
    </row>
    <row r="272" customFormat="false" ht="13.2" hidden="false" customHeight="false" outlineLevel="0" collapsed="false">
      <c r="A272" s="2" t="n">
        <v>3493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494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495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2050</v>
      </c>
      <c r="K274" s="5" t="n">
        <v>51.610305958132</v>
      </c>
    </row>
    <row r="275" customFormat="false" ht="13.2" hidden="false" customHeight="false" outlineLevel="0" collapsed="false">
      <c r="A275" s="2" t="n">
        <v>3496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4470</v>
      </c>
      <c r="K275" s="5" t="n">
        <v>55.5072463768116</v>
      </c>
    </row>
    <row r="276" customFormat="false" ht="13.2" hidden="false" customHeight="false" outlineLevel="0" collapsed="false">
      <c r="A276" s="2" t="n">
        <v>3497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98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9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00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1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2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3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04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4230</v>
      </c>
      <c r="K283" s="5" t="n">
        <v>22.914653784219</v>
      </c>
    </row>
    <row r="284" customFormat="false" ht="13.2" hidden="false" customHeight="false" outlineLevel="0" collapsed="false">
      <c r="A284" s="2" t="n">
        <v>3505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06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07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2050</v>
      </c>
      <c r="K286" s="5" t="n">
        <v>51.610305958132</v>
      </c>
    </row>
    <row r="287" customFormat="false" ht="13.2" hidden="false" customHeight="false" outlineLevel="0" collapsed="false">
      <c r="A287" s="2" t="n">
        <v>3508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4470</v>
      </c>
      <c r="K287" s="5" t="n">
        <v>55.5072463768116</v>
      </c>
    </row>
    <row r="288" customFormat="false" ht="13.2" hidden="false" customHeight="false" outlineLevel="0" collapsed="false">
      <c r="A288" s="2" t="n">
        <v>3509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10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3670</v>
      </c>
      <c r="K289" s="5" t="n">
        <v>23.4634146341463</v>
      </c>
    </row>
    <row r="290" customFormat="false" ht="13.2" hidden="false" customHeight="false" outlineLevel="0" collapsed="false">
      <c r="A290" s="2" t="n">
        <v>3511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2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12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3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13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4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14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5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15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22</v>
      </c>
      <c r="I294" s="4" t="n">
        <v>621</v>
      </c>
      <c r="J294" s="4" t="n">
        <v>14230</v>
      </c>
      <c r="K294" s="5" t="n">
        <v>22.914653784219</v>
      </c>
    </row>
    <row r="295" customFormat="false" ht="13.2" hidden="false" customHeight="false" outlineLevel="0" collapsed="false">
      <c r="A295" s="2" t="n">
        <v>3516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6</v>
      </c>
      <c r="I295" s="4" t="n">
        <v>621</v>
      </c>
      <c r="J295" s="4" t="n">
        <v>15550</v>
      </c>
      <c r="K295" s="5" t="n">
        <v>25.0402576489533</v>
      </c>
    </row>
    <row r="296" customFormat="false" ht="13.2" hidden="false" customHeight="false" outlineLevel="0" collapsed="false">
      <c r="A296" s="2" t="n">
        <v>3517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60</v>
      </c>
      <c r="I296" s="4" t="n">
        <v>621</v>
      </c>
      <c r="J296" s="4" t="n">
        <v>17200</v>
      </c>
      <c r="K296" s="5" t="n">
        <v>27.6972624798712</v>
      </c>
    </row>
    <row r="297" customFormat="false" ht="13.2" hidden="false" customHeight="false" outlineLevel="0" collapsed="false">
      <c r="A297" s="2" t="n">
        <v>3518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7</v>
      </c>
      <c r="I297" s="4" t="n">
        <v>621</v>
      </c>
      <c r="J297" s="4" t="n">
        <v>32050</v>
      </c>
      <c r="K297" s="5" t="n">
        <v>51.610305958132</v>
      </c>
    </row>
    <row r="298" customFormat="false" ht="13.2" hidden="false" customHeight="false" outlineLevel="0" collapsed="false">
      <c r="A298" s="2" t="n">
        <v>3519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88</v>
      </c>
      <c r="I298" s="4" t="n">
        <v>621</v>
      </c>
      <c r="J298" s="4" t="n">
        <v>34470</v>
      </c>
      <c r="K298" s="5" t="n">
        <v>55.5072463768116</v>
      </c>
    </row>
    <row r="299" customFormat="false" ht="13.2" hidden="false" customHeight="false" outlineLevel="0" collapsed="false">
      <c r="A299" s="2" t="n">
        <v>3520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138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21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9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22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25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23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132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24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3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25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4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26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5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27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22</v>
      </c>
      <c r="I306" s="4" t="n">
        <v>621</v>
      </c>
      <c r="J306" s="4" t="n">
        <v>14230</v>
      </c>
      <c r="K306" s="5" t="n">
        <v>22.914653784219</v>
      </c>
    </row>
    <row r="307" customFormat="false" ht="13.2" hidden="false" customHeight="false" outlineLevel="0" collapsed="false">
      <c r="A307" s="2" t="n">
        <v>3528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136</v>
      </c>
      <c r="I307" s="4" t="n">
        <v>621</v>
      </c>
      <c r="J307" s="4" t="n">
        <v>15550</v>
      </c>
      <c r="K307" s="5" t="n">
        <v>25.0402576489533</v>
      </c>
    </row>
    <row r="308" customFormat="false" ht="13.2" hidden="false" customHeight="false" outlineLevel="0" collapsed="false">
      <c r="A308" s="2" t="n">
        <v>3529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60</v>
      </c>
      <c r="I308" s="4" t="n">
        <v>621</v>
      </c>
      <c r="J308" s="4" t="n">
        <v>17200</v>
      </c>
      <c r="K308" s="5" t="n">
        <v>27.6972624798712</v>
      </c>
    </row>
    <row r="309" customFormat="false" ht="13.2" hidden="false" customHeight="false" outlineLevel="0" collapsed="false">
      <c r="A309" s="2" t="n">
        <v>3530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137</v>
      </c>
      <c r="I309" s="4" t="n">
        <v>621</v>
      </c>
      <c r="J309" s="4" t="n">
        <v>32050</v>
      </c>
      <c r="K309" s="5" t="n">
        <v>51.610305958132</v>
      </c>
    </row>
    <row r="310" customFormat="false" ht="13.2" hidden="false" customHeight="false" outlineLevel="0" collapsed="false">
      <c r="A310" s="2" t="n">
        <v>3531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88</v>
      </c>
      <c r="I310" s="4" t="n">
        <v>621</v>
      </c>
      <c r="J310" s="4" t="n">
        <v>34470</v>
      </c>
      <c r="K310" s="5" t="n">
        <v>55.5072463768116</v>
      </c>
    </row>
    <row r="311" customFormat="false" ht="13.2" hidden="false" customHeight="false" outlineLevel="0" collapsed="false">
      <c r="A311" s="2" t="n">
        <v>3532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138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33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9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34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25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35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2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3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3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3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4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3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5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3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22</v>
      </c>
      <c r="I318" s="4" t="n">
        <v>975</v>
      </c>
      <c r="J318" s="4" t="n">
        <v>12340</v>
      </c>
      <c r="K318" s="5" t="n">
        <v>12.6564102564103</v>
      </c>
    </row>
    <row r="319" customFormat="false" ht="13.2" hidden="false" customHeight="false" outlineLevel="0" collapsed="false">
      <c r="A319" s="2" t="n">
        <v>354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6</v>
      </c>
      <c r="I319" s="4" t="n">
        <v>975</v>
      </c>
      <c r="J319" s="4" t="n">
        <v>16040</v>
      </c>
      <c r="K319" s="5" t="n">
        <v>16.4512820512821</v>
      </c>
    </row>
    <row r="320" customFormat="false" ht="13.2" hidden="false" customHeight="false" outlineLevel="0" collapsed="false">
      <c r="A320" s="2" t="n">
        <v>354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60</v>
      </c>
      <c r="I320" s="4" t="n">
        <v>975</v>
      </c>
      <c r="J320" s="4" t="n">
        <v>19190</v>
      </c>
      <c r="K320" s="5" t="n">
        <v>19.6820512820513</v>
      </c>
    </row>
    <row r="321" customFormat="false" ht="13.2" hidden="false" customHeight="false" outlineLevel="0" collapsed="false">
      <c r="A321" s="2" t="n">
        <v>354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7</v>
      </c>
      <c r="I321" s="4" t="n">
        <v>975</v>
      </c>
      <c r="J321" s="4" t="n">
        <v>21040</v>
      </c>
      <c r="K321" s="5" t="n">
        <v>21.5794871794872</v>
      </c>
    </row>
    <row r="322" customFormat="false" ht="13.2" hidden="false" customHeight="false" outlineLevel="0" collapsed="false">
      <c r="A322" s="2" t="n">
        <v>3543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88</v>
      </c>
      <c r="I322" s="4" t="n">
        <v>975</v>
      </c>
      <c r="J322" s="4" t="n">
        <v>22140</v>
      </c>
      <c r="K322" s="5" t="n">
        <v>22.7076923076923</v>
      </c>
    </row>
    <row r="323" customFormat="false" ht="13.2" hidden="false" customHeight="false" outlineLevel="0" collapsed="false">
      <c r="A323" s="2" t="n">
        <v>3544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138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45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9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46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25</v>
      </c>
      <c r="I325" s="4" t="n">
        <v>2025</v>
      </c>
      <c r="J325" s="4" t="n">
        <v>30840</v>
      </c>
      <c r="K325" s="5" t="n">
        <v>15.2296296296296</v>
      </c>
    </row>
    <row r="326" customFormat="false" ht="13.2" hidden="false" customHeight="false" outlineLevel="0" collapsed="false">
      <c r="A326" s="31" t="s">
        <v>152</v>
      </c>
    </row>
    <row r="327" customFormat="false" ht="13.2" hidden="false" customHeight="false" outlineLevel="0" collapsed="false">
      <c r="A327" s="2" t="n">
        <v>55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2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3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4</v>
      </c>
      <c r="I329" s="4" t="n">
        <v>1523</v>
      </c>
      <c r="J329" s="4" t="n">
        <v>54770</v>
      </c>
      <c r="K329" s="5" t="n">
        <v>35.9619172685489</v>
      </c>
    </row>
    <row r="330" customFormat="false" ht="13.2" hidden="false" customHeight="false" outlineLevel="0" collapsed="false">
      <c r="A330" s="2" t="n">
        <v>55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5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5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22</v>
      </c>
      <c r="I331" s="4" t="n">
        <v>1123</v>
      </c>
      <c r="J331" s="4" t="n">
        <v>13570</v>
      </c>
      <c r="K331" s="5" t="n">
        <v>12.0837043633126</v>
      </c>
    </row>
    <row r="332" customFormat="false" ht="13.2" hidden="false" customHeight="false" outlineLevel="0" collapsed="false">
      <c r="A332" s="2" t="n">
        <v>55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6</v>
      </c>
      <c r="I332" s="4" t="n">
        <v>1123</v>
      </c>
      <c r="J332" s="4" t="n">
        <v>17860</v>
      </c>
      <c r="K332" s="5" t="n">
        <v>15.9038290293856</v>
      </c>
    </row>
    <row r="333" customFormat="false" ht="13.2" hidden="false" customHeight="false" outlineLevel="0" collapsed="false">
      <c r="A333" s="2" t="n">
        <v>55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60</v>
      </c>
      <c r="I333" s="4" t="n">
        <v>1123</v>
      </c>
      <c r="J333" s="4" t="n">
        <v>26110</v>
      </c>
      <c r="K333" s="5" t="n">
        <v>23.2502226179875</v>
      </c>
    </row>
    <row r="334" customFormat="false" ht="13.2" hidden="false" customHeight="false" outlineLevel="0" collapsed="false">
      <c r="A334" s="2" t="n">
        <v>55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7</v>
      </c>
      <c r="I334" s="4" t="n">
        <v>1123</v>
      </c>
      <c r="J334" s="4" t="n">
        <v>48000</v>
      </c>
      <c r="K334" s="5" t="n">
        <v>42.7426536064114</v>
      </c>
    </row>
    <row r="335" customFormat="false" ht="13.2" hidden="false" customHeight="false" outlineLevel="0" collapsed="false">
      <c r="A335" s="2" t="n">
        <v>56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88</v>
      </c>
      <c r="I335" s="4" t="n">
        <v>1123</v>
      </c>
      <c r="J335" s="4" t="n">
        <v>51410</v>
      </c>
      <c r="K335" s="5" t="n">
        <v>45.7791629563669</v>
      </c>
    </row>
    <row r="336" customFormat="false" ht="13.2" hidden="false" customHeight="false" outlineLevel="0" collapsed="false">
      <c r="A336" s="2" t="n">
        <v>561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138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2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9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3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25</v>
      </c>
      <c r="I338" s="4" t="n">
        <v>2272</v>
      </c>
      <c r="J338" s="4" t="n">
        <v>56270</v>
      </c>
      <c r="K338" s="5" t="n">
        <v>24.7667253521127</v>
      </c>
    </row>
    <row r="339" customFormat="false" ht="13.2" hidden="false" customHeight="false" outlineLevel="0" collapsed="false">
      <c r="A339" s="2" t="n">
        <v>794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2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95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3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796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4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797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5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798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22</v>
      </c>
      <c r="I343" s="4" t="n">
        <v>769</v>
      </c>
      <c r="J343" s="4" t="n">
        <v>17490</v>
      </c>
      <c r="K343" s="5" t="n">
        <v>22.7438231469441</v>
      </c>
    </row>
    <row r="344" customFormat="false" ht="13.2" hidden="false" customHeight="false" outlineLevel="0" collapsed="false">
      <c r="A344" s="2" t="n">
        <v>799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136</v>
      </c>
      <c r="I344" s="4" t="n">
        <v>769</v>
      </c>
      <c r="J344" s="4" t="n">
        <v>18080</v>
      </c>
      <c r="K344" s="5" t="n">
        <v>23.5110533159948</v>
      </c>
    </row>
    <row r="345" customFormat="false" ht="13.2" hidden="false" customHeight="false" outlineLevel="0" collapsed="false">
      <c r="A345" s="2" t="n">
        <v>800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60</v>
      </c>
      <c r="I345" s="4" t="n">
        <v>769</v>
      </c>
      <c r="J345" s="4" t="n">
        <v>18580</v>
      </c>
      <c r="K345" s="5" t="n">
        <v>24.1612483745124</v>
      </c>
    </row>
    <row r="346" customFormat="false" ht="13.2" hidden="false" customHeight="false" outlineLevel="0" collapsed="false">
      <c r="A346" s="2" t="n">
        <v>801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137</v>
      </c>
      <c r="I346" s="4" t="n">
        <v>769</v>
      </c>
      <c r="J346" s="4" t="n">
        <v>20690</v>
      </c>
      <c r="K346" s="5" t="n">
        <v>26.9050715214564</v>
      </c>
    </row>
    <row r="347" customFormat="false" ht="13.2" hidden="false" customHeight="false" outlineLevel="0" collapsed="false">
      <c r="A347" s="2" t="n">
        <v>802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88</v>
      </c>
      <c r="I347" s="4" t="n">
        <v>769</v>
      </c>
      <c r="J347" s="4" t="n">
        <v>21490</v>
      </c>
      <c r="K347" s="5" t="n">
        <v>27.9453836150845</v>
      </c>
    </row>
    <row r="348" customFormat="false" ht="13.2" hidden="false" customHeight="false" outlineLevel="0" collapsed="false">
      <c r="A348" s="2" t="n">
        <v>803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2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04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3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05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4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06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5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07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22</v>
      </c>
      <c r="I352" s="4" t="n">
        <v>769</v>
      </c>
      <c r="J352" s="4" t="n">
        <v>14030</v>
      </c>
      <c r="K352" s="5" t="n">
        <v>18.2444733420026</v>
      </c>
    </row>
    <row r="353" customFormat="false" ht="13.2" hidden="false" customHeight="false" outlineLevel="0" collapsed="false">
      <c r="A353" s="2" t="n">
        <v>808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136</v>
      </c>
      <c r="I353" s="4" t="n">
        <v>769</v>
      </c>
      <c r="J353" s="4" t="n">
        <v>18080</v>
      </c>
      <c r="K353" s="5" t="n">
        <v>23.5110533159948</v>
      </c>
    </row>
    <row r="354" customFormat="false" ht="13.2" hidden="false" customHeight="false" outlineLevel="0" collapsed="false">
      <c r="A354" s="2" t="n">
        <v>809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60</v>
      </c>
      <c r="I354" s="4" t="n">
        <v>769</v>
      </c>
      <c r="J354" s="4" t="n">
        <v>18580</v>
      </c>
      <c r="K354" s="5" t="n">
        <v>24.1612483745124</v>
      </c>
    </row>
    <row r="355" customFormat="false" ht="13.2" hidden="false" customHeight="false" outlineLevel="0" collapsed="false">
      <c r="A355" s="2" t="n">
        <v>810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137</v>
      </c>
      <c r="I355" s="4" t="n">
        <v>769</v>
      </c>
      <c r="J355" s="4" t="n">
        <v>20690</v>
      </c>
      <c r="K355" s="5" t="n">
        <v>26.9050715214564</v>
      </c>
    </row>
    <row r="356" customFormat="false" ht="13.2" hidden="false" customHeight="false" outlineLevel="0" collapsed="false">
      <c r="A356" s="2" t="n">
        <v>811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88</v>
      </c>
      <c r="I356" s="4" t="n">
        <v>769</v>
      </c>
      <c r="J356" s="4" t="n">
        <v>21490</v>
      </c>
      <c r="K356" s="5" t="n">
        <v>27.9453836150845</v>
      </c>
    </row>
    <row r="357" customFormat="false" ht="13.2" hidden="false" customHeight="false" outlineLevel="0" collapsed="false">
      <c r="A357" s="2" t="n">
        <v>812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2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13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3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14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4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15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5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16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22</v>
      </c>
      <c r="I361" s="4" t="n">
        <v>769</v>
      </c>
      <c r="J361" s="4" t="n">
        <v>14030</v>
      </c>
      <c r="K361" s="5" t="n">
        <v>18.2444733420026</v>
      </c>
    </row>
    <row r="362" customFormat="false" ht="13.2" hidden="false" customHeight="false" outlineLevel="0" collapsed="false">
      <c r="A362" s="2" t="n">
        <v>817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136</v>
      </c>
      <c r="I362" s="4" t="n">
        <v>769</v>
      </c>
      <c r="J362" s="4" t="n">
        <v>18080</v>
      </c>
      <c r="K362" s="5" t="n">
        <v>23.5110533159948</v>
      </c>
    </row>
    <row r="363" customFormat="false" ht="13.2" hidden="false" customHeight="false" outlineLevel="0" collapsed="false">
      <c r="A363" s="2" t="n">
        <v>818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60</v>
      </c>
      <c r="I363" s="4" t="n">
        <v>769</v>
      </c>
      <c r="J363" s="4" t="n">
        <v>18580</v>
      </c>
      <c r="K363" s="5" t="n">
        <v>24.1612483745124</v>
      </c>
    </row>
    <row r="364" customFormat="false" ht="13.2" hidden="false" customHeight="false" outlineLevel="0" collapsed="false">
      <c r="A364" s="2" t="n">
        <v>819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137</v>
      </c>
      <c r="I364" s="4" t="n">
        <v>769</v>
      </c>
      <c r="J364" s="4" t="n">
        <v>20690</v>
      </c>
      <c r="K364" s="5" t="n">
        <v>26.9050715214564</v>
      </c>
    </row>
    <row r="365" customFormat="false" ht="13.2" hidden="false" customHeight="false" outlineLevel="0" collapsed="false">
      <c r="A365" s="2" t="n">
        <v>820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88</v>
      </c>
      <c r="I365" s="4" t="n">
        <v>769</v>
      </c>
      <c r="J365" s="4" t="n">
        <v>21490</v>
      </c>
      <c r="K365" s="5" t="n">
        <v>27.9453836150845</v>
      </c>
    </row>
    <row r="366" customFormat="false" ht="13.2" hidden="false" customHeight="false" outlineLevel="0" collapsed="false">
      <c r="A366" s="2" t="n">
        <v>1492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2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93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3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94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4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5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5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6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22</v>
      </c>
      <c r="I370" s="4" t="n">
        <v>621</v>
      </c>
      <c r="J370" s="4" t="n">
        <v>14230</v>
      </c>
      <c r="K370" s="5" t="n">
        <v>22.914653784219</v>
      </c>
    </row>
    <row r="371" customFormat="false" ht="13.2" hidden="false" customHeight="false" outlineLevel="0" collapsed="false">
      <c r="A371" s="2" t="n">
        <v>1497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6</v>
      </c>
      <c r="I371" s="4" t="n">
        <v>621</v>
      </c>
      <c r="J371" s="4" t="n">
        <v>15550</v>
      </c>
      <c r="K371" s="5" t="n">
        <v>25.0402576489533</v>
      </c>
    </row>
    <row r="372" customFormat="false" ht="13.2" hidden="false" customHeight="false" outlineLevel="0" collapsed="false">
      <c r="A372" s="2" t="n">
        <v>1498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60</v>
      </c>
      <c r="I372" s="4" t="n">
        <v>621</v>
      </c>
      <c r="J372" s="4" t="n">
        <v>17200</v>
      </c>
      <c r="K372" s="5" t="n">
        <v>27.6972624798712</v>
      </c>
    </row>
    <row r="373" customFormat="false" ht="13.2" hidden="false" customHeight="false" outlineLevel="0" collapsed="false">
      <c r="A373" s="2" t="n">
        <v>1499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137</v>
      </c>
      <c r="I373" s="4" t="n">
        <v>621</v>
      </c>
      <c r="J373" s="4" t="n">
        <v>32050</v>
      </c>
      <c r="K373" s="5" t="n">
        <v>51.610305958132</v>
      </c>
    </row>
    <row r="374" customFormat="false" ht="13.2" hidden="false" customHeight="false" outlineLevel="0" collapsed="false">
      <c r="A374" s="2" t="n">
        <v>1500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88</v>
      </c>
      <c r="I374" s="4" t="n">
        <v>621</v>
      </c>
      <c r="J374" s="4" t="n">
        <v>34470</v>
      </c>
      <c r="K374" s="5" t="n">
        <v>55.5072463768116</v>
      </c>
    </row>
    <row r="375" customFormat="false" ht="13.2" hidden="false" customHeight="false" outlineLevel="0" collapsed="false">
      <c r="A375" s="2" t="n">
        <v>1501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138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02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9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03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04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94</v>
      </c>
      <c r="H378" s="15" t="s">
        <v>132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5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94</v>
      </c>
      <c r="H379" s="15" t="s">
        <v>133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6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94</v>
      </c>
      <c r="H380" s="15" t="s">
        <v>134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07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94</v>
      </c>
      <c r="H381" s="15" t="s">
        <v>135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08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94</v>
      </c>
      <c r="H382" s="15" t="s">
        <v>22</v>
      </c>
      <c r="I382" s="4" t="n">
        <v>621</v>
      </c>
      <c r="J382" s="4" t="n">
        <v>14230</v>
      </c>
      <c r="K382" s="5" t="n">
        <v>22.914653784219</v>
      </c>
    </row>
    <row r="383" customFormat="false" ht="13.2" hidden="false" customHeight="false" outlineLevel="0" collapsed="false">
      <c r="A383" s="2" t="n">
        <v>1509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94</v>
      </c>
      <c r="H383" s="15" t="s">
        <v>136</v>
      </c>
      <c r="I383" s="4" t="n">
        <v>621</v>
      </c>
      <c r="J383" s="4" t="n">
        <v>15550</v>
      </c>
      <c r="K383" s="5" t="n">
        <v>25.0402576489533</v>
      </c>
    </row>
    <row r="384" customFormat="false" ht="13.2" hidden="false" customHeight="false" outlineLevel="0" collapsed="false">
      <c r="A384" s="2" t="n">
        <v>1510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94</v>
      </c>
      <c r="H384" s="15" t="s">
        <v>60</v>
      </c>
      <c r="I384" s="4" t="n">
        <v>621</v>
      </c>
      <c r="J384" s="4" t="n">
        <v>17200</v>
      </c>
      <c r="K384" s="5" t="n">
        <v>27.6972624798712</v>
      </c>
    </row>
    <row r="385" customFormat="false" ht="13.2" hidden="false" customHeight="false" outlineLevel="0" collapsed="false">
      <c r="A385" s="2" t="n">
        <v>1511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94</v>
      </c>
      <c r="H385" s="15" t="s">
        <v>137</v>
      </c>
      <c r="I385" s="4" t="n">
        <v>621</v>
      </c>
      <c r="J385" s="4" t="n">
        <v>32050</v>
      </c>
      <c r="K385" s="5" t="n">
        <v>51.610305958132</v>
      </c>
    </row>
    <row r="386" customFormat="false" ht="13.2" hidden="false" customHeight="false" outlineLevel="0" collapsed="false">
      <c r="A386" s="2" t="n">
        <v>1512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94</v>
      </c>
      <c r="H386" s="15" t="s">
        <v>88</v>
      </c>
      <c r="I386" s="4" t="n">
        <v>621</v>
      </c>
      <c r="J386" s="4" t="n">
        <v>34470</v>
      </c>
      <c r="K386" s="5" t="n">
        <v>55.5072463768116</v>
      </c>
    </row>
    <row r="387" customFormat="false" ht="13.2" hidden="false" customHeight="false" outlineLevel="0" collapsed="false">
      <c r="A387" s="2" t="n">
        <v>1513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94</v>
      </c>
      <c r="H387" s="15" t="s">
        <v>138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14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94</v>
      </c>
      <c r="H388" s="15" t="s">
        <v>139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5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94</v>
      </c>
      <c r="H389" s="15" t="s">
        <v>25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16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2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17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3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18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4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19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5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20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22</v>
      </c>
      <c r="I394" s="4" t="n">
        <v>621</v>
      </c>
      <c r="J394" s="4" t="n">
        <v>14230</v>
      </c>
      <c r="K394" s="5" t="n">
        <v>22.914653784219</v>
      </c>
    </row>
    <row r="395" customFormat="false" ht="13.2" hidden="false" customHeight="false" outlineLevel="0" collapsed="false">
      <c r="A395" s="2" t="n">
        <v>1521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6</v>
      </c>
      <c r="I395" s="4" t="n">
        <v>621</v>
      </c>
      <c r="J395" s="4" t="n">
        <v>15550</v>
      </c>
      <c r="K395" s="5" t="n">
        <v>25.0402576489533</v>
      </c>
    </row>
    <row r="396" customFormat="false" ht="13.2" hidden="false" customHeight="false" outlineLevel="0" collapsed="false">
      <c r="A396" s="2" t="n">
        <v>1522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60</v>
      </c>
      <c r="I396" s="4" t="n">
        <v>621</v>
      </c>
      <c r="J396" s="4" t="n">
        <v>17200</v>
      </c>
      <c r="K396" s="5" t="n">
        <v>27.6972624798712</v>
      </c>
    </row>
    <row r="397" customFormat="false" ht="13.2" hidden="false" customHeight="false" outlineLevel="0" collapsed="false">
      <c r="A397" s="2" t="n">
        <v>1523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137</v>
      </c>
      <c r="I397" s="4" t="n">
        <v>621</v>
      </c>
      <c r="J397" s="4" t="n">
        <v>32050</v>
      </c>
      <c r="K397" s="5" t="n">
        <v>51.610305958132</v>
      </c>
    </row>
    <row r="398" customFormat="false" ht="13.2" hidden="false" customHeight="false" outlineLevel="0" collapsed="false">
      <c r="A398" s="2" t="n">
        <v>1524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88</v>
      </c>
      <c r="I398" s="4" t="n">
        <v>621</v>
      </c>
      <c r="J398" s="4" t="n">
        <v>34470</v>
      </c>
      <c r="K398" s="5" t="n">
        <v>55.5072463768116</v>
      </c>
    </row>
    <row r="399" customFormat="false" ht="13.2" hidden="false" customHeight="false" outlineLevel="0" collapsed="false">
      <c r="A399" s="2" t="n">
        <v>1525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138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26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9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27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25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28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29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30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31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32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4230</v>
      </c>
      <c r="K406" s="5" t="n">
        <v>22.914653784219</v>
      </c>
    </row>
    <row r="407" customFormat="false" ht="13.2" hidden="false" customHeight="false" outlineLevel="0" collapsed="false">
      <c r="A407" s="2" t="n">
        <v>1533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5550</v>
      </c>
      <c r="K407" s="5" t="n">
        <v>25.0402576489533</v>
      </c>
    </row>
    <row r="408" customFormat="false" ht="13.2" hidden="false" customHeight="false" outlineLevel="0" collapsed="false">
      <c r="A408" s="2" t="n">
        <v>1534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7200</v>
      </c>
      <c r="K408" s="5" t="n">
        <v>27.6972624798712</v>
      </c>
    </row>
    <row r="409" customFormat="false" ht="13.2" hidden="false" customHeight="false" outlineLevel="0" collapsed="false">
      <c r="A409" s="2" t="n">
        <v>1535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2050</v>
      </c>
      <c r="K409" s="5" t="n">
        <v>51.610305958132</v>
      </c>
    </row>
    <row r="410" customFormat="false" ht="13.2" hidden="false" customHeight="false" outlineLevel="0" collapsed="false">
      <c r="A410" s="2" t="n">
        <v>1536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4470</v>
      </c>
      <c r="K410" s="5" t="n">
        <v>55.5072463768116</v>
      </c>
    </row>
    <row r="411" customFormat="false" ht="13.2" hidden="false" customHeight="false" outlineLevel="0" collapsed="false">
      <c r="A411" s="2" t="n">
        <v>1537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38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39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40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41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42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43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44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22</v>
      </c>
      <c r="I418" s="4" t="n">
        <v>621</v>
      </c>
      <c r="J418" s="4" t="n">
        <v>14230</v>
      </c>
      <c r="K418" s="5" t="n">
        <v>22.914653784219</v>
      </c>
    </row>
    <row r="419" customFormat="false" ht="13.2" hidden="false" customHeight="false" outlineLevel="0" collapsed="false">
      <c r="A419" s="2" t="n">
        <v>1545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6</v>
      </c>
      <c r="I419" s="4" t="n">
        <v>621</v>
      </c>
      <c r="J419" s="4" t="n">
        <v>15550</v>
      </c>
      <c r="K419" s="5" t="n">
        <v>25.0402576489533</v>
      </c>
    </row>
    <row r="420" customFormat="false" ht="13.2" hidden="false" customHeight="false" outlineLevel="0" collapsed="false">
      <c r="A420" s="2" t="n">
        <v>1546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60</v>
      </c>
      <c r="I420" s="4" t="n">
        <v>621</v>
      </c>
      <c r="J420" s="4" t="n">
        <v>17200</v>
      </c>
      <c r="K420" s="5" t="n">
        <v>27.6972624798712</v>
      </c>
    </row>
    <row r="421" customFormat="false" ht="13.2" hidden="false" customHeight="false" outlineLevel="0" collapsed="false">
      <c r="A421" s="2" t="n">
        <v>1547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7</v>
      </c>
      <c r="I421" s="4" t="n">
        <v>621</v>
      </c>
      <c r="J421" s="4" t="n">
        <v>32050</v>
      </c>
      <c r="K421" s="5" t="n">
        <v>51.610305958132</v>
      </c>
    </row>
    <row r="422" customFormat="false" ht="13.2" hidden="false" customHeight="false" outlineLevel="0" collapsed="false">
      <c r="A422" s="2" t="n">
        <v>1548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88</v>
      </c>
      <c r="I422" s="4" t="n">
        <v>621</v>
      </c>
      <c r="J422" s="4" t="n">
        <v>34470</v>
      </c>
      <c r="K422" s="5" t="n">
        <v>55.5072463768116</v>
      </c>
    </row>
    <row r="423" customFormat="false" ht="13.2" hidden="false" customHeight="false" outlineLevel="0" collapsed="false">
      <c r="A423" s="2" t="n">
        <v>1549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50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51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52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53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54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55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56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4230</v>
      </c>
      <c r="K430" s="5" t="n">
        <v>22.914653784219</v>
      </c>
    </row>
    <row r="431" customFormat="false" ht="13.2" hidden="false" customHeight="false" outlineLevel="0" collapsed="false">
      <c r="A431" s="2" t="n">
        <v>1557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5550</v>
      </c>
      <c r="K431" s="5" t="n">
        <v>25.0402576489533</v>
      </c>
    </row>
    <row r="432" customFormat="false" ht="13.2" hidden="false" customHeight="false" outlineLevel="0" collapsed="false">
      <c r="A432" s="2" t="n">
        <v>1558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7200</v>
      </c>
      <c r="K432" s="5" t="n">
        <v>27.6972624798712</v>
      </c>
    </row>
    <row r="433" customFormat="false" ht="13.2" hidden="false" customHeight="false" outlineLevel="0" collapsed="false">
      <c r="A433" s="2" t="n">
        <v>1559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2050</v>
      </c>
      <c r="K433" s="5" t="n">
        <v>51.610305958132</v>
      </c>
    </row>
    <row r="434" customFormat="false" ht="13.2" hidden="false" customHeight="false" outlineLevel="0" collapsed="false">
      <c r="A434" s="2" t="n">
        <v>1560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4470</v>
      </c>
      <c r="K434" s="5" t="n">
        <v>55.5072463768116</v>
      </c>
    </row>
    <row r="435" customFormat="false" ht="13.2" hidden="false" customHeight="false" outlineLevel="0" collapsed="false">
      <c r="A435" s="2" t="n">
        <v>1561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62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3670</v>
      </c>
      <c r="K436" s="5" t="n">
        <v>23.4634146341463</v>
      </c>
    </row>
    <row r="437" customFormat="false" ht="13.2" hidden="false" customHeight="false" outlineLevel="0" collapsed="false">
      <c r="A437" s="2" t="n">
        <v>1563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63</v>
      </c>
      <c r="H437" s="15" t="s">
        <v>132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64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3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65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4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66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5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67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22</v>
      </c>
      <c r="I441" s="4" t="n">
        <v>621</v>
      </c>
      <c r="J441" s="4" t="n">
        <v>14230</v>
      </c>
      <c r="K441" s="5" t="n">
        <v>22.914653784219</v>
      </c>
    </row>
    <row r="442" customFormat="false" ht="13.2" hidden="false" customHeight="false" outlineLevel="0" collapsed="false">
      <c r="A442" s="2" t="n">
        <v>1568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6</v>
      </c>
      <c r="I442" s="4" t="n">
        <v>621</v>
      </c>
      <c r="J442" s="4" t="n">
        <v>15550</v>
      </c>
      <c r="K442" s="5" t="n">
        <v>25.0402576489533</v>
      </c>
    </row>
    <row r="443" customFormat="false" ht="13.2" hidden="false" customHeight="false" outlineLevel="0" collapsed="false">
      <c r="A443" s="2" t="n">
        <v>1569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60</v>
      </c>
      <c r="I443" s="4" t="n">
        <v>621</v>
      </c>
      <c r="J443" s="4" t="n">
        <v>17200</v>
      </c>
      <c r="K443" s="5" t="n">
        <v>27.6972624798712</v>
      </c>
    </row>
    <row r="444" customFormat="false" ht="13.2" hidden="false" customHeight="false" outlineLevel="0" collapsed="false">
      <c r="A444" s="2" t="n">
        <v>1570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7</v>
      </c>
      <c r="I444" s="4" t="n">
        <v>621</v>
      </c>
      <c r="J444" s="4" t="n">
        <v>32050</v>
      </c>
      <c r="K444" s="5" t="n">
        <v>51.610305958132</v>
      </c>
    </row>
    <row r="445" customFormat="false" ht="13.2" hidden="false" customHeight="false" outlineLevel="0" collapsed="false">
      <c r="A445" s="2" t="n">
        <v>1571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88</v>
      </c>
      <c r="I445" s="4" t="n">
        <v>621</v>
      </c>
      <c r="J445" s="4" t="n">
        <v>34470</v>
      </c>
      <c r="K445" s="5" t="n">
        <v>55.5072463768116</v>
      </c>
    </row>
    <row r="446" customFormat="false" ht="13.2" hidden="false" customHeight="false" outlineLevel="0" collapsed="false">
      <c r="A446" s="2" t="n">
        <v>1572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8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73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139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74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25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75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2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76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3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77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4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78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5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79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22</v>
      </c>
      <c r="I453" s="4" t="n">
        <v>621</v>
      </c>
      <c r="J453" s="4" t="n">
        <v>14230</v>
      </c>
      <c r="K453" s="5" t="n">
        <v>22.914653784219</v>
      </c>
    </row>
    <row r="454" customFormat="false" ht="13.2" hidden="false" customHeight="false" outlineLevel="0" collapsed="false">
      <c r="A454" s="2" t="n">
        <v>1580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6</v>
      </c>
      <c r="I454" s="4" t="n">
        <v>621</v>
      </c>
      <c r="J454" s="4" t="n">
        <v>15550</v>
      </c>
      <c r="K454" s="5" t="n">
        <v>25.0402576489533</v>
      </c>
    </row>
    <row r="455" customFormat="false" ht="13.2" hidden="false" customHeight="false" outlineLevel="0" collapsed="false">
      <c r="A455" s="2" t="n">
        <v>1581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60</v>
      </c>
      <c r="I455" s="4" t="n">
        <v>621</v>
      </c>
      <c r="J455" s="4" t="n">
        <v>17200</v>
      </c>
      <c r="K455" s="5" t="n">
        <v>27.6972624798712</v>
      </c>
    </row>
    <row r="456" customFormat="false" ht="13.2" hidden="false" customHeight="false" outlineLevel="0" collapsed="false">
      <c r="A456" s="2" t="n">
        <v>1582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7</v>
      </c>
      <c r="I456" s="4" t="n">
        <v>621</v>
      </c>
      <c r="J456" s="4" t="n">
        <v>32050</v>
      </c>
      <c r="K456" s="5" t="n">
        <v>51.610305958132</v>
      </c>
    </row>
    <row r="457" customFormat="false" ht="13.2" hidden="false" customHeight="false" outlineLevel="0" collapsed="false">
      <c r="A457" s="2" t="n">
        <v>1583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88</v>
      </c>
      <c r="I457" s="4" t="n">
        <v>621</v>
      </c>
      <c r="J457" s="4" t="n">
        <v>34470</v>
      </c>
      <c r="K457" s="5" t="n">
        <v>55.5072463768116</v>
      </c>
    </row>
    <row r="458" customFormat="false" ht="13.2" hidden="false" customHeight="false" outlineLevel="0" collapsed="false">
      <c r="A458" s="2" t="n">
        <v>1584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8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85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9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86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25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085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2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08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3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08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4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08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5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08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22</v>
      </c>
      <c r="I465" s="4" t="n">
        <v>975</v>
      </c>
      <c r="J465" s="4" t="n">
        <v>12340</v>
      </c>
      <c r="K465" s="5" t="n">
        <v>12.6564102564103</v>
      </c>
    </row>
    <row r="466" customFormat="false" ht="13.2" hidden="false" customHeight="false" outlineLevel="0" collapsed="false">
      <c r="A466" s="2" t="n">
        <v>509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6</v>
      </c>
      <c r="I466" s="4" t="n">
        <v>975</v>
      </c>
      <c r="J466" s="4" t="n">
        <v>16040</v>
      </c>
      <c r="K466" s="5" t="n">
        <v>16.4512820512821</v>
      </c>
    </row>
    <row r="467" customFormat="false" ht="13.2" hidden="false" customHeight="false" outlineLevel="0" collapsed="false">
      <c r="A467" s="2" t="n">
        <v>509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60</v>
      </c>
      <c r="I467" s="4" t="n">
        <v>975</v>
      </c>
      <c r="J467" s="4" t="n">
        <v>19190</v>
      </c>
      <c r="K467" s="5" t="n">
        <v>19.6820512820513</v>
      </c>
    </row>
    <row r="468" customFormat="false" ht="13.2" hidden="false" customHeight="false" outlineLevel="0" collapsed="false">
      <c r="A468" s="2" t="n">
        <v>509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7</v>
      </c>
      <c r="I468" s="4" t="n">
        <v>975</v>
      </c>
      <c r="J468" s="4" t="n">
        <v>21040</v>
      </c>
      <c r="K468" s="5" t="n">
        <v>21.5794871794872</v>
      </c>
    </row>
    <row r="469" customFormat="false" ht="13.2" hidden="false" customHeight="false" outlineLevel="0" collapsed="false">
      <c r="A469" s="2" t="n">
        <v>509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88</v>
      </c>
      <c r="I469" s="4" t="n">
        <v>975</v>
      </c>
      <c r="J469" s="4" t="n">
        <v>22140</v>
      </c>
      <c r="K469" s="5" t="n">
        <v>22.7076923076923</v>
      </c>
    </row>
    <row r="470" customFormat="false" ht="13.2" hidden="false" customHeight="false" outlineLevel="0" collapsed="false">
      <c r="A470" s="2" t="n">
        <v>509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8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09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9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09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25</v>
      </c>
      <c r="I472" s="4" t="n">
        <v>2025</v>
      </c>
      <c r="J472" s="4" t="n">
        <v>30840</v>
      </c>
      <c r="K472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29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7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28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291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60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298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307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316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3323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28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335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340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347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352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359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364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4230</v>
      </c>
      <c r="K16" s="5" t="n">
        <v>22.914653784219</v>
      </c>
    </row>
    <row r="17" customFormat="false" ht="13.2" hidden="false" customHeight="false" outlineLevel="0" collapsed="false">
      <c r="A17" s="2" t="n">
        <v>3371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376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4230</v>
      </c>
      <c r="K18" s="5" t="n">
        <v>22.914653784219</v>
      </c>
    </row>
    <row r="19" customFormat="false" ht="13.2" hidden="false" customHeight="false" outlineLevel="0" collapsed="false">
      <c r="A19" s="2" t="n">
        <v>3383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388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4230</v>
      </c>
      <c r="K20" s="5" t="n">
        <v>22.914653784219</v>
      </c>
    </row>
    <row r="21" customFormat="false" ht="13.2" hidden="false" customHeight="false" outlineLevel="0" collapsed="false">
      <c r="A21" s="2" t="n">
        <v>3395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00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3407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0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132</v>
      </c>
      <c r="I24" s="4" t="n">
        <v>1700</v>
      </c>
      <c r="J24" s="4" t="n">
        <v>43340</v>
      </c>
      <c r="K24" s="5" t="n">
        <v>25.4941176470588</v>
      </c>
    </row>
    <row r="25" customFormat="false" ht="13.2" hidden="false" customHeight="false" outlineLevel="0" collapsed="false">
      <c r="A25" s="2" t="n">
        <v>341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39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88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07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60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1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79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486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1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498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03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4230</v>
      </c>
      <c r="K36" s="5" t="n">
        <v>22.914653784219</v>
      </c>
    </row>
    <row r="37" customFormat="false" ht="13.2" hidden="false" customHeight="false" outlineLevel="0" collapsed="false">
      <c r="A37" s="2" t="n">
        <v>1509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14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520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139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525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4230</v>
      </c>
      <c r="K40" s="5" t="n">
        <v>22.914653784219</v>
      </c>
    </row>
    <row r="41" customFormat="false" ht="13.2" hidden="false" customHeight="false" outlineLevel="0" collapsed="false">
      <c r="A41" s="2" t="n">
        <v>1532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37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543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48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4230</v>
      </c>
      <c r="K44" s="5" t="n">
        <v>22.914653784219</v>
      </c>
    </row>
    <row r="45" customFormat="false" ht="13.2" hidden="false" customHeight="false" outlineLevel="0" collapsed="false">
      <c r="A45" s="2" t="n">
        <v>1555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60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567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4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495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27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35340</v>
      </c>
      <c r="N53" s="5" t="n">
        <f aca="false">M53/L53</f>
        <v>15.7346393588602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6040</v>
      </c>
      <c r="N54" s="5" t="n">
        <f aca="false">M54/L54</f>
        <v>22.397643593519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28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291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60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60</v>
      </c>
      <c r="I61" s="4" t="n">
        <v>769</v>
      </c>
      <c r="J61" s="4" t="n">
        <v>21190</v>
      </c>
      <c r="K61" s="5" t="n">
        <v>27.555266579974</v>
      </c>
      <c r="L61" s="4" t="n">
        <f aca="false">I60+I61</f>
        <v>1538</v>
      </c>
      <c r="M61" s="4" t="n">
        <f aca="false">J60+J61</f>
        <v>42380</v>
      </c>
      <c r="N61" s="5" t="n">
        <f aca="false">M61/L61</f>
        <v>27.555266579974</v>
      </c>
    </row>
    <row r="62" customFormat="false" ht="13.2" hidden="false" customHeight="false" outlineLevel="0" collapsed="false">
      <c r="A62" s="2" t="n">
        <v>81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8680</v>
      </c>
      <c r="N62" s="5" t="n">
        <f aca="false">M62/L62</f>
        <v>25.149544863459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298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307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316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514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520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139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900</v>
      </c>
      <c r="N70" s="5" t="n">
        <f aca="false">M70/L70</f>
        <v>23.2976653696498</v>
      </c>
    </row>
    <row r="71" customFormat="false" ht="13.2" hidden="false" customHeight="false" outlineLevel="0" collapsed="false">
      <c r="A71" s="2" t="n">
        <v>1525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4230</v>
      </c>
      <c r="K71" s="5" t="n">
        <v>22.914653784219</v>
      </c>
      <c r="L71" s="4" t="n">
        <f aca="false">I68+I71</f>
        <v>1242</v>
      </c>
      <c r="M71" s="4" t="n">
        <f aca="false">J68+J71</f>
        <v>28460</v>
      </c>
      <c r="N71" s="5" t="n">
        <f aca="false">M71/L71</f>
        <v>22.914653784219</v>
      </c>
    </row>
    <row r="72" customFormat="false" ht="13.2" hidden="false" customHeight="false" outlineLevel="0" collapsed="false">
      <c r="A72" s="2" t="n">
        <v>1532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537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543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900</v>
      </c>
      <c r="N74" s="5" t="n">
        <f aca="false">M74/L74</f>
        <v>23.2976653696498</v>
      </c>
    </row>
    <row r="75" customFormat="false" ht="13.2" hidden="false" customHeight="false" outlineLevel="0" collapsed="false">
      <c r="A75" s="2" t="n">
        <v>1548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4230</v>
      </c>
      <c r="K75" s="5" t="n">
        <v>22.914653784219</v>
      </c>
      <c r="L75" s="4" t="n">
        <f aca="false">I68+I75</f>
        <v>1242</v>
      </c>
      <c r="M75" s="4" t="n">
        <f aca="false">J68+J75</f>
        <v>28460</v>
      </c>
      <c r="N75" s="5" t="n">
        <f aca="false">M75/L75</f>
        <v>22.914653784219</v>
      </c>
    </row>
    <row r="76" customFormat="false" ht="13.2" hidden="false" customHeight="false" outlineLevel="0" collapsed="false">
      <c r="A76" s="2" t="n">
        <v>1555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900</v>
      </c>
      <c r="N76" s="5" t="n">
        <f aca="false">M76/L76</f>
        <v>22.3249027237354</v>
      </c>
    </row>
    <row r="77" customFormat="false" ht="13.2" hidden="false" customHeight="false" outlineLevel="0" collapsed="false">
      <c r="A77" s="2" t="n">
        <v>1560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567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323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14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520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139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525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4230</v>
      </c>
      <c r="K83" s="5" t="n">
        <v>22.914653784219</v>
      </c>
      <c r="L83" s="4" t="n">
        <f aca="false">I80+I83</f>
        <v>2056</v>
      </c>
      <c r="M83" s="4" t="n">
        <f aca="false">J80+J83</f>
        <v>45900</v>
      </c>
      <c r="N83" s="5" t="n">
        <f aca="false">M83/L83</f>
        <v>22.3249027237354</v>
      </c>
    </row>
    <row r="84" customFormat="false" ht="13.2" hidden="false" customHeight="false" outlineLevel="0" collapsed="false">
      <c r="A84" s="2" t="n">
        <v>1532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37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543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48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4230</v>
      </c>
      <c r="K87" s="5" t="n">
        <v>22.914653784219</v>
      </c>
      <c r="L87" s="4" t="n">
        <f aca="false">I80+I87</f>
        <v>2056</v>
      </c>
      <c r="M87" s="4" t="n">
        <f aca="false">J80+J87</f>
        <v>45900</v>
      </c>
      <c r="N87" s="5" t="n">
        <f aca="false">M87/L87</f>
        <v>22.3249027237354</v>
      </c>
    </row>
    <row r="88" customFormat="false" ht="13.2" hidden="false" customHeight="false" outlineLevel="0" collapsed="false">
      <c r="A88" s="2" t="n">
        <v>1555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60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567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328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4230</v>
      </c>
      <c r="K92" s="24" t="n">
        <v>22.914653784219</v>
      </c>
      <c r="L92" s="23"/>
      <c r="M92" s="23"/>
      <c r="N92" s="24"/>
    </row>
    <row r="93" customFormat="false" ht="13.2" hidden="false" customHeight="false" outlineLevel="0" collapsed="false">
      <c r="A93" s="2" t="n">
        <v>1525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4230</v>
      </c>
      <c r="K93" s="5" t="n">
        <v>22.914653784219</v>
      </c>
      <c r="L93" s="4" t="n">
        <f aca="false">I92+I93</f>
        <v>1242</v>
      </c>
      <c r="M93" s="4" t="n">
        <f aca="false">J92+J93</f>
        <v>28460</v>
      </c>
      <c r="N93" s="5" t="n">
        <f aca="false">M93/L93</f>
        <v>22.914653784219</v>
      </c>
    </row>
    <row r="94" customFormat="false" ht="13.2" hidden="false" customHeight="false" outlineLevel="0" collapsed="false">
      <c r="A94" s="2" t="n">
        <v>1532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00</v>
      </c>
      <c r="N94" s="5" t="n">
        <f aca="false">M94/L94</f>
        <v>22.3249027237354</v>
      </c>
    </row>
    <row r="95" customFormat="false" ht="13.2" hidden="false" customHeight="false" outlineLevel="0" collapsed="false">
      <c r="A95" s="2" t="n">
        <v>1537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460</v>
      </c>
      <c r="N95" s="5" t="n">
        <f aca="false">M95/L95</f>
        <v>22.914653784219</v>
      </c>
    </row>
    <row r="96" customFormat="false" ht="13.2" hidden="false" customHeight="false" outlineLevel="0" collapsed="false">
      <c r="A96" s="2" t="n">
        <v>1543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900</v>
      </c>
      <c r="N96" s="5" t="n">
        <f aca="false">M96/L96</f>
        <v>23.2976653696498</v>
      </c>
    </row>
    <row r="97" customFormat="false" ht="13.2" hidden="false" customHeight="false" outlineLevel="0" collapsed="false">
      <c r="A97" s="2" t="n">
        <v>1548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4230</v>
      </c>
      <c r="K97" s="5" t="n">
        <v>22.914653784219</v>
      </c>
      <c r="L97" s="4" t="n">
        <f aca="false">I92+I97</f>
        <v>1242</v>
      </c>
      <c r="M97" s="4" t="n">
        <f aca="false">J92+J97</f>
        <v>28460</v>
      </c>
      <c r="N97" s="5" t="n">
        <f aca="false">M97/L97</f>
        <v>22.914653784219</v>
      </c>
    </row>
    <row r="98" customFormat="false" ht="13.2" hidden="false" customHeight="false" outlineLevel="0" collapsed="false">
      <c r="A98" s="2" t="n">
        <v>1555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00</v>
      </c>
      <c r="N98" s="5" t="n">
        <f aca="false">M98/L98</f>
        <v>22.3249027237354</v>
      </c>
    </row>
    <row r="99" customFormat="false" ht="13.2" hidden="false" customHeight="false" outlineLevel="0" collapsed="false">
      <c r="A99" s="2" t="n">
        <v>1560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460</v>
      </c>
      <c r="N99" s="5" t="n">
        <f aca="false">M99/L99</f>
        <v>22.914653784219</v>
      </c>
    </row>
    <row r="100" customFormat="false" ht="13.2" hidden="false" customHeight="false" outlineLevel="0" collapsed="false">
      <c r="A100" s="2" t="n">
        <v>1567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00</v>
      </c>
      <c r="N100" s="5" t="n">
        <f aca="false">M100/L100</f>
        <v>22.3249027237354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335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25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4230</v>
      </c>
      <c r="K103" s="5" t="n">
        <v>22.914653784219</v>
      </c>
      <c r="L103" s="4" t="n">
        <f aca="false">I102+I103</f>
        <v>2056</v>
      </c>
      <c r="M103" s="4" t="n">
        <f aca="false">J102+J103</f>
        <v>45900</v>
      </c>
      <c r="N103" s="5" t="n">
        <f aca="false">M103/L103</f>
        <v>22.3249027237354</v>
      </c>
    </row>
    <row r="104" customFormat="false" ht="13.2" hidden="false" customHeight="false" outlineLevel="0" collapsed="false">
      <c r="A104" s="2" t="n">
        <v>1532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37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543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48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4230</v>
      </c>
      <c r="K107" s="5" t="n">
        <v>22.914653784219</v>
      </c>
      <c r="L107" s="4" t="n">
        <f aca="false">I102+I107</f>
        <v>2056</v>
      </c>
      <c r="M107" s="4" t="n">
        <f aca="false">J102+J107</f>
        <v>45900</v>
      </c>
      <c r="N107" s="5" t="n">
        <f aca="false">M107/L107</f>
        <v>22.3249027237354</v>
      </c>
    </row>
    <row r="108" customFormat="false" ht="13.2" hidden="false" customHeight="false" outlineLevel="0" collapsed="false">
      <c r="A108" s="2" t="n">
        <v>1555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60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567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340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525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4230</v>
      </c>
      <c r="K113" s="5" t="n">
        <v>22.914653784219</v>
      </c>
      <c r="L113" s="4" t="n">
        <f aca="false">I112+I113</f>
        <v>1242</v>
      </c>
      <c r="M113" s="4" t="n">
        <f aca="false">J112+J113</f>
        <v>28460</v>
      </c>
      <c r="N113" s="5" t="n">
        <f aca="false">M113/L113</f>
        <v>22.914653784219</v>
      </c>
    </row>
    <row r="114" customFormat="false" ht="13.2" hidden="false" customHeight="false" outlineLevel="0" collapsed="false">
      <c r="A114" s="2" t="n">
        <v>1532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537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543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900</v>
      </c>
      <c r="N116" s="5" t="n">
        <f aca="false">M116/L116</f>
        <v>23.2976653696498</v>
      </c>
    </row>
    <row r="117" customFormat="false" ht="13.2" hidden="false" customHeight="false" outlineLevel="0" collapsed="false">
      <c r="A117" s="2" t="n">
        <v>1548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4230</v>
      </c>
      <c r="K117" s="5" t="n">
        <v>22.914653784219</v>
      </c>
      <c r="L117" s="4" t="n">
        <f aca="false">I112+I117</f>
        <v>1242</v>
      </c>
      <c r="M117" s="4" t="n">
        <f aca="false">J112+J117</f>
        <v>28460</v>
      </c>
      <c r="N117" s="5" t="n">
        <f aca="false">M117/L117</f>
        <v>22.914653784219</v>
      </c>
    </row>
    <row r="118" customFormat="false" ht="13.2" hidden="false" customHeight="false" outlineLevel="0" collapsed="false">
      <c r="A118" s="2" t="n">
        <v>1555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900</v>
      </c>
      <c r="N118" s="5" t="n">
        <f aca="false">M118/L118</f>
        <v>22.3249027237354</v>
      </c>
    </row>
    <row r="119" customFormat="false" ht="13.2" hidden="false" customHeight="false" outlineLevel="0" collapsed="false">
      <c r="A119" s="2" t="n">
        <v>1560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567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347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25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4230</v>
      </c>
      <c r="K123" s="5" t="n">
        <v>22.914653784219</v>
      </c>
      <c r="L123" s="4" t="n">
        <f aca="false">I122+I123</f>
        <v>2056</v>
      </c>
      <c r="M123" s="4" t="n">
        <f aca="false">J122+J123</f>
        <v>45900</v>
      </c>
      <c r="N123" s="5" t="n">
        <f aca="false">M123/L123</f>
        <v>22.3249027237354</v>
      </c>
    </row>
    <row r="124" customFormat="false" ht="13.2" hidden="false" customHeight="false" outlineLevel="0" collapsed="false">
      <c r="A124" s="2" t="n">
        <v>1532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37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543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48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4230</v>
      </c>
      <c r="K127" s="5" t="n">
        <v>22.914653784219</v>
      </c>
      <c r="L127" s="4" t="n">
        <f aca="false">I122+I127</f>
        <v>2056</v>
      </c>
      <c r="M127" s="4" t="n">
        <f aca="false">J122+J127</f>
        <v>45900</v>
      </c>
      <c r="N127" s="5" t="n">
        <f aca="false">M127/L127</f>
        <v>22.3249027237354</v>
      </c>
    </row>
    <row r="128" customFormat="false" ht="13.2" hidden="false" customHeight="false" outlineLevel="0" collapsed="false">
      <c r="A128" s="2" t="n">
        <v>1555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60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567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352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548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4230</v>
      </c>
      <c r="K133" s="5" t="n">
        <v>22.914653784219</v>
      </c>
      <c r="L133" s="4" t="n">
        <f aca="false">I132+I133</f>
        <v>1242</v>
      </c>
      <c r="M133" s="4" t="n">
        <f aca="false">J132+J133</f>
        <v>28460</v>
      </c>
      <c r="N133" s="5" t="n">
        <f aca="false">M133/L133</f>
        <v>22.914653784219</v>
      </c>
    </row>
    <row r="134" customFormat="false" ht="13.2" hidden="false" customHeight="false" outlineLevel="0" collapsed="false">
      <c r="A134" s="2" t="n">
        <v>1555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900</v>
      </c>
      <c r="N134" s="5" t="n">
        <f aca="false">M134/L134</f>
        <v>22.3249027237354</v>
      </c>
    </row>
    <row r="135" customFormat="false" ht="13.2" hidden="false" customHeight="false" outlineLevel="0" collapsed="false">
      <c r="A135" s="2" t="n">
        <v>1560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567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359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48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4230</v>
      </c>
      <c r="K139" s="5" t="n">
        <v>22.914653784219</v>
      </c>
      <c r="L139" s="4" t="n">
        <f aca="false">I138+I139</f>
        <v>2056</v>
      </c>
      <c r="M139" s="4" t="n">
        <f aca="false">J138+J139</f>
        <v>45900</v>
      </c>
      <c r="N139" s="5" t="n">
        <f aca="false">M139/L139</f>
        <v>22.3249027237354</v>
      </c>
    </row>
    <row r="140" customFormat="false" ht="13.2" hidden="false" customHeight="false" outlineLevel="0" collapsed="false">
      <c r="A140" s="2" t="n">
        <v>1555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60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5900</v>
      </c>
      <c r="N141" s="5" t="n">
        <f aca="false">M141/L141</f>
        <v>22.3249027237354</v>
      </c>
    </row>
    <row r="142" customFormat="false" ht="13.2" hidden="false" customHeight="false" outlineLevel="0" collapsed="false">
      <c r="A142" s="2" t="n">
        <v>1567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364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4230</v>
      </c>
      <c r="K144" s="24" t="n">
        <v>22.914653784219</v>
      </c>
      <c r="L144" s="23"/>
      <c r="M144" s="23"/>
      <c r="N144" s="24"/>
    </row>
    <row r="145" customFormat="false" ht="13.2" hidden="false" customHeight="false" outlineLevel="0" collapsed="false">
      <c r="A145" s="2" t="n">
        <v>1548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4230</v>
      </c>
      <c r="K145" s="5" t="n">
        <v>22.914653784219</v>
      </c>
      <c r="L145" s="4" t="n">
        <f aca="false">I144+I145</f>
        <v>1242</v>
      </c>
      <c r="M145" s="4" t="n">
        <f aca="false">J144+J145</f>
        <v>28460</v>
      </c>
      <c r="N145" s="5" t="n">
        <f aca="false">M145/L145</f>
        <v>22.914653784219</v>
      </c>
    </row>
    <row r="146" customFormat="false" ht="13.2" hidden="false" customHeight="false" outlineLevel="0" collapsed="false">
      <c r="A146" s="2" t="n">
        <v>1555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900</v>
      </c>
      <c r="N146" s="5" t="n">
        <f aca="false">M146/L146</f>
        <v>22.3249027237354</v>
      </c>
    </row>
    <row r="147" customFormat="false" ht="13.2" hidden="false" customHeight="false" outlineLevel="0" collapsed="false">
      <c r="A147" s="2" t="n">
        <v>1560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28460</v>
      </c>
      <c r="N147" s="5" t="n">
        <f aca="false">M147/L147</f>
        <v>22.914653784219</v>
      </c>
    </row>
    <row r="148" customFormat="false" ht="13.2" hidden="false" customHeight="false" outlineLevel="0" collapsed="false">
      <c r="A148" s="2" t="n">
        <v>1567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00</v>
      </c>
      <c r="N148" s="5" t="n">
        <f aca="false">M148/L148</f>
        <v>22.3249027237354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371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48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4230</v>
      </c>
      <c r="K151" s="5" t="n">
        <v>22.914653784219</v>
      </c>
      <c r="L151" s="4" t="n">
        <f aca="false">I150+I151</f>
        <v>2056</v>
      </c>
      <c r="M151" s="4" t="n">
        <f aca="false">J150+J151</f>
        <v>45900</v>
      </c>
      <c r="N151" s="5" t="n">
        <f aca="false">M151/L151</f>
        <v>22.3249027237354</v>
      </c>
    </row>
    <row r="152" customFormat="false" ht="13.2" hidden="false" customHeight="false" outlineLevel="0" collapsed="false">
      <c r="A152" s="2" t="n">
        <v>1555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60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567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376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4230</v>
      </c>
      <c r="K156" s="24" t="n">
        <v>22.914653784219</v>
      </c>
      <c r="L156" s="23"/>
      <c r="M156" s="23"/>
      <c r="N156" s="24"/>
    </row>
    <row r="157" customFormat="false" ht="13.2" hidden="false" customHeight="false" outlineLevel="0" collapsed="false">
      <c r="A157" s="2" t="n">
        <v>1560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28460</v>
      </c>
      <c r="N157" s="5" t="n">
        <f aca="false">M157/L157</f>
        <v>22.914653784219</v>
      </c>
    </row>
    <row r="158" customFormat="false" ht="13.2" hidden="false" customHeight="false" outlineLevel="0" collapsed="false">
      <c r="A158" s="2" t="n">
        <v>1567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00</v>
      </c>
      <c r="N158" s="5" t="n">
        <f aca="false">M158/L158</f>
        <v>22.3249027237354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383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60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5900</v>
      </c>
      <c r="N161" s="5" t="n">
        <f aca="false">M161/L161</f>
        <v>22.3249027237354</v>
      </c>
    </row>
    <row r="162" customFormat="false" ht="13.2" hidden="false" customHeight="false" outlineLevel="0" collapsed="false">
      <c r="A162" s="2" t="n">
        <v>1567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388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4230</v>
      </c>
      <c r="K164" s="24" t="n">
        <v>22.91465378421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395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400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407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40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132</v>
      </c>
      <c r="I172" s="23" t="n">
        <v>1700</v>
      </c>
      <c r="J172" s="23" t="n">
        <v>43340</v>
      </c>
      <c r="K172" s="24" t="n">
        <v>25.4941176470588</v>
      </c>
      <c r="L172" s="23"/>
      <c r="M172" s="23"/>
      <c r="N172" s="24"/>
    </row>
    <row r="173" customFormat="false" ht="13.2" hidden="false" customHeight="false" outlineLevel="0" collapsed="false">
      <c r="A173" s="2" t="n">
        <v>494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2675</v>
      </c>
      <c r="M173" s="4" t="n">
        <f aca="false">J172+J173</f>
        <v>57780</v>
      </c>
      <c r="N173" s="5" t="n">
        <f aca="false">M173/L173</f>
        <v>21.6</v>
      </c>
    </row>
    <row r="174" customFormat="false" ht="13.2" hidden="false" customHeight="false" outlineLevel="0" collapsed="false">
      <c r="A174" s="2" t="n">
        <v>495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725</v>
      </c>
      <c r="M174" s="4" t="n">
        <f aca="false">J172+J174</f>
        <v>74180</v>
      </c>
      <c r="N174" s="5" t="n">
        <f aca="false">M174/L174</f>
        <v>19.9140939597315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41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39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94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56880</v>
      </c>
      <c r="N177" s="5" t="n">
        <f aca="false">M177/L177</f>
        <v>18.96</v>
      </c>
    </row>
    <row r="178" customFormat="false" ht="13.2" hidden="false" customHeight="false" outlineLevel="0" collapsed="false">
      <c r="A178" s="2" t="n">
        <v>495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73280</v>
      </c>
      <c r="N178" s="5" t="n">
        <f aca="false">M178/L178</f>
        <v>18.0938271604938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27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27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27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27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27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28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9770</v>
      </c>
      <c r="K185" s="5" t="n">
        <v>17.6046304541407</v>
      </c>
    </row>
    <row r="186" customFormat="false" ht="13.2" hidden="false" customHeight="false" outlineLevel="0" collapsed="false">
      <c r="A186" s="2" t="n">
        <v>328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28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28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28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28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28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287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288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289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290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291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60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292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7</v>
      </c>
      <c r="I197" s="4" t="n">
        <v>769</v>
      </c>
      <c r="J197" s="4" t="n">
        <v>21190</v>
      </c>
      <c r="K197" s="5" t="n">
        <v>27.555266579974</v>
      </c>
    </row>
    <row r="198" customFormat="false" ht="13.2" hidden="false" customHeight="false" outlineLevel="0" collapsed="false">
      <c r="A198" s="2" t="n">
        <v>3293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88</v>
      </c>
      <c r="I198" s="4" t="n">
        <v>769</v>
      </c>
      <c r="J198" s="4" t="n">
        <v>21490</v>
      </c>
      <c r="K198" s="5" t="n">
        <v>27.9453836150845</v>
      </c>
    </row>
    <row r="199" customFormat="false" ht="13.2" hidden="false" customHeight="false" outlineLevel="0" collapsed="false">
      <c r="A199" s="2" t="n">
        <v>3294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2</v>
      </c>
      <c r="I199" s="4" t="n">
        <v>1426</v>
      </c>
      <c r="J199" s="4" t="n">
        <v>51290</v>
      </c>
      <c r="K199" s="5" t="n">
        <v>35.9677419354839</v>
      </c>
    </row>
    <row r="200" customFormat="false" ht="13.2" hidden="false" customHeight="false" outlineLevel="0" collapsed="false">
      <c r="A200" s="2" t="n">
        <v>3295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3</v>
      </c>
      <c r="I200" s="4" t="n">
        <v>1169</v>
      </c>
      <c r="J200" s="4" t="n">
        <v>44990</v>
      </c>
      <c r="K200" s="5" t="n">
        <v>38.4858853721129</v>
      </c>
    </row>
    <row r="201" customFormat="false" ht="13.2" hidden="false" customHeight="false" outlineLevel="0" collapsed="false">
      <c r="A201" s="2" t="n">
        <v>3296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4</v>
      </c>
      <c r="I201" s="4" t="n">
        <v>1169</v>
      </c>
      <c r="J201" s="4" t="n">
        <v>45090</v>
      </c>
      <c r="K201" s="5" t="n">
        <v>38.5714285714286</v>
      </c>
    </row>
    <row r="202" customFormat="false" ht="13.2" hidden="false" customHeight="false" outlineLevel="0" collapsed="false">
      <c r="A202" s="2" t="n">
        <v>3297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5</v>
      </c>
      <c r="I202" s="4" t="n">
        <v>1169</v>
      </c>
      <c r="J202" s="4" t="n">
        <v>45690</v>
      </c>
      <c r="K202" s="5" t="n">
        <v>39.0846877673225</v>
      </c>
    </row>
    <row r="203" customFormat="false" ht="13.2" hidden="false" customHeight="false" outlineLevel="0" collapsed="false">
      <c r="A203" s="2" t="n">
        <v>3298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22</v>
      </c>
      <c r="I203" s="4" t="n">
        <v>769</v>
      </c>
      <c r="J203" s="4" t="n">
        <v>14030</v>
      </c>
      <c r="K203" s="5" t="n">
        <v>18.2444733420026</v>
      </c>
    </row>
    <row r="204" customFormat="false" ht="13.2" hidden="false" customHeight="false" outlineLevel="0" collapsed="false">
      <c r="A204" s="2" t="n">
        <v>3299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6</v>
      </c>
      <c r="I204" s="4" t="n">
        <v>769</v>
      </c>
      <c r="J204" s="4" t="n">
        <v>18080</v>
      </c>
      <c r="K204" s="5" t="n">
        <v>23.5110533159948</v>
      </c>
    </row>
    <row r="205" customFormat="false" ht="13.2" hidden="false" customHeight="false" outlineLevel="0" collapsed="false">
      <c r="A205" s="2" t="n">
        <v>3300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60</v>
      </c>
      <c r="I205" s="4" t="n">
        <v>769</v>
      </c>
      <c r="J205" s="4" t="n">
        <v>18580</v>
      </c>
      <c r="K205" s="5" t="n">
        <v>24.1612483745124</v>
      </c>
    </row>
    <row r="206" customFormat="false" ht="13.2" hidden="false" customHeight="false" outlineLevel="0" collapsed="false">
      <c r="A206" s="2" t="n">
        <v>3301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7</v>
      </c>
      <c r="I206" s="4" t="n">
        <v>769</v>
      </c>
      <c r="J206" s="4" t="n">
        <v>20690</v>
      </c>
      <c r="K206" s="5" t="n">
        <v>26.9050715214564</v>
      </c>
    </row>
    <row r="207" customFormat="false" ht="13.2" hidden="false" customHeight="false" outlineLevel="0" collapsed="false">
      <c r="A207" s="2" t="n">
        <v>3302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88</v>
      </c>
      <c r="I207" s="4" t="n">
        <v>769</v>
      </c>
      <c r="J207" s="4" t="n">
        <v>21490</v>
      </c>
      <c r="K207" s="5" t="n">
        <v>27.9453836150845</v>
      </c>
    </row>
    <row r="208" customFormat="false" ht="13.2" hidden="false" customHeight="false" outlineLevel="0" collapsed="false">
      <c r="A208" s="2" t="n">
        <v>3303</v>
      </c>
      <c r="B208" s="15" t="s">
        <v>19</v>
      </c>
      <c r="C208" s="15" t="s">
        <v>65</v>
      </c>
      <c r="D208" s="3" t="n">
        <v>0.802083333333333</v>
      </c>
      <c r="E208" s="3" t="n">
        <v>0.854166666666667</v>
      </c>
      <c r="G208" s="1" t="s">
        <v>142</v>
      </c>
      <c r="H208" s="15" t="s">
        <v>132</v>
      </c>
      <c r="I208" s="4" t="n">
        <v>1426</v>
      </c>
      <c r="J208" s="4" t="n">
        <v>51290</v>
      </c>
      <c r="K208" s="5" t="n">
        <v>35.9677419354839</v>
      </c>
    </row>
    <row r="209" customFormat="false" ht="13.2" hidden="false" customHeight="false" outlineLevel="0" collapsed="false">
      <c r="A209" s="2" t="n">
        <v>3304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3</v>
      </c>
      <c r="I209" s="4" t="n">
        <v>1169</v>
      </c>
      <c r="J209" s="4" t="n">
        <v>44990</v>
      </c>
      <c r="K209" s="5" t="n">
        <v>38.4858853721129</v>
      </c>
    </row>
    <row r="210" customFormat="false" ht="13.2" hidden="false" customHeight="false" outlineLevel="0" collapsed="false">
      <c r="A210" s="2" t="n">
        <v>3305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4</v>
      </c>
      <c r="I210" s="4" t="n">
        <v>1169</v>
      </c>
      <c r="J210" s="4" t="n">
        <v>45090</v>
      </c>
      <c r="K210" s="5" t="n">
        <v>38.5714285714286</v>
      </c>
    </row>
    <row r="211" customFormat="false" ht="13.2" hidden="false" customHeight="false" outlineLevel="0" collapsed="false">
      <c r="A211" s="2" t="n">
        <v>3306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5</v>
      </c>
      <c r="I211" s="4" t="n">
        <v>1169</v>
      </c>
      <c r="J211" s="4" t="n">
        <v>45690</v>
      </c>
      <c r="K211" s="5" t="n">
        <v>39.0846877673225</v>
      </c>
    </row>
    <row r="212" customFormat="false" ht="13.2" hidden="false" customHeight="false" outlineLevel="0" collapsed="false">
      <c r="A212" s="2" t="n">
        <v>3307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22</v>
      </c>
      <c r="I212" s="4" t="n">
        <v>769</v>
      </c>
      <c r="J212" s="4" t="n">
        <v>14030</v>
      </c>
      <c r="K212" s="5" t="n">
        <v>18.2444733420026</v>
      </c>
    </row>
    <row r="213" customFormat="false" ht="13.2" hidden="false" customHeight="false" outlineLevel="0" collapsed="false">
      <c r="A213" s="2" t="n">
        <v>3308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6</v>
      </c>
      <c r="I213" s="4" t="n">
        <v>769</v>
      </c>
      <c r="J213" s="4" t="n">
        <v>18080</v>
      </c>
      <c r="K213" s="5" t="n">
        <v>23.5110533159948</v>
      </c>
    </row>
    <row r="214" customFormat="false" ht="13.2" hidden="false" customHeight="false" outlineLevel="0" collapsed="false">
      <c r="A214" s="2" t="n">
        <v>3309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60</v>
      </c>
      <c r="I214" s="4" t="n">
        <v>769</v>
      </c>
      <c r="J214" s="4" t="n">
        <v>18580</v>
      </c>
      <c r="K214" s="5" t="n">
        <v>24.1612483745124</v>
      </c>
    </row>
    <row r="215" customFormat="false" ht="13.2" hidden="false" customHeight="false" outlineLevel="0" collapsed="false">
      <c r="A215" s="2" t="n">
        <v>3310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7</v>
      </c>
      <c r="I215" s="4" t="n">
        <v>769</v>
      </c>
      <c r="J215" s="4" t="n">
        <v>20690</v>
      </c>
      <c r="K215" s="5" t="n">
        <v>26.9050715214564</v>
      </c>
    </row>
    <row r="216" customFormat="false" ht="13.2" hidden="false" customHeight="false" outlineLevel="0" collapsed="false">
      <c r="A216" s="2" t="n">
        <v>3311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88</v>
      </c>
      <c r="I216" s="4" t="n">
        <v>769</v>
      </c>
      <c r="J216" s="4" t="n">
        <v>21490</v>
      </c>
      <c r="K216" s="5" t="n">
        <v>27.9453836150845</v>
      </c>
    </row>
    <row r="217" customFormat="false" ht="13.2" hidden="false" customHeight="false" outlineLevel="0" collapsed="false">
      <c r="A217" s="2" t="n">
        <v>3312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2</v>
      </c>
      <c r="I217" s="4" t="n">
        <v>1228</v>
      </c>
      <c r="J217" s="4" t="n">
        <v>40870</v>
      </c>
      <c r="K217" s="5" t="n">
        <v>33.2817589576547</v>
      </c>
    </row>
    <row r="218" customFormat="false" ht="13.2" hidden="false" customHeight="false" outlineLevel="0" collapsed="false">
      <c r="A218" s="2" t="n">
        <v>3313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3</v>
      </c>
      <c r="I218" s="4" t="n">
        <v>1021</v>
      </c>
      <c r="J218" s="4" t="n">
        <v>35920</v>
      </c>
      <c r="K218" s="5" t="n">
        <v>35.181194906954</v>
      </c>
    </row>
    <row r="219" customFormat="false" ht="13.2" hidden="false" customHeight="false" outlineLevel="0" collapsed="false">
      <c r="A219" s="2" t="n">
        <v>3314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4</v>
      </c>
      <c r="I219" s="4" t="n">
        <v>1021</v>
      </c>
      <c r="J219" s="4" t="n">
        <v>36020</v>
      </c>
      <c r="K219" s="5" t="n">
        <v>35.2791380999021</v>
      </c>
    </row>
    <row r="220" customFormat="false" ht="13.2" hidden="false" customHeight="false" outlineLevel="0" collapsed="false">
      <c r="A220" s="2" t="n">
        <v>3315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5</v>
      </c>
      <c r="I220" s="4" t="n">
        <v>1021</v>
      </c>
      <c r="J220" s="4" t="n">
        <v>36170</v>
      </c>
      <c r="K220" s="5" t="n">
        <v>35.4260528893242</v>
      </c>
    </row>
    <row r="221" customFormat="false" ht="13.2" hidden="false" customHeight="false" outlineLevel="0" collapsed="false">
      <c r="A221" s="2" t="n">
        <v>3316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22</v>
      </c>
      <c r="I221" s="4" t="n">
        <v>621</v>
      </c>
      <c r="J221" s="4" t="n">
        <v>14230</v>
      </c>
      <c r="K221" s="5" t="n">
        <v>22.914653784219</v>
      </c>
    </row>
    <row r="222" customFormat="false" ht="13.2" hidden="false" customHeight="false" outlineLevel="0" collapsed="false">
      <c r="A222" s="2" t="n">
        <v>3317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6</v>
      </c>
      <c r="I222" s="4" t="n">
        <v>621</v>
      </c>
      <c r="J222" s="4" t="n">
        <v>15550</v>
      </c>
      <c r="K222" s="5" t="n">
        <v>25.0402576489533</v>
      </c>
    </row>
    <row r="223" customFormat="false" ht="13.2" hidden="false" customHeight="false" outlineLevel="0" collapsed="false">
      <c r="A223" s="2" t="n">
        <v>3318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60</v>
      </c>
      <c r="I223" s="4" t="n">
        <v>621</v>
      </c>
      <c r="J223" s="4" t="n">
        <v>17200</v>
      </c>
      <c r="K223" s="5" t="n">
        <v>27.6972624798712</v>
      </c>
    </row>
    <row r="224" customFormat="false" ht="13.2" hidden="false" customHeight="false" outlineLevel="0" collapsed="false">
      <c r="A224" s="2" t="n">
        <v>3319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7</v>
      </c>
      <c r="I224" s="4" t="n">
        <v>621</v>
      </c>
      <c r="J224" s="4" t="n">
        <v>32050</v>
      </c>
      <c r="K224" s="5" t="n">
        <v>51.610305958132</v>
      </c>
    </row>
    <row r="225" customFormat="false" ht="13.2" hidden="false" customHeight="false" outlineLevel="0" collapsed="false">
      <c r="A225" s="2" t="n">
        <v>3320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88</v>
      </c>
      <c r="I225" s="4" t="n">
        <v>621</v>
      </c>
      <c r="J225" s="4" t="n">
        <v>34470</v>
      </c>
      <c r="K225" s="5" t="n">
        <v>55.5072463768116</v>
      </c>
    </row>
    <row r="226" customFormat="false" ht="13.2" hidden="false" customHeight="false" outlineLevel="0" collapsed="false">
      <c r="A226" s="2" t="n">
        <v>3321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8</v>
      </c>
      <c r="I226" s="4" t="n">
        <v>1642</v>
      </c>
      <c r="J226" s="4" t="n">
        <v>55470</v>
      </c>
      <c r="K226" s="5" t="n">
        <v>33.7819732034105</v>
      </c>
    </row>
    <row r="227" customFormat="false" ht="13.2" hidden="false" customHeight="false" outlineLevel="0" collapsed="false">
      <c r="A227" s="2" t="n">
        <v>3322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139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323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324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2</v>
      </c>
      <c r="I229" s="4" t="n">
        <v>1228</v>
      </c>
      <c r="J229" s="4" t="n">
        <v>40870</v>
      </c>
      <c r="K229" s="5" t="n">
        <v>33.2817589576547</v>
      </c>
    </row>
    <row r="230" customFormat="false" ht="13.2" hidden="false" customHeight="false" outlineLevel="0" collapsed="false">
      <c r="A230" s="2" t="n">
        <v>3325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3</v>
      </c>
      <c r="I230" s="4" t="n">
        <v>1021</v>
      </c>
      <c r="J230" s="4" t="n">
        <v>35920</v>
      </c>
      <c r="K230" s="5" t="n">
        <v>35.181194906954</v>
      </c>
    </row>
    <row r="231" customFormat="false" ht="13.2" hidden="false" customHeight="false" outlineLevel="0" collapsed="false">
      <c r="A231" s="2" t="n">
        <v>3326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4</v>
      </c>
      <c r="I231" s="4" t="n">
        <v>1021</v>
      </c>
      <c r="J231" s="4" t="n">
        <v>36020</v>
      </c>
      <c r="K231" s="5" t="n">
        <v>35.2791380999021</v>
      </c>
    </row>
    <row r="232" customFormat="false" ht="13.2" hidden="false" customHeight="false" outlineLevel="0" collapsed="false">
      <c r="A232" s="2" t="n">
        <v>3327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5</v>
      </c>
      <c r="I232" s="4" t="n">
        <v>1021</v>
      </c>
      <c r="J232" s="4" t="n">
        <v>36170</v>
      </c>
      <c r="K232" s="5" t="n">
        <v>35.4260528893242</v>
      </c>
    </row>
    <row r="233" customFormat="false" ht="13.2" hidden="false" customHeight="false" outlineLevel="0" collapsed="false">
      <c r="A233" s="2" t="n">
        <v>3328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22</v>
      </c>
      <c r="I233" s="4" t="n">
        <v>621</v>
      </c>
      <c r="J233" s="4" t="n">
        <v>14230</v>
      </c>
      <c r="K233" s="5" t="n">
        <v>22.914653784219</v>
      </c>
    </row>
    <row r="234" customFormat="false" ht="13.2" hidden="false" customHeight="false" outlineLevel="0" collapsed="false">
      <c r="A234" s="2" t="n">
        <v>3329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6</v>
      </c>
      <c r="I234" s="4" t="n">
        <v>621</v>
      </c>
      <c r="J234" s="4" t="n">
        <v>15550</v>
      </c>
      <c r="K234" s="5" t="n">
        <v>25.0402576489533</v>
      </c>
    </row>
    <row r="235" customFormat="false" ht="13.2" hidden="false" customHeight="false" outlineLevel="0" collapsed="false">
      <c r="A235" s="2" t="n">
        <v>3330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60</v>
      </c>
      <c r="I235" s="4" t="n">
        <v>621</v>
      </c>
      <c r="J235" s="4" t="n">
        <v>17200</v>
      </c>
      <c r="K235" s="5" t="n">
        <v>27.6972624798712</v>
      </c>
    </row>
    <row r="236" customFormat="false" ht="13.2" hidden="false" customHeight="false" outlineLevel="0" collapsed="false">
      <c r="A236" s="2" t="n">
        <v>3331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7</v>
      </c>
      <c r="I236" s="4" t="n">
        <v>621</v>
      </c>
      <c r="J236" s="4" t="n">
        <v>32050</v>
      </c>
      <c r="K236" s="5" t="n">
        <v>51.610305958132</v>
      </c>
    </row>
    <row r="237" customFormat="false" ht="13.2" hidden="false" customHeight="false" outlineLevel="0" collapsed="false">
      <c r="A237" s="2" t="n">
        <v>3332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88</v>
      </c>
      <c r="I237" s="4" t="n">
        <v>621</v>
      </c>
      <c r="J237" s="4" t="n">
        <v>34470</v>
      </c>
      <c r="K237" s="5" t="n">
        <v>55.5072463768116</v>
      </c>
    </row>
    <row r="238" customFormat="false" ht="13.2" hidden="false" customHeight="false" outlineLevel="0" collapsed="false">
      <c r="A238" s="2" t="n">
        <v>3333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8</v>
      </c>
      <c r="I238" s="4" t="n">
        <v>1642</v>
      </c>
      <c r="J238" s="4" t="n">
        <v>55470</v>
      </c>
      <c r="K238" s="5" t="n">
        <v>33.7819732034105</v>
      </c>
    </row>
    <row r="239" customFormat="false" ht="13.2" hidden="false" customHeight="false" outlineLevel="0" collapsed="false">
      <c r="A239" s="2" t="n">
        <v>3334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139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3335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25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3336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45</v>
      </c>
      <c r="H241" s="15" t="s">
        <v>132</v>
      </c>
      <c r="I241" s="4" t="n">
        <v>1228</v>
      </c>
      <c r="J241" s="4" t="n">
        <v>40870</v>
      </c>
      <c r="K241" s="5" t="n">
        <v>33.2817589576547</v>
      </c>
    </row>
    <row r="242" customFormat="false" ht="13.2" hidden="false" customHeight="false" outlineLevel="0" collapsed="false">
      <c r="A242" s="2" t="n">
        <v>3337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133</v>
      </c>
      <c r="I242" s="4" t="n">
        <v>1021</v>
      </c>
      <c r="J242" s="4" t="n">
        <v>35920</v>
      </c>
      <c r="K242" s="5" t="n">
        <v>35.181194906954</v>
      </c>
    </row>
    <row r="243" customFormat="false" ht="13.2" hidden="false" customHeight="false" outlineLevel="0" collapsed="false">
      <c r="A243" s="2" t="n">
        <v>3338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4</v>
      </c>
      <c r="I243" s="4" t="n">
        <v>1021</v>
      </c>
      <c r="J243" s="4" t="n">
        <v>36020</v>
      </c>
      <c r="K243" s="5" t="n">
        <v>35.2791380999021</v>
      </c>
    </row>
    <row r="244" customFormat="false" ht="13.2" hidden="false" customHeight="false" outlineLevel="0" collapsed="false">
      <c r="A244" s="2" t="n">
        <v>3339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5</v>
      </c>
      <c r="I244" s="4" t="n">
        <v>1021</v>
      </c>
      <c r="J244" s="4" t="n">
        <v>36170</v>
      </c>
      <c r="K244" s="5" t="n">
        <v>35.4260528893242</v>
      </c>
    </row>
    <row r="245" customFormat="false" ht="13.2" hidden="false" customHeight="false" outlineLevel="0" collapsed="false">
      <c r="A245" s="2" t="n">
        <v>3340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22</v>
      </c>
      <c r="I245" s="4" t="n">
        <v>621</v>
      </c>
      <c r="J245" s="4" t="n">
        <v>14230</v>
      </c>
      <c r="K245" s="5" t="n">
        <v>22.914653784219</v>
      </c>
    </row>
    <row r="246" customFormat="false" ht="13.2" hidden="false" customHeight="false" outlineLevel="0" collapsed="false">
      <c r="A246" s="2" t="n">
        <v>3341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6</v>
      </c>
      <c r="I246" s="4" t="n">
        <v>621</v>
      </c>
      <c r="J246" s="4" t="n">
        <v>15550</v>
      </c>
      <c r="K246" s="5" t="n">
        <v>25.0402576489533</v>
      </c>
    </row>
    <row r="247" customFormat="false" ht="13.2" hidden="false" customHeight="false" outlineLevel="0" collapsed="false">
      <c r="A247" s="2" t="n">
        <v>3342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60</v>
      </c>
      <c r="I247" s="4" t="n">
        <v>621</v>
      </c>
      <c r="J247" s="4" t="n">
        <v>17200</v>
      </c>
      <c r="K247" s="5" t="n">
        <v>27.6972624798712</v>
      </c>
    </row>
    <row r="248" customFormat="false" ht="13.2" hidden="false" customHeight="false" outlineLevel="0" collapsed="false">
      <c r="A248" s="2" t="n">
        <v>3343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7</v>
      </c>
      <c r="I248" s="4" t="n">
        <v>621</v>
      </c>
      <c r="J248" s="4" t="n">
        <v>32050</v>
      </c>
      <c r="K248" s="5" t="n">
        <v>51.610305958132</v>
      </c>
    </row>
    <row r="249" customFormat="false" ht="13.2" hidden="false" customHeight="false" outlineLevel="0" collapsed="false">
      <c r="A249" s="2" t="n">
        <v>3344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88</v>
      </c>
      <c r="I249" s="4" t="n">
        <v>621</v>
      </c>
      <c r="J249" s="4" t="n">
        <v>34470</v>
      </c>
      <c r="K249" s="5" t="n">
        <v>55.5072463768116</v>
      </c>
    </row>
    <row r="250" customFormat="false" ht="13.2" hidden="false" customHeight="false" outlineLevel="0" collapsed="false">
      <c r="A250" s="2" t="n">
        <v>3345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8</v>
      </c>
      <c r="I250" s="4" t="n">
        <v>1642</v>
      </c>
      <c r="J250" s="4" t="n">
        <v>55470</v>
      </c>
      <c r="K250" s="5" t="n">
        <v>33.7819732034105</v>
      </c>
    </row>
    <row r="251" customFormat="false" ht="13.2" hidden="false" customHeight="false" outlineLevel="0" collapsed="false">
      <c r="A251" s="2" t="n">
        <v>3346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139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3347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25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3348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2</v>
      </c>
      <c r="I253" s="4" t="n">
        <v>1228</v>
      </c>
      <c r="J253" s="4" t="n">
        <v>40870</v>
      </c>
      <c r="K253" s="5" t="n">
        <v>33.2817589576547</v>
      </c>
    </row>
    <row r="254" customFormat="false" ht="13.2" hidden="false" customHeight="false" outlineLevel="0" collapsed="false">
      <c r="A254" s="2" t="n">
        <v>3349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3</v>
      </c>
      <c r="I254" s="4" t="n">
        <v>1021</v>
      </c>
      <c r="J254" s="4" t="n">
        <v>35920</v>
      </c>
      <c r="K254" s="5" t="n">
        <v>35.181194906954</v>
      </c>
    </row>
    <row r="255" customFormat="false" ht="13.2" hidden="false" customHeight="false" outlineLevel="0" collapsed="false">
      <c r="A255" s="2" t="n">
        <v>3350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4</v>
      </c>
      <c r="I255" s="4" t="n">
        <v>1021</v>
      </c>
      <c r="J255" s="4" t="n">
        <v>36020</v>
      </c>
      <c r="K255" s="5" t="n">
        <v>35.2791380999021</v>
      </c>
    </row>
    <row r="256" customFormat="false" ht="13.2" hidden="false" customHeight="false" outlineLevel="0" collapsed="false">
      <c r="A256" s="2" t="n">
        <v>3351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5</v>
      </c>
      <c r="I256" s="4" t="n">
        <v>1021</v>
      </c>
      <c r="J256" s="4" t="n">
        <v>36170</v>
      </c>
      <c r="K256" s="5" t="n">
        <v>35.4260528893242</v>
      </c>
    </row>
    <row r="257" customFormat="false" ht="13.2" hidden="false" customHeight="false" outlineLevel="0" collapsed="false">
      <c r="A257" s="2" t="n">
        <v>3352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22</v>
      </c>
      <c r="I257" s="4" t="n">
        <v>621</v>
      </c>
      <c r="J257" s="4" t="n">
        <v>14230</v>
      </c>
      <c r="K257" s="5" t="n">
        <v>22.914653784219</v>
      </c>
    </row>
    <row r="258" customFormat="false" ht="13.2" hidden="false" customHeight="false" outlineLevel="0" collapsed="false">
      <c r="A258" s="2" t="n">
        <v>3353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6</v>
      </c>
      <c r="I258" s="4" t="n">
        <v>621</v>
      </c>
      <c r="J258" s="4" t="n">
        <v>15550</v>
      </c>
      <c r="K258" s="5" t="n">
        <v>25.0402576489533</v>
      </c>
    </row>
    <row r="259" customFormat="false" ht="13.2" hidden="false" customHeight="false" outlineLevel="0" collapsed="false">
      <c r="A259" s="2" t="n">
        <v>3354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60</v>
      </c>
      <c r="I259" s="4" t="n">
        <v>621</v>
      </c>
      <c r="J259" s="4" t="n">
        <v>17200</v>
      </c>
      <c r="K259" s="5" t="n">
        <v>27.6972624798712</v>
      </c>
    </row>
    <row r="260" customFormat="false" ht="13.2" hidden="false" customHeight="false" outlineLevel="0" collapsed="false">
      <c r="A260" s="2" t="n">
        <v>3355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7</v>
      </c>
      <c r="I260" s="4" t="n">
        <v>621</v>
      </c>
      <c r="J260" s="4" t="n">
        <v>32050</v>
      </c>
      <c r="K260" s="5" t="n">
        <v>51.610305958132</v>
      </c>
    </row>
    <row r="261" customFormat="false" ht="13.2" hidden="false" customHeight="false" outlineLevel="0" collapsed="false">
      <c r="A261" s="2" t="n">
        <v>3356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88</v>
      </c>
      <c r="I261" s="4" t="n">
        <v>621</v>
      </c>
      <c r="J261" s="4" t="n">
        <v>34470</v>
      </c>
      <c r="K261" s="5" t="n">
        <v>55.5072463768116</v>
      </c>
    </row>
    <row r="262" customFormat="false" ht="13.2" hidden="false" customHeight="false" outlineLevel="0" collapsed="false">
      <c r="A262" s="2" t="n">
        <v>3357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8</v>
      </c>
      <c r="I262" s="4" t="n">
        <v>1642</v>
      </c>
      <c r="J262" s="4" t="n">
        <v>55470</v>
      </c>
      <c r="K262" s="5" t="n">
        <v>33.7819732034105</v>
      </c>
    </row>
    <row r="263" customFormat="false" ht="13.2" hidden="false" customHeight="false" outlineLevel="0" collapsed="false">
      <c r="A263" s="2" t="n">
        <v>3358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139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359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360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47</v>
      </c>
      <c r="H265" s="15" t="s">
        <v>132</v>
      </c>
      <c r="I265" s="4" t="n">
        <v>1228</v>
      </c>
      <c r="J265" s="4" t="n">
        <v>40870</v>
      </c>
      <c r="K265" s="5" t="n">
        <v>33.2817589576547</v>
      </c>
    </row>
    <row r="266" customFormat="false" ht="13.2" hidden="false" customHeight="false" outlineLevel="0" collapsed="false">
      <c r="A266" s="2" t="n">
        <v>3361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3</v>
      </c>
      <c r="I266" s="4" t="n">
        <v>1021</v>
      </c>
      <c r="J266" s="4" t="n">
        <v>35920</v>
      </c>
      <c r="K266" s="5" t="n">
        <v>35.181194906954</v>
      </c>
    </row>
    <row r="267" customFormat="false" ht="13.2" hidden="false" customHeight="false" outlineLevel="0" collapsed="false">
      <c r="A267" s="2" t="n">
        <v>3362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4</v>
      </c>
      <c r="I267" s="4" t="n">
        <v>1021</v>
      </c>
      <c r="J267" s="4" t="n">
        <v>36020</v>
      </c>
      <c r="K267" s="5" t="n">
        <v>35.2791380999021</v>
      </c>
    </row>
    <row r="268" customFormat="false" ht="13.2" hidden="false" customHeight="false" outlineLevel="0" collapsed="false">
      <c r="A268" s="2" t="n">
        <v>3363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5</v>
      </c>
      <c r="I268" s="4" t="n">
        <v>1021</v>
      </c>
      <c r="J268" s="4" t="n">
        <v>36170</v>
      </c>
      <c r="K268" s="5" t="n">
        <v>35.4260528893242</v>
      </c>
    </row>
    <row r="269" customFormat="false" ht="13.2" hidden="false" customHeight="false" outlineLevel="0" collapsed="false">
      <c r="A269" s="2" t="n">
        <v>3364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22</v>
      </c>
      <c r="I269" s="4" t="n">
        <v>621</v>
      </c>
      <c r="J269" s="4" t="n">
        <v>14230</v>
      </c>
      <c r="K269" s="5" t="n">
        <v>22.914653784219</v>
      </c>
    </row>
    <row r="270" customFormat="false" ht="13.2" hidden="false" customHeight="false" outlineLevel="0" collapsed="false">
      <c r="A270" s="2" t="n">
        <v>3365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6</v>
      </c>
      <c r="I270" s="4" t="n">
        <v>621</v>
      </c>
      <c r="J270" s="4" t="n">
        <v>15550</v>
      </c>
      <c r="K270" s="5" t="n">
        <v>25.0402576489533</v>
      </c>
    </row>
    <row r="271" customFormat="false" ht="13.2" hidden="false" customHeight="false" outlineLevel="0" collapsed="false">
      <c r="A271" s="2" t="n">
        <v>3366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60</v>
      </c>
      <c r="I271" s="4" t="n">
        <v>621</v>
      </c>
      <c r="J271" s="4" t="n">
        <v>17200</v>
      </c>
      <c r="K271" s="5" t="n">
        <v>27.6972624798712</v>
      </c>
    </row>
    <row r="272" customFormat="false" ht="13.2" hidden="false" customHeight="false" outlineLevel="0" collapsed="false">
      <c r="A272" s="2" t="n">
        <v>3367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7</v>
      </c>
      <c r="I272" s="4" t="n">
        <v>621</v>
      </c>
      <c r="J272" s="4" t="n">
        <v>32050</v>
      </c>
      <c r="K272" s="5" t="n">
        <v>51.610305958132</v>
      </c>
    </row>
    <row r="273" customFormat="false" ht="13.2" hidden="false" customHeight="false" outlineLevel="0" collapsed="false">
      <c r="A273" s="2" t="n">
        <v>3368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88</v>
      </c>
      <c r="I273" s="4" t="n">
        <v>621</v>
      </c>
      <c r="J273" s="4" t="n">
        <v>34470</v>
      </c>
      <c r="K273" s="5" t="n">
        <v>55.5072463768116</v>
      </c>
    </row>
    <row r="274" customFormat="false" ht="13.2" hidden="false" customHeight="false" outlineLevel="0" collapsed="false">
      <c r="A274" s="2" t="n">
        <v>3369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8</v>
      </c>
      <c r="I274" s="4" t="n">
        <v>1642</v>
      </c>
      <c r="J274" s="4" t="n">
        <v>55470</v>
      </c>
      <c r="K274" s="5" t="n">
        <v>33.7819732034105</v>
      </c>
    </row>
    <row r="275" customFormat="false" ht="13.2" hidden="false" customHeight="false" outlineLevel="0" collapsed="false">
      <c r="A275" s="2" t="n">
        <v>3370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139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3371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25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3372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2</v>
      </c>
      <c r="I277" s="4" t="n">
        <v>1228</v>
      </c>
      <c r="J277" s="4" t="n">
        <v>40870</v>
      </c>
      <c r="K277" s="5" t="n">
        <v>33.2817589576547</v>
      </c>
    </row>
    <row r="278" customFormat="false" ht="13.2" hidden="false" customHeight="false" outlineLevel="0" collapsed="false">
      <c r="A278" s="2" t="n">
        <v>3373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3</v>
      </c>
      <c r="I278" s="4" t="n">
        <v>1021</v>
      </c>
      <c r="J278" s="4" t="n">
        <v>35920</v>
      </c>
      <c r="K278" s="5" t="n">
        <v>35.181194906954</v>
      </c>
    </row>
    <row r="279" customFormat="false" ht="13.2" hidden="false" customHeight="false" outlineLevel="0" collapsed="false">
      <c r="A279" s="2" t="n">
        <v>3374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4</v>
      </c>
      <c r="I279" s="4" t="n">
        <v>1021</v>
      </c>
      <c r="J279" s="4" t="n">
        <v>36020</v>
      </c>
      <c r="K279" s="5" t="n">
        <v>35.2791380999021</v>
      </c>
    </row>
    <row r="280" customFormat="false" ht="13.2" hidden="false" customHeight="false" outlineLevel="0" collapsed="false">
      <c r="A280" s="2" t="n">
        <v>3375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5</v>
      </c>
      <c r="I280" s="4" t="n">
        <v>1021</v>
      </c>
      <c r="J280" s="4" t="n">
        <v>36170</v>
      </c>
      <c r="K280" s="5" t="n">
        <v>35.4260528893242</v>
      </c>
    </row>
    <row r="281" customFormat="false" ht="13.2" hidden="false" customHeight="false" outlineLevel="0" collapsed="false">
      <c r="A281" s="2" t="n">
        <v>3376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22</v>
      </c>
      <c r="I281" s="4" t="n">
        <v>621</v>
      </c>
      <c r="J281" s="4" t="n">
        <v>14230</v>
      </c>
      <c r="K281" s="5" t="n">
        <v>22.914653784219</v>
      </c>
    </row>
    <row r="282" customFormat="false" ht="13.2" hidden="false" customHeight="false" outlineLevel="0" collapsed="false">
      <c r="A282" s="2" t="n">
        <v>3377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6</v>
      </c>
      <c r="I282" s="4" t="n">
        <v>621</v>
      </c>
      <c r="J282" s="4" t="n">
        <v>15550</v>
      </c>
      <c r="K282" s="5" t="n">
        <v>25.0402576489533</v>
      </c>
    </row>
    <row r="283" customFormat="false" ht="13.2" hidden="false" customHeight="false" outlineLevel="0" collapsed="false">
      <c r="A283" s="2" t="n">
        <v>3378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60</v>
      </c>
      <c r="I283" s="4" t="n">
        <v>621</v>
      </c>
      <c r="J283" s="4" t="n">
        <v>17200</v>
      </c>
      <c r="K283" s="5" t="n">
        <v>27.6972624798712</v>
      </c>
    </row>
    <row r="284" customFormat="false" ht="13.2" hidden="false" customHeight="false" outlineLevel="0" collapsed="false">
      <c r="A284" s="2" t="n">
        <v>3379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7</v>
      </c>
      <c r="I284" s="4" t="n">
        <v>621</v>
      </c>
      <c r="J284" s="4" t="n">
        <v>32050</v>
      </c>
      <c r="K284" s="5" t="n">
        <v>51.610305958132</v>
      </c>
    </row>
    <row r="285" customFormat="false" ht="13.2" hidden="false" customHeight="false" outlineLevel="0" collapsed="false">
      <c r="A285" s="2" t="n">
        <v>3380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88</v>
      </c>
      <c r="I285" s="4" t="n">
        <v>621</v>
      </c>
      <c r="J285" s="4" t="n">
        <v>34470</v>
      </c>
      <c r="K285" s="5" t="n">
        <v>55.5072463768116</v>
      </c>
    </row>
    <row r="286" customFormat="false" ht="13.2" hidden="false" customHeight="false" outlineLevel="0" collapsed="false">
      <c r="A286" s="2" t="n">
        <v>3381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8</v>
      </c>
      <c r="I286" s="4" t="n">
        <v>1642</v>
      </c>
      <c r="J286" s="4" t="n">
        <v>55470</v>
      </c>
      <c r="K286" s="5" t="n">
        <v>33.7819732034105</v>
      </c>
    </row>
    <row r="287" customFormat="false" ht="13.2" hidden="false" customHeight="false" outlineLevel="0" collapsed="false">
      <c r="A287" s="2" t="n">
        <v>3382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139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383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384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2</v>
      </c>
      <c r="I289" s="4" t="n">
        <v>1228</v>
      </c>
      <c r="J289" s="4" t="n">
        <v>40870</v>
      </c>
      <c r="K289" s="5" t="n">
        <v>33.2817589576547</v>
      </c>
    </row>
    <row r="290" customFormat="false" ht="13.2" hidden="false" customHeight="false" outlineLevel="0" collapsed="false">
      <c r="A290" s="2" t="n">
        <v>3385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3</v>
      </c>
      <c r="I290" s="4" t="n">
        <v>1021</v>
      </c>
      <c r="J290" s="4" t="n">
        <v>35920</v>
      </c>
      <c r="K290" s="5" t="n">
        <v>35.181194906954</v>
      </c>
    </row>
    <row r="291" customFormat="false" ht="13.2" hidden="false" customHeight="false" outlineLevel="0" collapsed="false">
      <c r="A291" s="2" t="n">
        <v>3386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4</v>
      </c>
      <c r="I291" s="4" t="n">
        <v>1021</v>
      </c>
      <c r="J291" s="4" t="n">
        <v>36020</v>
      </c>
      <c r="K291" s="5" t="n">
        <v>35.2791380999021</v>
      </c>
    </row>
    <row r="292" customFormat="false" ht="13.2" hidden="false" customHeight="false" outlineLevel="0" collapsed="false">
      <c r="A292" s="2" t="n">
        <v>3387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5</v>
      </c>
      <c r="I292" s="4" t="n">
        <v>1021</v>
      </c>
      <c r="J292" s="4" t="n">
        <v>36170</v>
      </c>
      <c r="K292" s="5" t="n">
        <v>35.4260528893242</v>
      </c>
    </row>
    <row r="293" customFormat="false" ht="13.2" hidden="false" customHeight="false" outlineLevel="0" collapsed="false">
      <c r="A293" s="2" t="n">
        <v>3388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22</v>
      </c>
      <c r="I293" s="4" t="n">
        <v>621</v>
      </c>
      <c r="J293" s="4" t="n">
        <v>14230</v>
      </c>
      <c r="K293" s="5" t="n">
        <v>22.914653784219</v>
      </c>
    </row>
    <row r="294" customFormat="false" ht="13.2" hidden="false" customHeight="false" outlineLevel="0" collapsed="false">
      <c r="A294" s="2" t="n">
        <v>3389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6</v>
      </c>
      <c r="I294" s="4" t="n">
        <v>621</v>
      </c>
      <c r="J294" s="4" t="n">
        <v>15550</v>
      </c>
      <c r="K294" s="5" t="n">
        <v>25.0402576489533</v>
      </c>
    </row>
    <row r="295" customFormat="false" ht="13.2" hidden="false" customHeight="false" outlineLevel="0" collapsed="false">
      <c r="A295" s="2" t="n">
        <v>3390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60</v>
      </c>
      <c r="I295" s="4" t="n">
        <v>621</v>
      </c>
      <c r="J295" s="4" t="n">
        <v>17200</v>
      </c>
      <c r="K295" s="5" t="n">
        <v>27.6972624798712</v>
      </c>
    </row>
    <row r="296" customFormat="false" ht="13.2" hidden="false" customHeight="false" outlineLevel="0" collapsed="false">
      <c r="A296" s="2" t="n">
        <v>3391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7</v>
      </c>
      <c r="I296" s="4" t="n">
        <v>621</v>
      </c>
      <c r="J296" s="4" t="n">
        <v>32050</v>
      </c>
      <c r="K296" s="5" t="n">
        <v>51.610305958132</v>
      </c>
    </row>
    <row r="297" customFormat="false" ht="13.2" hidden="false" customHeight="false" outlineLevel="0" collapsed="false">
      <c r="A297" s="2" t="n">
        <v>3392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88</v>
      </c>
      <c r="I297" s="4" t="n">
        <v>621</v>
      </c>
      <c r="J297" s="4" t="n">
        <v>34470</v>
      </c>
      <c r="K297" s="5" t="n">
        <v>55.5072463768116</v>
      </c>
    </row>
    <row r="298" customFormat="false" ht="13.2" hidden="false" customHeight="false" outlineLevel="0" collapsed="false">
      <c r="A298" s="2" t="n">
        <v>3393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8</v>
      </c>
      <c r="I298" s="4" t="n">
        <v>1642</v>
      </c>
      <c r="J298" s="4" t="n">
        <v>55470</v>
      </c>
      <c r="K298" s="5" t="n">
        <v>33.7819732034105</v>
      </c>
    </row>
    <row r="299" customFormat="false" ht="13.2" hidden="false" customHeight="false" outlineLevel="0" collapsed="false">
      <c r="A299" s="2" t="n">
        <v>3394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139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395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25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3396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50</v>
      </c>
      <c r="H301" s="15" t="s">
        <v>132</v>
      </c>
      <c r="I301" s="4" t="n">
        <v>1228</v>
      </c>
      <c r="J301" s="4" t="n">
        <v>40870</v>
      </c>
      <c r="K301" s="5" t="n">
        <v>33.2817589576547</v>
      </c>
    </row>
    <row r="302" customFormat="false" ht="13.2" hidden="false" customHeight="false" outlineLevel="0" collapsed="false">
      <c r="A302" s="2" t="n">
        <v>3397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133</v>
      </c>
      <c r="I302" s="4" t="n">
        <v>1021</v>
      </c>
      <c r="J302" s="4" t="n">
        <v>35920</v>
      </c>
      <c r="K302" s="5" t="n">
        <v>35.181194906954</v>
      </c>
    </row>
    <row r="303" customFormat="false" ht="13.2" hidden="false" customHeight="false" outlineLevel="0" collapsed="false">
      <c r="A303" s="2" t="n">
        <v>3398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4</v>
      </c>
      <c r="I303" s="4" t="n">
        <v>1021</v>
      </c>
      <c r="J303" s="4" t="n">
        <v>36020</v>
      </c>
      <c r="K303" s="5" t="n">
        <v>35.2791380999021</v>
      </c>
    </row>
    <row r="304" customFormat="false" ht="13.2" hidden="false" customHeight="false" outlineLevel="0" collapsed="false">
      <c r="A304" s="2" t="n">
        <v>3399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5</v>
      </c>
      <c r="I304" s="4" t="n">
        <v>1021</v>
      </c>
      <c r="J304" s="4" t="n">
        <v>36170</v>
      </c>
      <c r="K304" s="5" t="n">
        <v>35.4260528893242</v>
      </c>
    </row>
    <row r="305" customFormat="false" ht="13.2" hidden="false" customHeight="false" outlineLevel="0" collapsed="false">
      <c r="A305" s="2" t="n">
        <v>3400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22</v>
      </c>
      <c r="I305" s="4" t="n">
        <v>621</v>
      </c>
      <c r="J305" s="4" t="n">
        <v>14230</v>
      </c>
      <c r="K305" s="5" t="n">
        <v>22.914653784219</v>
      </c>
    </row>
    <row r="306" customFormat="false" ht="13.2" hidden="false" customHeight="false" outlineLevel="0" collapsed="false">
      <c r="A306" s="2" t="n">
        <v>3401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6</v>
      </c>
      <c r="I306" s="4" t="n">
        <v>621</v>
      </c>
      <c r="J306" s="4" t="n">
        <v>15550</v>
      </c>
      <c r="K306" s="5" t="n">
        <v>25.0402576489533</v>
      </c>
    </row>
    <row r="307" customFormat="false" ht="13.2" hidden="false" customHeight="false" outlineLevel="0" collapsed="false">
      <c r="A307" s="2" t="n">
        <v>3402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60</v>
      </c>
      <c r="I307" s="4" t="n">
        <v>621</v>
      </c>
      <c r="J307" s="4" t="n">
        <v>17200</v>
      </c>
      <c r="K307" s="5" t="n">
        <v>27.6972624798712</v>
      </c>
    </row>
    <row r="308" customFormat="false" ht="13.2" hidden="false" customHeight="false" outlineLevel="0" collapsed="false">
      <c r="A308" s="2" t="n">
        <v>3403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7</v>
      </c>
      <c r="I308" s="4" t="n">
        <v>621</v>
      </c>
      <c r="J308" s="4" t="n">
        <v>32050</v>
      </c>
      <c r="K308" s="5" t="n">
        <v>51.610305958132</v>
      </c>
    </row>
    <row r="309" customFormat="false" ht="13.2" hidden="false" customHeight="false" outlineLevel="0" collapsed="false">
      <c r="A309" s="2" t="n">
        <v>3404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88</v>
      </c>
      <c r="I309" s="4" t="n">
        <v>621</v>
      </c>
      <c r="J309" s="4" t="n">
        <v>34470</v>
      </c>
      <c r="K309" s="5" t="n">
        <v>55.5072463768116</v>
      </c>
    </row>
    <row r="310" customFormat="false" ht="13.2" hidden="false" customHeight="false" outlineLevel="0" collapsed="false">
      <c r="A310" s="2" t="n">
        <v>3405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8</v>
      </c>
      <c r="I310" s="4" t="n">
        <v>1642</v>
      </c>
      <c r="J310" s="4" t="n">
        <v>55470</v>
      </c>
      <c r="K310" s="5" t="n">
        <v>33.7819732034105</v>
      </c>
    </row>
    <row r="311" customFormat="false" ht="13.2" hidden="false" customHeight="false" outlineLevel="0" collapsed="false">
      <c r="A311" s="2" t="n">
        <v>3406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139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3407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25</v>
      </c>
      <c r="I312" s="4" t="n">
        <v>1435</v>
      </c>
      <c r="J312" s="4" t="n">
        <v>31670</v>
      </c>
      <c r="K312" s="5" t="n">
        <v>22.0696864111498</v>
      </c>
    </row>
    <row r="313" customFormat="false" ht="13.2" hidden="false" customHeight="false" outlineLevel="0" collapsed="false">
      <c r="A313" s="2" t="n">
        <v>3408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2</v>
      </c>
      <c r="I313" s="4" t="n">
        <v>1700</v>
      </c>
      <c r="J313" s="4" t="n">
        <v>43340</v>
      </c>
      <c r="K313" s="5" t="n">
        <v>25.4941176470588</v>
      </c>
    </row>
    <row r="314" customFormat="false" ht="13.2" hidden="false" customHeight="false" outlineLevel="0" collapsed="false">
      <c r="A314" s="2" t="n">
        <v>3409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3</v>
      </c>
      <c r="I314" s="4" t="n">
        <v>1375</v>
      </c>
      <c r="J314" s="4" t="n">
        <v>37740</v>
      </c>
      <c r="K314" s="5" t="n">
        <v>27.4472727272727</v>
      </c>
    </row>
    <row r="315" customFormat="false" ht="13.2" hidden="false" customHeight="false" outlineLevel="0" collapsed="false">
      <c r="A315" s="2" t="n">
        <v>341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4</v>
      </c>
      <c r="I315" s="4" t="n">
        <v>1375</v>
      </c>
      <c r="J315" s="4" t="n">
        <v>37840</v>
      </c>
      <c r="K315" s="5" t="n">
        <v>27.52</v>
      </c>
    </row>
    <row r="316" customFormat="false" ht="13.2" hidden="false" customHeight="false" outlineLevel="0" collapsed="false">
      <c r="A316" s="2" t="n">
        <v>341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5</v>
      </c>
      <c r="I316" s="4" t="n">
        <v>1375</v>
      </c>
      <c r="J316" s="4" t="n">
        <v>38340</v>
      </c>
      <c r="K316" s="5" t="n">
        <v>27.8836363636364</v>
      </c>
    </row>
    <row r="317" customFormat="false" ht="13.2" hidden="false" customHeight="false" outlineLevel="0" collapsed="false">
      <c r="A317" s="2" t="n">
        <v>341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88</v>
      </c>
      <c r="I317" s="4" t="n">
        <v>975</v>
      </c>
      <c r="J317" s="4" t="n">
        <v>26940</v>
      </c>
      <c r="K317" s="5" t="n">
        <v>27.6307692307692</v>
      </c>
    </row>
    <row r="318" customFormat="false" ht="13.2" hidden="false" customHeight="false" outlineLevel="0" collapsed="false">
      <c r="A318" s="2" t="n">
        <v>341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8</v>
      </c>
      <c r="I318" s="4" t="n">
        <v>2350</v>
      </c>
      <c r="J318" s="4" t="n">
        <v>53240</v>
      </c>
      <c r="K318" s="5" t="n">
        <v>22.6553191489362</v>
      </c>
    </row>
    <row r="319" customFormat="false" ht="13.2" hidden="false" customHeight="false" outlineLevel="0" collapsed="false">
      <c r="A319" s="2" t="n">
        <v>341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9</v>
      </c>
      <c r="I319" s="4" t="n">
        <v>2025</v>
      </c>
      <c r="J319" s="4" t="n">
        <v>42440</v>
      </c>
      <c r="K319" s="5" t="n">
        <v>20.958024691358</v>
      </c>
    </row>
    <row r="320" customFormat="false" ht="13.2" hidden="false" customHeight="false" outlineLevel="0" collapsed="false">
      <c r="A320" s="31" t="s">
        <v>152</v>
      </c>
    </row>
    <row r="321" customFormat="false" ht="13.2" hidden="false" customHeight="false" outlineLevel="0" collapsed="false">
      <c r="A321" s="2" t="n">
        <v>556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3</v>
      </c>
      <c r="H321" s="15" t="s">
        <v>132</v>
      </c>
      <c r="I321" s="4" t="n">
        <v>1898</v>
      </c>
      <c r="J321" s="4" t="n">
        <v>61870</v>
      </c>
      <c r="K321" s="5" t="n">
        <v>32.5974710221286</v>
      </c>
    </row>
    <row r="322" customFormat="false" ht="13.2" hidden="false" customHeight="false" outlineLevel="0" collapsed="false">
      <c r="A322" s="2" t="n">
        <v>557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3</v>
      </c>
      <c r="H322" s="15" t="s">
        <v>133</v>
      </c>
      <c r="I322" s="4" t="n">
        <v>1523</v>
      </c>
      <c r="J322" s="4" t="n">
        <v>54610</v>
      </c>
      <c r="K322" s="5" t="n">
        <v>35.8568614576494</v>
      </c>
    </row>
    <row r="323" customFormat="false" ht="13.2" hidden="false" customHeight="false" outlineLevel="0" collapsed="false">
      <c r="A323" s="2" t="n">
        <v>558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3</v>
      </c>
      <c r="H323" s="15" t="s">
        <v>134</v>
      </c>
      <c r="I323" s="4" t="n">
        <v>1523</v>
      </c>
      <c r="J323" s="4" t="n">
        <v>54770</v>
      </c>
      <c r="K323" s="5" t="n">
        <v>35.9619172685489</v>
      </c>
    </row>
    <row r="324" customFormat="false" ht="13.2" hidden="false" customHeight="false" outlineLevel="0" collapsed="false">
      <c r="A324" s="2" t="n">
        <v>559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135</v>
      </c>
      <c r="I324" s="4" t="n">
        <v>1523</v>
      </c>
      <c r="J324" s="4" t="n">
        <v>55270</v>
      </c>
      <c r="K324" s="5" t="n">
        <v>36.29021667761</v>
      </c>
    </row>
    <row r="325" customFormat="false" ht="13.2" hidden="false" customHeight="false" outlineLevel="0" collapsed="false">
      <c r="A325" s="2" t="n">
        <v>560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22</v>
      </c>
      <c r="I325" s="4" t="n">
        <v>1123</v>
      </c>
      <c r="J325" s="4" t="n">
        <v>15570</v>
      </c>
      <c r="K325" s="5" t="n">
        <v>13.8646482635797</v>
      </c>
    </row>
    <row r="326" customFormat="false" ht="13.2" hidden="false" customHeight="false" outlineLevel="0" collapsed="false">
      <c r="A326" s="2" t="n">
        <v>561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136</v>
      </c>
      <c r="I326" s="4" t="n">
        <v>1123</v>
      </c>
      <c r="J326" s="4" t="n">
        <v>17860</v>
      </c>
      <c r="K326" s="5" t="n">
        <v>15.9038290293856</v>
      </c>
    </row>
    <row r="327" customFormat="false" ht="13.2" hidden="false" customHeight="false" outlineLevel="0" collapsed="false">
      <c r="A327" s="2" t="n">
        <v>56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60</v>
      </c>
      <c r="I327" s="4" t="n">
        <v>1123</v>
      </c>
      <c r="J327" s="4" t="n">
        <v>26110</v>
      </c>
      <c r="K327" s="5" t="n">
        <v>23.2502226179875</v>
      </c>
    </row>
    <row r="328" customFormat="false" ht="13.2" hidden="false" customHeight="false" outlineLevel="0" collapsed="false">
      <c r="A328" s="2" t="n">
        <v>56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7</v>
      </c>
      <c r="I328" s="4" t="n">
        <v>1123</v>
      </c>
      <c r="J328" s="4" t="n">
        <v>48000</v>
      </c>
      <c r="K328" s="5" t="n">
        <v>42.7426536064114</v>
      </c>
    </row>
    <row r="329" customFormat="false" ht="13.2" hidden="false" customHeight="false" outlineLevel="0" collapsed="false">
      <c r="A329" s="2" t="n">
        <v>56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88</v>
      </c>
      <c r="I329" s="4" t="n">
        <v>1123</v>
      </c>
      <c r="J329" s="4" t="n">
        <v>51410</v>
      </c>
      <c r="K329" s="5" t="n">
        <v>45.7791629563669</v>
      </c>
    </row>
    <row r="330" customFormat="false" ht="13.2" hidden="false" customHeight="false" outlineLevel="0" collapsed="false">
      <c r="A330" s="2" t="n">
        <v>56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8</v>
      </c>
      <c r="I330" s="4" t="n">
        <v>2647</v>
      </c>
      <c r="J330" s="4" t="n">
        <v>72270</v>
      </c>
      <c r="K330" s="5" t="n">
        <v>27.3026067245939</v>
      </c>
    </row>
    <row r="331" customFormat="false" ht="13.2" hidden="false" customHeight="false" outlineLevel="0" collapsed="false">
      <c r="A331" s="2" t="n">
        <v>56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9</v>
      </c>
      <c r="I331" s="4" t="n">
        <v>2272</v>
      </c>
      <c r="J331" s="4" t="n">
        <v>57270</v>
      </c>
      <c r="K331" s="5" t="n">
        <v>25.2068661971831</v>
      </c>
    </row>
    <row r="332" customFormat="false" ht="13.2" hidden="false" customHeight="false" outlineLevel="0" collapsed="false">
      <c r="A332" s="2" t="n">
        <v>56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5</v>
      </c>
      <c r="I332" s="4" t="n">
        <v>2272</v>
      </c>
      <c r="J332" s="4" t="n">
        <v>56270</v>
      </c>
      <c r="K332" s="5" t="n">
        <v>24.7667253521127</v>
      </c>
    </row>
    <row r="333" customFormat="false" ht="13.2" hidden="false" customHeight="false" outlineLevel="0" collapsed="false">
      <c r="A333" s="2" t="n">
        <v>798</v>
      </c>
      <c r="B333" s="15" t="s">
        <v>65</v>
      </c>
      <c r="C333" s="15" t="s">
        <v>19</v>
      </c>
      <c r="D333" s="3" t="n">
        <v>0.315972222222222</v>
      </c>
      <c r="E333" s="3" t="n">
        <v>0.388888888888889</v>
      </c>
      <c r="G333" s="1" t="s">
        <v>154</v>
      </c>
      <c r="H333" s="15" t="s">
        <v>132</v>
      </c>
      <c r="I333" s="4" t="n">
        <v>1426</v>
      </c>
      <c r="J333" s="4" t="n">
        <v>51290</v>
      </c>
      <c r="K333" s="5" t="n">
        <v>35.9677419354839</v>
      </c>
    </row>
    <row r="334" customFormat="false" ht="13.2" hidden="false" customHeight="false" outlineLevel="0" collapsed="false">
      <c r="A334" s="2" t="n">
        <v>799</v>
      </c>
      <c r="B334" s="15" t="s">
        <v>65</v>
      </c>
      <c r="C334" s="15" t="s">
        <v>19</v>
      </c>
      <c r="D334" s="3" t="n">
        <v>0.315972222222222</v>
      </c>
      <c r="E334" s="3" t="n">
        <v>0.388888888888889</v>
      </c>
      <c r="G334" s="1" t="s">
        <v>154</v>
      </c>
      <c r="H334" s="15" t="s">
        <v>133</v>
      </c>
      <c r="I334" s="4" t="n">
        <v>1169</v>
      </c>
      <c r="J334" s="4" t="n">
        <v>44990</v>
      </c>
      <c r="K334" s="5" t="n">
        <v>38.4858853721129</v>
      </c>
    </row>
    <row r="335" customFormat="false" ht="13.2" hidden="false" customHeight="false" outlineLevel="0" collapsed="false">
      <c r="A335" s="2" t="n">
        <v>800</v>
      </c>
      <c r="B335" s="15" t="s">
        <v>65</v>
      </c>
      <c r="C335" s="15" t="s">
        <v>19</v>
      </c>
      <c r="D335" s="3" t="n">
        <v>0.315972222222222</v>
      </c>
      <c r="E335" s="3" t="n">
        <v>0.388888888888889</v>
      </c>
      <c r="G335" s="1" t="s">
        <v>154</v>
      </c>
      <c r="H335" s="15" t="s">
        <v>134</v>
      </c>
      <c r="I335" s="4" t="n">
        <v>1169</v>
      </c>
      <c r="J335" s="4" t="n">
        <v>45090</v>
      </c>
      <c r="K335" s="5" t="n">
        <v>38.5714285714286</v>
      </c>
    </row>
    <row r="336" customFormat="false" ht="13.2" hidden="false" customHeight="false" outlineLevel="0" collapsed="false">
      <c r="A336" s="2" t="n">
        <v>801</v>
      </c>
      <c r="B336" s="15" t="s">
        <v>65</v>
      </c>
      <c r="C336" s="15" t="s">
        <v>19</v>
      </c>
      <c r="D336" s="3" t="n">
        <v>0.315972222222222</v>
      </c>
      <c r="E336" s="3" t="n">
        <v>0.388888888888889</v>
      </c>
      <c r="G336" s="1" t="s">
        <v>154</v>
      </c>
      <c r="H336" s="15" t="s">
        <v>135</v>
      </c>
      <c r="I336" s="4" t="n">
        <v>1169</v>
      </c>
      <c r="J336" s="4" t="n">
        <v>45690</v>
      </c>
      <c r="K336" s="5" t="n">
        <v>39.0846877673225</v>
      </c>
    </row>
    <row r="337" customFormat="false" ht="13.2" hidden="false" customHeight="false" outlineLevel="0" collapsed="false">
      <c r="A337" s="2" t="n">
        <v>802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88</v>
      </c>
      <c r="I337" s="4" t="n">
        <v>769</v>
      </c>
      <c r="J337" s="4" t="n">
        <v>24890</v>
      </c>
      <c r="K337" s="5" t="n">
        <v>32.3667100130039</v>
      </c>
    </row>
    <row r="338" customFormat="false" ht="13.2" hidden="false" customHeight="false" outlineLevel="0" collapsed="false">
      <c r="A338" s="2" t="n">
        <v>803</v>
      </c>
      <c r="B338" s="15" t="s">
        <v>65</v>
      </c>
      <c r="C338" s="15" t="s">
        <v>19</v>
      </c>
      <c r="D338" s="3" t="n">
        <v>0.590277777777778</v>
      </c>
      <c r="E338" s="3" t="n">
        <v>0.663194444444444</v>
      </c>
      <c r="G338" s="1" t="s">
        <v>155</v>
      </c>
      <c r="H338" s="15" t="s">
        <v>132</v>
      </c>
      <c r="I338" s="4" t="n">
        <v>1426</v>
      </c>
      <c r="J338" s="4" t="n">
        <v>51290</v>
      </c>
      <c r="K338" s="5" t="n">
        <v>35.9677419354839</v>
      </c>
    </row>
    <row r="339" customFormat="false" ht="13.2" hidden="false" customHeight="false" outlineLevel="0" collapsed="false">
      <c r="A339" s="2" t="n">
        <v>804</v>
      </c>
      <c r="B339" s="15" t="s">
        <v>65</v>
      </c>
      <c r="C339" s="15" t="s">
        <v>19</v>
      </c>
      <c r="D339" s="3" t="n">
        <v>0.590277777777778</v>
      </c>
      <c r="E339" s="3" t="n">
        <v>0.663194444444444</v>
      </c>
      <c r="G339" s="1" t="s">
        <v>155</v>
      </c>
      <c r="H339" s="15" t="s">
        <v>133</v>
      </c>
      <c r="I339" s="4" t="n">
        <v>1169</v>
      </c>
      <c r="J339" s="4" t="n">
        <v>44990</v>
      </c>
      <c r="K339" s="5" t="n">
        <v>38.4858853721129</v>
      </c>
    </row>
    <row r="340" customFormat="false" ht="13.2" hidden="false" customHeight="false" outlineLevel="0" collapsed="false">
      <c r="A340" s="2" t="n">
        <v>805</v>
      </c>
      <c r="B340" s="15" t="s">
        <v>65</v>
      </c>
      <c r="C340" s="15" t="s">
        <v>19</v>
      </c>
      <c r="D340" s="3" t="n">
        <v>0.590277777777778</v>
      </c>
      <c r="E340" s="3" t="n">
        <v>0.663194444444444</v>
      </c>
      <c r="G340" s="1" t="s">
        <v>155</v>
      </c>
      <c r="H340" s="15" t="s">
        <v>134</v>
      </c>
      <c r="I340" s="4" t="n">
        <v>1169</v>
      </c>
      <c r="J340" s="4" t="n">
        <v>45090</v>
      </c>
      <c r="K340" s="5" t="n">
        <v>38.5714285714286</v>
      </c>
    </row>
    <row r="341" customFormat="false" ht="13.2" hidden="false" customHeight="false" outlineLevel="0" collapsed="false">
      <c r="A341" s="2" t="n">
        <v>806</v>
      </c>
      <c r="B341" s="15" t="s">
        <v>65</v>
      </c>
      <c r="C341" s="15" t="s">
        <v>19</v>
      </c>
      <c r="D341" s="3" t="n">
        <v>0.590277777777778</v>
      </c>
      <c r="E341" s="3" t="n">
        <v>0.663194444444444</v>
      </c>
      <c r="G341" s="1" t="s">
        <v>155</v>
      </c>
      <c r="H341" s="15" t="s">
        <v>135</v>
      </c>
      <c r="I341" s="4" t="n">
        <v>1169</v>
      </c>
      <c r="J341" s="4" t="n">
        <v>45690</v>
      </c>
      <c r="K341" s="5" t="n">
        <v>39.0846877673225</v>
      </c>
    </row>
    <row r="342" customFormat="false" ht="13.2" hidden="false" customHeight="false" outlineLevel="0" collapsed="false">
      <c r="A342" s="2" t="n">
        <v>807</v>
      </c>
      <c r="B342" s="15" t="s">
        <v>65</v>
      </c>
      <c r="C342" s="15" t="s">
        <v>19</v>
      </c>
      <c r="D342" s="3" t="n">
        <v>0.590277777777778</v>
      </c>
      <c r="E342" s="3" t="n">
        <v>0.663194444444444</v>
      </c>
      <c r="G342" s="1" t="s">
        <v>155</v>
      </c>
      <c r="H342" s="15" t="s">
        <v>60</v>
      </c>
      <c r="I342" s="4" t="n">
        <v>769</v>
      </c>
      <c r="J342" s="4" t="n">
        <v>21190</v>
      </c>
      <c r="K342" s="5" t="n">
        <v>27.555266579974</v>
      </c>
    </row>
    <row r="343" customFormat="false" ht="13.2" hidden="false" customHeight="false" outlineLevel="0" collapsed="false">
      <c r="A343" s="2" t="n">
        <v>808</v>
      </c>
      <c r="B343" s="15" t="s">
        <v>65</v>
      </c>
      <c r="C343" s="15" t="s">
        <v>19</v>
      </c>
      <c r="D343" s="3" t="n">
        <v>0.590277777777778</v>
      </c>
      <c r="E343" s="3" t="n">
        <v>0.663194444444444</v>
      </c>
      <c r="G343" s="1" t="s">
        <v>155</v>
      </c>
      <c r="H343" s="15" t="s">
        <v>137</v>
      </c>
      <c r="I343" s="4" t="n">
        <v>769</v>
      </c>
      <c r="J343" s="4" t="n">
        <v>21190</v>
      </c>
      <c r="K343" s="5" t="n">
        <v>27.555266579974</v>
      </c>
    </row>
    <row r="344" customFormat="false" ht="13.2" hidden="false" customHeight="false" outlineLevel="0" collapsed="false">
      <c r="A344" s="2" t="n">
        <v>809</v>
      </c>
      <c r="B344" s="15" t="s">
        <v>65</v>
      </c>
      <c r="C344" s="15" t="s">
        <v>19</v>
      </c>
      <c r="D344" s="3" t="n">
        <v>0.590277777777778</v>
      </c>
      <c r="E344" s="3" t="n">
        <v>0.663194444444444</v>
      </c>
      <c r="G344" s="1" t="s">
        <v>155</v>
      </c>
      <c r="H344" s="15" t="s">
        <v>88</v>
      </c>
      <c r="I344" s="4" t="n">
        <v>769</v>
      </c>
      <c r="J344" s="4" t="n">
        <v>21490</v>
      </c>
      <c r="K344" s="5" t="n">
        <v>27.9453836150845</v>
      </c>
    </row>
    <row r="345" customFormat="false" ht="13.2" hidden="false" customHeight="false" outlineLevel="0" collapsed="false">
      <c r="A345" s="2" t="n">
        <v>810</v>
      </c>
      <c r="B345" s="15" t="s">
        <v>65</v>
      </c>
      <c r="C345" s="15" t="s">
        <v>19</v>
      </c>
      <c r="D345" s="3" t="n">
        <v>0.708333333333333</v>
      </c>
      <c r="E345" s="3" t="n">
        <v>0.78125</v>
      </c>
      <c r="G345" s="1" t="s">
        <v>156</v>
      </c>
      <c r="H345" s="15" t="s">
        <v>132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811</v>
      </c>
      <c r="B346" s="15" t="s">
        <v>65</v>
      </c>
      <c r="C346" s="15" t="s">
        <v>19</v>
      </c>
      <c r="D346" s="3" t="n">
        <v>0.708333333333333</v>
      </c>
      <c r="E346" s="3" t="n">
        <v>0.78125</v>
      </c>
      <c r="G346" s="1" t="s">
        <v>156</v>
      </c>
      <c r="H346" s="15" t="s">
        <v>133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812</v>
      </c>
      <c r="B347" s="15" t="s">
        <v>65</v>
      </c>
      <c r="C347" s="15" t="s">
        <v>19</v>
      </c>
      <c r="D347" s="3" t="n">
        <v>0.708333333333333</v>
      </c>
      <c r="E347" s="3" t="n">
        <v>0.78125</v>
      </c>
      <c r="G347" s="1" t="s">
        <v>156</v>
      </c>
      <c r="H347" s="15" t="s">
        <v>134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813</v>
      </c>
      <c r="B348" s="15" t="s">
        <v>65</v>
      </c>
      <c r="C348" s="15" t="s">
        <v>19</v>
      </c>
      <c r="D348" s="3" t="n">
        <v>0.708333333333333</v>
      </c>
      <c r="E348" s="3" t="n">
        <v>0.78125</v>
      </c>
      <c r="G348" s="1" t="s">
        <v>156</v>
      </c>
      <c r="H348" s="15" t="s">
        <v>135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814</v>
      </c>
      <c r="B349" s="15" t="s">
        <v>65</v>
      </c>
      <c r="C349" s="15" t="s">
        <v>19</v>
      </c>
      <c r="D349" s="3" t="n">
        <v>0.708333333333333</v>
      </c>
      <c r="E349" s="3" t="n">
        <v>0.78125</v>
      </c>
      <c r="G349" s="1" t="s">
        <v>156</v>
      </c>
      <c r="H349" s="15" t="s">
        <v>22</v>
      </c>
      <c r="I349" s="4" t="n">
        <v>769</v>
      </c>
      <c r="J349" s="4" t="n">
        <v>17490</v>
      </c>
      <c r="K349" s="5" t="n">
        <v>22.7438231469441</v>
      </c>
    </row>
    <row r="350" customFormat="false" ht="13.2" hidden="false" customHeight="false" outlineLevel="0" collapsed="false">
      <c r="A350" s="2" t="n">
        <v>815</v>
      </c>
      <c r="B350" s="15" t="s">
        <v>65</v>
      </c>
      <c r="C350" s="15" t="s">
        <v>19</v>
      </c>
      <c r="D350" s="3" t="n">
        <v>0.708333333333333</v>
      </c>
      <c r="E350" s="3" t="n">
        <v>0.78125</v>
      </c>
      <c r="G350" s="1" t="s">
        <v>156</v>
      </c>
      <c r="H350" s="15" t="s">
        <v>136</v>
      </c>
      <c r="I350" s="4" t="n">
        <v>769</v>
      </c>
      <c r="J350" s="4" t="n">
        <v>18080</v>
      </c>
      <c r="K350" s="5" t="n">
        <v>23.5110533159948</v>
      </c>
    </row>
    <row r="351" customFormat="false" ht="13.2" hidden="false" customHeight="false" outlineLevel="0" collapsed="false">
      <c r="A351" s="2" t="n">
        <v>816</v>
      </c>
      <c r="B351" s="15" t="s">
        <v>65</v>
      </c>
      <c r="C351" s="15" t="s">
        <v>19</v>
      </c>
      <c r="D351" s="3" t="n">
        <v>0.708333333333333</v>
      </c>
      <c r="E351" s="3" t="n">
        <v>0.78125</v>
      </c>
      <c r="G351" s="1" t="s">
        <v>156</v>
      </c>
      <c r="H351" s="15" t="s">
        <v>60</v>
      </c>
      <c r="I351" s="4" t="n">
        <v>769</v>
      </c>
      <c r="J351" s="4" t="n">
        <v>18580</v>
      </c>
      <c r="K351" s="5" t="n">
        <v>24.1612483745124</v>
      </c>
    </row>
    <row r="352" customFormat="false" ht="13.2" hidden="false" customHeight="false" outlineLevel="0" collapsed="false">
      <c r="A352" s="2" t="n">
        <v>817</v>
      </c>
      <c r="B352" s="15" t="s">
        <v>65</v>
      </c>
      <c r="C352" s="15" t="s">
        <v>19</v>
      </c>
      <c r="D352" s="3" t="n">
        <v>0.708333333333333</v>
      </c>
      <c r="E352" s="3" t="n">
        <v>0.78125</v>
      </c>
      <c r="G352" s="1" t="s">
        <v>156</v>
      </c>
      <c r="H352" s="15" t="s">
        <v>137</v>
      </c>
      <c r="I352" s="4" t="n">
        <v>769</v>
      </c>
      <c r="J352" s="4" t="n">
        <v>20690</v>
      </c>
      <c r="K352" s="5" t="n">
        <v>26.9050715214564</v>
      </c>
    </row>
    <row r="353" customFormat="false" ht="13.2" hidden="false" customHeight="false" outlineLevel="0" collapsed="false">
      <c r="A353" s="2" t="n">
        <v>818</v>
      </c>
      <c r="B353" s="15" t="s">
        <v>65</v>
      </c>
      <c r="C353" s="15" t="s">
        <v>19</v>
      </c>
      <c r="D353" s="3" t="n">
        <v>0.708333333333333</v>
      </c>
      <c r="E353" s="3" t="n">
        <v>0.78125</v>
      </c>
      <c r="G353" s="1" t="s">
        <v>156</v>
      </c>
      <c r="H353" s="15" t="s">
        <v>88</v>
      </c>
      <c r="I353" s="4" t="n">
        <v>769</v>
      </c>
      <c r="J353" s="4" t="n">
        <v>21490</v>
      </c>
      <c r="K353" s="5" t="n">
        <v>27.9453836150845</v>
      </c>
    </row>
    <row r="354" customFormat="false" ht="13.2" hidden="false" customHeight="false" outlineLevel="0" collapsed="false">
      <c r="A354" s="2" t="n">
        <v>1475</v>
      </c>
      <c r="B354" s="15" t="s">
        <v>69</v>
      </c>
      <c r="C354" s="15" t="s">
        <v>19</v>
      </c>
      <c r="D354" s="3" t="n">
        <v>0.298611111111111</v>
      </c>
      <c r="E354" s="3" t="n">
        <v>0.361111111111111</v>
      </c>
      <c r="G354" s="1" t="s">
        <v>157</v>
      </c>
      <c r="H354" s="15" t="s">
        <v>132</v>
      </c>
      <c r="I354" s="4" t="n">
        <v>1228</v>
      </c>
      <c r="J354" s="4" t="n">
        <v>40870</v>
      </c>
      <c r="K354" s="5" t="n">
        <v>33.2817589576547</v>
      </c>
    </row>
    <row r="355" customFormat="false" ht="13.2" hidden="false" customHeight="false" outlineLevel="0" collapsed="false">
      <c r="A355" s="2" t="n">
        <v>1476</v>
      </c>
      <c r="B355" s="15" t="s">
        <v>69</v>
      </c>
      <c r="C355" s="15" t="s">
        <v>19</v>
      </c>
      <c r="D355" s="3" t="n">
        <v>0.298611111111111</v>
      </c>
      <c r="E355" s="3" t="n">
        <v>0.361111111111111</v>
      </c>
      <c r="G355" s="1" t="s">
        <v>157</v>
      </c>
      <c r="H355" s="15" t="s">
        <v>133</v>
      </c>
      <c r="I355" s="4" t="n">
        <v>1021</v>
      </c>
      <c r="J355" s="4" t="n">
        <v>35920</v>
      </c>
      <c r="K355" s="5" t="n">
        <v>35.181194906954</v>
      </c>
    </row>
    <row r="356" customFormat="false" ht="13.2" hidden="false" customHeight="false" outlineLevel="0" collapsed="false">
      <c r="A356" s="2" t="n">
        <v>1477</v>
      </c>
      <c r="B356" s="15" t="s">
        <v>69</v>
      </c>
      <c r="C356" s="15" t="s">
        <v>19</v>
      </c>
      <c r="D356" s="3" t="n">
        <v>0.298611111111111</v>
      </c>
      <c r="E356" s="3" t="n">
        <v>0.361111111111111</v>
      </c>
      <c r="G356" s="1" t="s">
        <v>157</v>
      </c>
      <c r="H356" s="15" t="s">
        <v>134</v>
      </c>
      <c r="I356" s="4" t="n">
        <v>1021</v>
      </c>
      <c r="J356" s="4" t="n">
        <v>36020</v>
      </c>
      <c r="K356" s="5" t="n">
        <v>35.2791380999021</v>
      </c>
    </row>
    <row r="357" customFormat="false" ht="13.2" hidden="false" customHeight="false" outlineLevel="0" collapsed="false">
      <c r="A357" s="2" t="n">
        <v>1478</v>
      </c>
      <c r="B357" s="15" t="s">
        <v>69</v>
      </c>
      <c r="C357" s="15" t="s">
        <v>19</v>
      </c>
      <c r="D357" s="3" t="n">
        <v>0.298611111111111</v>
      </c>
      <c r="E357" s="3" t="n">
        <v>0.361111111111111</v>
      </c>
      <c r="G357" s="1" t="s">
        <v>157</v>
      </c>
      <c r="H357" s="15" t="s">
        <v>135</v>
      </c>
      <c r="I357" s="4" t="n">
        <v>1021</v>
      </c>
      <c r="J357" s="4" t="n">
        <v>36170</v>
      </c>
      <c r="K357" s="5" t="n">
        <v>35.4260528893242</v>
      </c>
    </row>
    <row r="358" customFormat="false" ht="13.2" hidden="false" customHeight="false" outlineLevel="0" collapsed="false">
      <c r="A358" s="2" t="n">
        <v>1479</v>
      </c>
      <c r="B358" s="15" t="s">
        <v>69</v>
      </c>
      <c r="C358" s="15" t="s">
        <v>19</v>
      </c>
      <c r="D358" s="3" t="n">
        <v>0.298611111111111</v>
      </c>
      <c r="E358" s="3" t="n">
        <v>0.361111111111111</v>
      </c>
      <c r="G358" s="1" t="s">
        <v>157</v>
      </c>
      <c r="H358" s="15" t="s">
        <v>22</v>
      </c>
      <c r="I358" s="4" t="n">
        <v>621</v>
      </c>
      <c r="J358" s="4" t="n">
        <v>14230</v>
      </c>
      <c r="K358" s="5" t="n">
        <v>22.914653784219</v>
      </c>
    </row>
    <row r="359" customFormat="false" ht="13.2" hidden="false" customHeight="false" outlineLevel="0" collapsed="false">
      <c r="A359" s="2" t="n">
        <v>1480</v>
      </c>
      <c r="B359" s="15" t="s">
        <v>69</v>
      </c>
      <c r="C359" s="15" t="s">
        <v>19</v>
      </c>
      <c r="D359" s="3" t="n">
        <v>0.298611111111111</v>
      </c>
      <c r="E359" s="3" t="n">
        <v>0.361111111111111</v>
      </c>
      <c r="G359" s="1" t="s">
        <v>157</v>
      </c>
      <c r="H359" s="15" t="s">
        <v>136</v>
      </c>
      <c r="I359" s="4" t="n">
        <v>621</v>
      </c>
      <c r="J359" s="4" t="n">
        <v>15550</v>
      </c>
      <c r="K359" s="5" t="n">
        <v>25.0402576489533</v>
      </c>
    </row>
    <row r="360" customFormat="false" ht="13.2" hidden="false" customHeight="false" outlineLevel="0" collapsed="false">
      <c r="A360" s="2" t="n">
        <v>1481</v>
      </c>
      <c r="B360" s="15" t="s">
        <v>69</v>
      </c>
      <c r="C360" s="15" t="s">
        <v>19</v>
      </c>
      <c r="D360" s="3" t="n">
        <v>0.298611111111111</v>
      </c>
      <c r="E360" s="3" t="n">
        <v>0.361111111111111</v>
      </c>
      <c r="G360" s="1" t="s">
        <v>157</v>
      </c>
      <c r="H360" s="15" t="s">
        <v>60</v>
      </c>
      <c r="I360" s="4" t="n">
        <v>621</v>
      </c>
      <c r="J360" s="4" t="n">
        <v>17200</v>
      </c>
      <c r="K360" s="5" t="n">
        <v>27.6972624798712</v>
      </c>
    </row>
    <row r="361" customFormat="false" ht="13.2" hidden="false" customHeight="false" outlineLevel="0" collapsed="false">
      <c r="A361" s="2" t="n">
        <v>1482</v>
      </c>
      <c r="B361" s="15" t="s">
        <v>69</v>
      </c>
      <c r="C361" s="15" t="s">
        <v>19</v>
      </c>
      <c r="D361" s="3" t="n">
        <v>0.298611111111111</v>
      </c>
      <c r="E361" s="3" t="n">
        <v>0.361111111111111</v>
      </c>
      <c r="G361" s="1" t="s">
        <v>157</v>
      </c>
      <c r="H361" s="15" t="s">
        <v>137</v>
      </c>
      <c r="I361" s="4" t="n">
        <v>621</v>
      </c>
      <c r="J361" s="4" t="n">
        <v>32050</v>
      </c>
      <c r="K361" s="5" t="n">
        <v>51.610305958132</v>
      </c>
    </row>
    <row r="362" customFormat="false" ht="13.2" hidden="false" customHeight="false" outlineLevel="0" collapsed="false">
      <c r="A362" s="2" t="n">
        <v>1483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88</v>
      </c>
      <c r="I362" s="4" t="n">
        <v>621</v>
      </c>
      <c r="J362" s="4" t="n">
        <v>34470</v>
      </c>
      <c r="K362" s="5" t="n">
        <v>55.5072463768116</v>
      </c>
    </row>
    <row r="363" customFormat="false" ht="13.2" hidden="false" customHeight="false" outlineLevel="0" collapsed="false">
      <c r="A363" s="2" t="n">
        <v>1484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8</v>
      </c>
      <c r="I363" s="4" t="n">
        <v>1642</v>
      </c>
      <c r="J363" s="4" t="n">
        <v>55470</v>
      </c>
      <c r="K363" s="5" t="n">
        <v>33.7819732034105</v>
      </c>
    </row>
    <row r="364" customFormat="false" ht="13.2" hidden="false" customHeight="false" outlineLevel="0" collapsed="false">
      <c r="A364" s="2" t="n">
        <v>1485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9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486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487</v>
      </c>
      <c r="B366" s="15" t="s">
        <v>69</v>
      </c>
      <c r="C366" s="15" t="s">
        <v>19</v>
      </c>
      <c r="D366" s="3" t="n">
        <v>0.340277777777778</v>
      </c>
      <c r="E366" s="3" t="n">
        <v>0.402777777777778</v>
      </c>
      <c r="G366" s="1" t="s">
        <v>158</v>
      </c>
      <c r="H366" s="15" t="s">
        <v>132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88</v>
      </c>
      <c r="B367" s="15" t="s">
        <v>69</v>
      </c>
      <c r="C367" s="15" t="s">
        <v>19</v>
      </c>
      <c r="D367" s="3" t="n">
        <v>0.340277777777778</v>
      </c>
      <c r="E367" s="3" t="n">
        <v>0.402777777777778</v>
      </c>
      <c r="G367" s="1" t="s">
        <v>158</v>
      </c>
      <c r="H367" s="15" t="s">
        <v>133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89</v>
      </c>
      <c r="B368" s="15" t="s">
        <v>69</v>
      </c>
      <c r="C368" s="15" t="s">
        <v>19</v>
      </c>
      <c r="D368" s="3" t="n">
        <v>0.340277777777778</v>
      </c>
      <c r="E368" s="3" t="n">
        <v>0.402777777777778</v>
      </c>
      <c r="G368" s="1" t="s">
        <v>158</v>
      </c>
      <c r="H368" s="15" t="s">
        <v>134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0</v>
      </c>
      <c r="B369" s="15" t="s">
        <v>69</v>
      </c>
      <c r="C369" s="15" t="s">
        <v>19</v>
      </c>
      <c r="D369" s="3" t="n">
        <v>0.340277777777778</v>
      </c>
      <c r="E369" s="3" t="n">
        <v>0.402777777777778</v>
      </c>
      <c r="G369" s="1" t="s">
        <v>158</v>
      </c>
      <c r="H369" s="15" t="s">
        <v>135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1</v>
      </c>
      <c r="B370" s="15" t="s">
        <v>69</v>
      </c>
      <c r="C370" s="15" t="s">
        <v>19</v>
      </c>
      <c r="D370" s="3" t="n">
        <v>0.340277777777778</v>
      </c>
      <c r="E370" s="3" t="n">
        <v>0.402777777777778</v>
      </c>
      <c r="G370" s="1" t="s">
        <v>158</v>
      </c>
      <c r="H370" s="15" t="s">
        <v>22</v>
      </c>
      <c r="I370" s="4" t="n">
        <v>621</v>
      </c>
      <c r="J370" s="4" t="n">
        <v>14230</v>
      </c>
      <c r="K370" s="5" t="n">
        <v>22.914653784219</v>
      </c>
    </row>
    <row r="371" customFormat="false" ht="13.2" hidden="false" customHeight="false" outlineLevel="0" collapsed="false">
      <c r="A371" s="2" t="n">
        <v>1492</v>
      </c>
      <c r="B371" s="15" t="s">
        <v>69</v>
      </c>
      <c r="C371" s="15" t="s">
        <v>19</v>
      </c>
      <c r="D371" s="3" t="n">
        <v>0.340277777777778</v>
      </c>
      <c r="E371" s="3" t="n">
        <v>0.402777777777778</v>
      </c>
      <c r="G371" s="1" t="s">
        <v>158</v>
      </c>
      <c r="H371" s="15" t="s">
        <v>136</v>
      </c>
      <c r="I371" s="4" t="n">
        <v>621</v>
      </c>
      <c r="J371" s="4" t="n">
        <v>15550</v>
      </c>
      <c r="K371" s="5" t="n">
        <v>25.0402576489533</v>
      </c>
    </row>
    <row r="372" customFormat="false" ht="13.2" hidden="false" customHeight="false" outlineLevel="0" collapsed="false">
      <c r="A372" s="2" t="n">
        <v>1493</v>
      </c>
      <c r="B372" s="15" t="s">
        <v>69</v>
      </c>
      <c r="C372" s="15" t="s">
        <v>19</v>
      </c>
      <c r="D372" s="3" t="n">
        <v>0.340277777777778</v>
      </c>
      <c r="E372" s="3" t="n">
        <v>0.402777777777778</v>
      </c>
      <c r="G372" s="1" t="s">
        <v>158</v>
      </c>
      <c r="H372" s="15" t="s">
        <v>60</v>
      </c>
      <c r="I372" s="4" t="n">
        <v>621</v>
      </c>
      <c r="J372" s="4" t="n">
        <v>17200</v>
      </c>
      <c r="K372" s="5" t="n">
        <v>27.6972624798712</v>
      </c>
    </row>
    <row r="373" customFormat="false" ht="13.2" hidden="false" customHeight="false" outlineLevel="0" collapsed="false">
      <c r="A373" s="2" t="n">
        <v>1494</v>
      </c>
      <c r="B373" s="15" t="s">
        <v>69</v>
      </c>
      <c r="C373" s="15" t="s">
        <v>19</v>
      </c>
      <c r="D373" s="3" t="n">
        <v>0.340277777777778</v>
      </c>
      <c r="E373" s="3" t="n">
        <v>0.402777777777778</v>
      </c>
      <c r="G373" s="1" t="s">
        <v>158</v>
      </c>
      <c r="H373" s="15" t="s">
        <v>137</v>
      </c>
      <c r="I373" s="4" t="n">
        <v>621</v>
      </c>
      <c r="J373" s="4" t="n">
        <v>32050</v>
      </c>
      <c r="K373" s="5" t="n">
        <v>51.610305958132</v>
      </c>
    </row>
    <row r="374" customFormat="false" ht="13.2" hidden="false" customHeight="false" outlineLevel="0" collapsed="false">
      <c r="A374" s="2" t="n">
        <v>1495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58</v>
      </c>
      <c r="H374" s="15" t="s">
        <v>88</v>
      </c>
      <c r="I374" s="4" t="n">
        <v>621</v>
      </c>
      <c r="J374" s="4" t="n">
        <v>34470</v>
      </c>
      <c r="K374" s="5" t="n">
        <v>55.5072463768116</v>
      </c>
    </row>
    <row r="375" customFormat="false" ht="13.2" hidden="false" customHeight="false" outlineLevel="0" collapsed="false">
      <c r="A375" s="2" t="n">
        <v>1496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58</v>
      </c>
      <c r="H375" s="15" t="s">
        <v>138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497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58</v>
      </c>
      <c r="H376" s="15" t="s">
        <v>139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498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58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499</v>
      </c>
      <c r="B378" s="15" t="s">
        <v>69</v>
      </c>
      <c r="C378" s="15" t="s">
        <v>19</v>
      </c>
      <c r="D378" s="3" t="n">
        <v>0.388888888888889</v>
      </c>
      <c r="E378" s="3" t="n">
        <v>0.451388888888889</v>
      </c>
      <c r="G378" s="1" t="s">
        <v>159</v>
      </c>
      <c r="H378" s="15" t="s">
        <v>132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0</v>
      </c>
      <c r="B379" s="15" t="s">
        <v>69</v>
      </c>
      <c r="C379" s="15" t="s">
        <v>19</v>
      </c>
      <c r="D379" s="3" t="n">
        <v>0.388888888888889</v>
      </c>
      <c r="E379" s="3" t="n">
        <v>0.451388888888889</v>
      </c>
      <c r="G379" s="1" t="s">
        <v>159</v>
      </c>
      <c r="H379" s="15" t="s">
        <v>133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1</v>
      </c>
      <c r="B380" s="15" t="s">
        <v>69</v>
      </c>
      <c r="C380" s="15" t="s">
        <v>19</v>
      </c>
      <c r="D380" s="3" t="n">
        <v>0.388888888888889</v>
      </c>
      <c r="E380" s="3" t="n">
        <v>0.451388888888889</v>
      </c>
      <c r="G380" s="1" t="s">
        <v>159</v>
      </c>
      <c r="H380" s="15" t="s">
        <v>134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02</v>
      </c>
      <c r="B381" s="15" t="s">
        <v>69</v>
      </c>
      <c r="C381" s="15" t="s">
        <v>19</v>
      </c>
      <c r="D381" s="3" t="n">
        <v>0.388888888888889</v>
      </c>
      <c r="E381" s="3" t="n">
        <v>0.451388888888889</v>
      </c>
      <c r="G381" s="1" t="s">
        <v>159</v>
      </c>
      <c r="H381" s="15" t="s">
        <v>135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03</v>
      </c>
      <c r="B382" s="15" t="s">
        <v>69</v>
      </c>
      <c r="C382" s="15" t="s">
        <v>19</v>
      </c>
      <c r="D382" s="3" t="n">
        <v>0.388888888888889</v>
      </c>
      <c r="E382" s="3" t="n">
        <v>0.451388888888889</v>
      </c>
      <c r="G382" s="1" t="s">
        <v>159</v>
      </c>
      <c r="H382" s="15" t="s">
        <v>22</v>
      </c>
      <c r="I382" s="4" t="n">
        <v>621</v>
      </c>
      <c r="J382" s="4" t="n">
        <v>14230</v>
      </c>
      <c r="K382" s="5" t="n">
        <v>22.914653784219</v>
      </c>
    </row>
    <row r="383" customFormat="false" ht="13.2" hidden="false" customHeight="false" outlineLevel="0" collapsed="false">
      <c r="A383" s="2" t="n">
        <v>1504</v>
      </c>
      <c r="B383" s="15" t="s">
        <v>69</v>
      </c>
      <c r="C383" s="15" t="s">
        <v>19</v>
      </c>
      <c r="D383" s="3" t="n">
        <v>0.388888888888889</v>
      </c>
      <c r="E383" s="3" t="n">
        <v>0.451388888888889</v>
      </c>
      <c r="G383" s="1" t="s">
        <v>159</v>
      </c>
      <c r="H383" s="15" t="s">
        <v>136</v>
      </c>
      <c r="I383" s="4" t="n">
        <v>621</v>
      </c>
      <c r="J383" s="4" t="n">
        <v>15550</v>
      </c>
      <c r="K383" s="5" t="n">
        <v>25.0402576489533</v>
      </c>
    </row>
    <row r="384" customFormat="false" ht="13.2" hidden="false" customHeight="false" outlineLevel="0" collapsed="false">
      <c r="A384" s="2" t="n">
        <v>1505</v>
      </c>
      <c r="B384" s="15" t="s">
        <v>69</v>
      </c>
      <c r="C384" s="15" t="s">
        <v>19</v>
      </c>
      <c r="D384" s="3" t="n">
        <v>0.388888888888889</v>
      </c>
      <c r="E384" s="3" t="n">
        <v>0.451388888888889</v>
      </c>
      <c r="G384" s="1" t="s">
        <v>159</v>
      </c>
      <c r="H384" s="15" t="s">
        <v>60</v>
      </c>
      <c r="I384" s="4" t="n">
        <v>621</v>
      </c>
      <c r="J384" s="4" t="n">
        <v>17200</v>
      </c>
      <c r="K384" s="5" t="n">
        <v>27.6972624798712</v>
      </c>
    </row>
    <row r="385" customFormat="false" ht="13.2" hidden="false" customHeight="false" outlineLevel="0" collapsed="false">
      <c r="A385" s="2" t="n">
        <v>1506</v>
      </c>
      <c r="B385" s="15" t="s">
        <v>69</v>
      </c>
      <c r="C385" s="15" t="s">
        <v>19</v>
      </c>
      <c r="D385" s="3" t="n">
        <v>0.388888888888889</v>
      </c>
      <c r="E385" s="3" t="n">
        <v>0.451388888888889</v>
      </c>
      <c r="G385" s="1" t="s">
        <v>159</v>
      </c>
      <c r="H385" s="15" t="s">
        <v>137</v>
      </c>
      <c r="I385" s="4" t="n">
        <v>621</v>
      </c>
      <c r="J385" s="4" t="n">
        <v>32050</v>
      </c>
      <c r="K385" s="5" t="n">
        <v>51.610305958132</v>
      </c>
    </row>
    <row r="386" customFormat="false" ht="13.2" hidden="false" customHeight="false" outlineLevel="0" collapsed="false">
      <c r="A386" s="2" t="n">
        <v>1507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88</v>
      </c>
      <c r="I386" s="4" t="n">
        <v>621</v>
      </c>
      <c r="J386" s="4" t="n">
        <v>34470</v>
      </c>
      <c r="K386" s="5" t="n">
        <v>55.5072463768116</v>
      </c>
    </row>
    <row r="387" customFormat="false" ht="13.2" hidden="false" customHeight="false" outlineLevel="0" collapsed="false">
      <c r="A387" s="2" t="n">
        <v>1508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8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09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9</v>
      </c>
      <c r="I388" s="4" t="n">
        <v>1435</v>
      </c>
      <c r="J388" s="4" t="n">
        <v>33670</v>
      </c>
      <c r="K388" s="5" t="n">
        <v>23.4634146341463</v>
      </c>
    </row>
    <row r="389" customFormat="false" ht="13.2" hidden="false" customHeight="false" outlineLevel="0" collapsed="false">
      <c r="A389" s="2" t="n">
        <v>1510</v>
      </c>
      <c r="B389" s="15" t="s">
        <v>69</v>
      </c>
      <c r="C389" s="15" t="s">
        <v>19</v>
      </c>
      <c r="D389" s="3" t="n">
        <v>0.444444444444444</v>
      </c>
      <c r="E389" s="3" t="n">
        <v>0.506944444444444</v>
      </c>
      <c r="G389" s="1" t="s">
        <v>160</v>
      </c>
      <c r="H389" s="15" t="s">
        <v>132</v>
      </c>
      <c r="I389" s="4" t="n">
        <v>1228</v>
      </c>
      <c r="J389" s="4" t="n">
        <v>40870</v>
      </c>
      <c r="K389" s="5" t="n">
        <v>33.2817589576547</v>
      </c>
    </row>
    <row r="390" customFormat="false" ht="13.2" hidden="false" customHeight="false" outlineLevel="0" collapsed="false">
      <c r="A390" s="2" t="n">
        <v>1511</v>
      </c>
      <c r="B390" s="15" t="s">
        <v>69</v>
      </c>
      <c r="C390" s="15" t="s">
        <v>19</v>
      </c>
      <c r="D390" s="3" t="n">
        <v>0.444444444444444</v>
      </c>
      <c r="E390" s="3" t="n">
        <v>0.506944444444444</v>
      </c>
      <c r="G390" s="1" t="s">
        <v>160</v>
      </c>
      <c r="H390" s="15" t="s">
        <v>133</v>
      </c>
      <c r="I390" s="4" t="n">
        <v>1021</v>
      </c>
      <c r="J390" s="4" t="n">
        <v>35920</v>
      </c>
      <c r="K390" s="5" t="n">
        <v>35.181194906954</v>
      </c>
    </row>
    <row r="391" customFormat="false" ht="13.2" hidden="false" customHeight="false" outlineLevel="0" collapsed="false">
      <c r="A391" s="2" t="n">
        <v>1512</v>
      </c>
      <c r="B391" s="15" t="s">
        <v>69</v>
      </c>
      <c r="C391" s="15" t="s">
        <v>19</v>
      </c>
      <c r="D391" s="3" t="n">
        <v>0.444444444444444</v>
      </c>
      <c r="E391" s="3" t="n">
        <v>0.506944444444444</v>
      </c>
      <c r="G391" s="1" t="s">
        <v>160</v>
      </c>
      <c r="H391" s="15" t="s">
        <v>134</v>
      </c>
      <c r="I391" s="4" t="n">
        <v>1021</v>
      </c>
      <c r="J391" s="4" t="n">
        <v>36020</v>
      </c>
      <c r="K391" s="5" t="n">
        <v>35.2791380999021</v>
      </c>
    </row>
    <row r="392" customFormat="false" ht="13.2" hidden="false" customHeight="false" outlineLevel="0" collapsed="false">
      <c r="A392" s="2" t="n">
        <v>1513</v>
      </c>
      <c r="B392" s="15" t="s">
        <v>69</v>
      </c>
      <c r="C392" s="15" t="s">
        <v>19</v>
      </c>
      <c r="D392" s="3" t="n">
        <v>0.444444444444444</v>
      </c>
      <c r="E392" s="3" t="n">
        <v>0.506944444444444</v>
      </c>
      <c r="G392" s="1" t="s">
        <v>160</v>
      </c>
      <c r="H392" s="15" t="s">
        <v>135</v>
      </c>
      <c r="I392" s="4" t="n">
        <v>1021</v>
      </c>
      <c r="J392" s="4" t="n">
        <v>36170</v>
      </c>
      <c r="K392" s="5" t="n">
        <v>35.4260528893242</v>
      </c>
    </row>
    <row r="393" customFormat="false" ht="13.2" hidden="false" customHeight="false" outlineLevel="0" collapsed="false">
      <c r="A393" s="2" t="n">
        <v>1514</v>
      </c>
      <c r="B393" s="15" t="s">
        <v>69</v>
      </c>
      <c r="C393" s="15" t="s">
        <v>19</v>
      </c>
      <c r="D393" s="3" t="n">
        <v>0.444444444444444</v>
      </c>
      <c r="E393" s="3" t="n">
        <v>0.506944444444444</v>
      </c>
      <c r="G393" s="1" t="s">
        <v>160</v>
      </c>
      <c r="H393" s="15" t="s">
        <v>22</v>
      </c>
      <c r="I393" s="4" t="n">
        <v>621</v>
      </c>
      <c r="J393" s="4" t="n">
        <v>14230</v>
      </c>
      <c r="K393" s="5" t="n">
        <v>22.914653784219</v>
      </c>
    </row>
    <row r="394" customFormat="false" ht="13.2" hidden="false" customHeight="false" outlineLevel="0" collapsed="false">
      <c r="A394" s="2" t="n">
        <v>1515</v>
      </c>
      <c r="B394" s="15" t="s">
        <v>69</v>
      </c>
      <c r="C394" s="15" t="s">
        <v>19</v>
      </c>
      <c r="D394" s="3" t="n">
        <v>0.444444444444444</v>
      </c>
      <c r="E394" s="3" t="n">
        <v>0.506944444444444</v>
      </c>
      <c r="G394" s="1" t="s">
        <v>160</v>
      </c>
      <c r="H394" s="15" t="s">
        <v>136</v>
      </c>
      <c r="I394" s="4" t="n">
        <v>621</v>
      </c>
      <c r="J394" s="4" t="n">
        <v>15550</v>
      </c>
      <c r="K394" s="5" t="n">
        <v>25.0402576489533</v>
      </c>
    </row>
    <row r="395" customFormat="false" ht="13.2" hidden="false" customHeight="false" outlineLevel="0" collapsed="false">
      <c r="A395" s="2" t="n">
        <v>1516</v>
      </c>
      <c r="B395" s="15" t="s">
        <v>69</v>
      </c>
      <c r="C395" s="15" t="s">
        <v>19</v>
      </c>
      <c r="D395" s="3" t="n">
        <v>0.444444444444444</v>
      </c>
      <c r="E395" s="3" t="n">
        <v>0.506944444444444</v>
      </c>
      <c r="G395" s="1" t="s">
        <v>160</v>
      </c>
      <c r="H395" s="15" t="s">
        <v>60</v>
      </c>
      <c r="I395" s="4" t="n">
        <v>621</v>
      </c>
      <c r="J395" s="4" t="n">
        <v>17200</v>
      </c>
      <c r="K395" s="5" t="n">
        <v>27.6972624798712</v>
      </c>
    </row>
    <row r="396" customFormat="false" ht="13.2" hidden="false" customHeight="false" outlineLevel="0" collapsed="false">
      <c r="A396" s="2" t="n">
        <v>1517</v>
      </c>
      <c r="B396" s="15" t="s">
        <v>69</v>
      </c>
      <c r="C396" s="15" t="s">
        <v>19</v>
      </c>
      <c r="D396" s="3" t="n">
        <v>0.444444444444444</v>
      </c>
      <c r="E396" s="3" t="n">
        <v>0.506944444444444</v>
      </c>
      <c r="G396" s="1" t="s">
        <v>160</v>
      </c>
      <c r="H396" s="15" t="s">
        <v>137</v>
      </c>
      <c r="I396" s="4" t="n">
        <v>621</v>
      </c>
      <c r="J396" s="4" t="n">
        <v>32050</v>
      </c>
      <c r="K396" s="5" t="n">
        <v>51.610305958132</v>
      </c>
    </row>
    <row r="397" customFormat="false" ht="13.2" hidden="false" customHeight="false" outlineLevel="0" collapsed="false">
      <c r="A397" s="2" t="n">
        <v>1518</v>
      </c>
      <c r="B397" s="15" t="s">
        <v>69</v>
      </c>
      <c r="C397" s="15" t="s">
        <v>19</v>
      </c>
      <c r="D397" s="3" t="n">
        <v>0.444444444444444</v>
      </c>
      <c r="E397" s="3" t="n">
        <v>0.506944444444444</v>
      </c>
      <c r="G397" s="1" t="s">
        <v>160</v>
      </c>
      <c r="H397" s="15" t="s">
        <v>88</v>
      </c>
      <c r="I397" s="4" t="n">
        <v>621</v>
      </c>
      <c r="J397" s="4" t="n">
        <v>34470</v>
      </c>
      <c r="K397" s="5" t="n">
        <v>55.5072463768116</v>
      </c>
    </row>
    <row r="398" customFormat="false" ht="13.2" hidden="false" customHeight="false" outlineLevel="0" collapsed="false">
      <c r="A398" s="2" t="n">
        <v>1519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138</v>
      </c>
      <c r="I398" s="4" t="n">
        <v>1642</v>
      </c>
      <c r="J398" s="4" t="n">
        <v>55470</v>
      </c>
      <c r="K398" s="5" t="n">
        <v>33.7819732034105</v>
      </c>
    </row>
    <row r="399" customFormat="false" ht="13.2" hidden="false" customHeight="false" outlineLevel="0" collapsed="false">
      <c r="A399" s="2" t="n">
        <v>1520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9</v>
      </c>
      <c r="I399" s="4" t="n">
        <v>1435</v>
      </c>
      <c r="J399" s="4" t="n">
        <v>33670</v>
      </c>
      <c r="K399" s="5" t="n">
        <v>23.4634146341463</v>
      </c>
    </row>
    <row r="400" customFormat="false" ht="13.2" hidden="false" customHeight="false" outlineLevel="0" collapsed="false">
      <c r="A400" s="2" t="n">
        <v>1521</v>
      </c>
      <c r="B400" s="15" t="s">
        <v>69</v>
      </c>
      <c r="C400" s="15" t="s">
        <v>19</v>
      </c>
      <c r="D400" s="3" t="n">
        <v>0.5625</v>
      </c>
      <c r="E400" s="3" t="n">
        <v>0.625</v>
      </c>
      <c r="G400" s="1" t="s">
        <v>161</v>
      </c>
      <c r="H400" s="15" t="s">
        <v>132</v>
      </c>
      <c r="I400" s="4" t="n">
        <v>1228</v>
      </c>
      <c r="J400" s="4" t="n">
        <v>40870</v>
      </c>
      <c r="K400" s="5" t="n">
        <v>33.2817589576547</v>
      </c>
    </row>
    <row r="401" customFormat="false" ht="13.2" hidden="false" customHeight="false" outlineLevel="0" collapsed="false">
      <c r="A401" s="2" t="n">
        <v>1522</v>
      </c>
      <c r="B401" s="15" t="s">
        <v>69</v>
      </c>
      <c r="C401" s="15" t="s">
        <v>19</v>
      </c>
      <c r="D401" s="3" t="n">
        <v>0.5625</v>
      </c>
      <c r="E401" s="3" t="n">
        <v>0.625</v>
      </c>
      <c r="G401" s="1" t="s">
        <v>161</v>
      </c>
      <c r="H401" s="15" t="s">
        <v>133</v>
      </c>
      <c r="I401" s="4" t="n">
        <v>1021</v>
      </c>
      <c r="J401" s="4" t="n">
        <v>35920</v>
      </c>
      <c r="K401" s="5" t="n">
        <v>35.181194906954</v>
      </c>
    </row>
    <row r="402" customFormat="false" ht="13.2" hidden="false" customHeight="false" outlineLevel="0" collapsed="false">
      <c r="A402" s="2" t="n">
        <v>1523</v>
      </c>
      <c r="B402" s="15" t="s">
        <v>69</v>
      </c>
      <c r="C402" s="15" t="s">
        <v>19</v>
      </c>
      <c r="D402" s="3" t="n">
        <v>0.5625</v>
      </c>
      <c r="E402" s="3" t="n">
        <v>0.625</v>
      </c>
      <c r="G402" s="1" t="s">
        <v>161</v>
      </c>
      <c r="H402" s="15" t="s">
        <v>134</v>
      </c>
      <c r="I402" s="4" t="n">
        <v>1021</v>
      </c>
      <c r="J402" s="4" t="n">
        <v>36020</v>
      </c>
      <c r="K402" s="5" t="n">
        <v>35.2791380999021</v>
      </c>
    </row>
    <row r="403" customFormat="false" ht="13.2" hidden="false" customHeight="false" outlineLevel="0" collapsed="false">
      <c r="A403" s="2" t="n">
        <v>1524</v>
      </c>
      <c r="B403" s="15" t="s">
        <v>69</v>
      </c>
      <c r="C403" s="15" t="s">
        <v>19</v>
      </c>
      <c r="D403" s="3" t="n">
        <v>0.5625</v>
      </c>
      <c r="E403" s="3" t="n">
        <v>0.625</v>
      </c>
      <c r="G403" s="1" t="s">
        <v>161</v>
      </c>
      <c r="H403" s="15" t="s">
        <v>135</v>
      </c>
      <c r="I403" s="4" t="n">
        <v>1021</v>
      </c>
      <c r="J403" s="4" t="n">
        <v>36170</v>
      </c>
      <c r="K403" s="5" t="n">
        <v>35.4260528893242</v>
      </c>
    </row>
    <row r="404" customFormat="false" ht="13.2" hidden="false" customHeight="false" outlineLevel="0" collapsed="false">
      <c r="A404" s="2" t="n">
        <v>1525</v>
      </c>
      <c r="B404" s="15" t="s">
        <v>69</v>
      </c>
      <c r="C404" s="15" t="s">
        <v>19</v>
      </c>
      <c r="D404" s="3" t="n">
        <v>0.5625</v>
      </c>
      <c r="E404" s="3" t="n">
        <v>0.625</v>
      </c>
      <c r="G404" s="1" t="s">
        <v>161</v>
      </c>
      <c r="H404" s="15" t="s">
        <v>22</v>
      </c>
      <c r="I404" s="4" t="n">
        <v>621</v>
      </c>
      <c r="J404" s="4" t="n">
        <v>14230</v>
      </c>
      <c r="K404" s="5" t="n">
        <v>22.914653784219</v>
      </c>
    </row>
    <row r="405" customFormat="false" ht="13.2" hidden="false" customHeight="false" outlineLevel="0" collapsed="false">
      <c r="A405" s="2" t="n">
        <v>1526</v>
      </c>
      <c r="B405" s="15" t="s">
        <v>69</v>
      </c>
      <c r="C405" s="15" t="s">
        <v>19</v>
      </c>
      <c r="D405" s="3" t="n">
        <v>0.5625</v>
      </c>
      <c r="E405" s="3" t="n">
        <v>0.625</v>
      </c>
      <c r="G405" s="1" t="s">
        <v>161</v>
      </c>
      <c r="H405" s="15" t="s">
        <v>136</v>
      </c>
      <c r="I405" s="4" t="n">
        <v>621</v>
      </c>
      <c r="J405" s="4" t="n">
        <v>15550</v>
      </c>
      <c r="K405" s="5" t="n">
        <v>25.0402576489533</v>
      </c>
    </row>
    <row r="406" customFormat="false" ht="13.2" hidden="false" customHeight="false" outlineLevel="0" collapsed="false">
      <c r="A406" s="2" t="n">
        <v>1527</v>
      </c>
      <c r="B406" s="15" t="s">
        <v>69</v>
      </c>
      <c r="C406" s="15" t="s">
        <v>19</v>
      </c>
      <c r="D406" s="3" t="n">
        <v>0.5625</v>
      </c>
      <c r="E406" s="3" t="n">
        <v>0.625</v>
      </c>
      <c r="G406" s="1" t="s">
        <v>161</v>
      </c>
      <c r="H406" s="15" t="s">
        <v>60</v>
      </c>
      <c r="I406" s="4" t="n">
        <v>621</v>
      </c>
      <c r="J406" s="4" t="n">
        <v>17200</v>
      </c>
      <c r="K406" s="5" t="n">
        <v>27.6972624798712</v>
      </c>
    </row>
    <row r="407" customFormat="false" ht="13.2" hidden="false" customHeight="false" outlineLevel="0" collapsed="false">
      <c r="A407" s="2" t="n">
        <v>1528</v>
      </c>
      <c r="B407" s="15" t="s">
        <v>69</v>
      </c>
      <c r="C407" s="15" t="s">
        <v>19</v>
      </c>
      <c r="D407" s="3" t="n">
        <v>0.5625</v>
      </c>
      <c r="E407" s="3" t="n">
        <v>0.625</v>
      </c>
      <c r="G407" s="1" t="s">
        <v>161</v>
      </c>
      <c r="H407" s="15" t="s">
        <v>137</v>
      </c>
      <c r="I407" s="4" t="n">
        <v>621</v>
      </c>
      <c r="J407" s="4" t="n">
        <v>32050</v>
      </c>
      <c r="K407" s="5" t="n">
        <v>51.610305958132</v>
      </c>
    </row>
    <row r="408" customFormat="false" ht="13.2" hidden="false" customHeight="false" outlineLevel="0" collapsed="false">
      <c r="A408" s="2" t="n">
        <v>1529</v>
      </c>
      <c r="B408" s="15" t="s">
        <v>69</v>
      </c>
      <c r="C408" s="15" t="s">
        <v>19</v>
      </c>
      <c r="D408" s="3" t="n">
        <v>0.5625</v>
      </c>
      <c r="E408" s="3" t="n">
        <v>0.625</v>
      </c>
      <c r="G408" s="1" t="s">
        <v>161</v>
      </c>
      <c r="H408" s="15" t="s">
        <v>88</v>
      </c>
      <c r="I408" s="4" t="n">
        <v>621</v>
      </c>
      <c r="J408" s="4" t="n">
        <v>34470</v>
      </c>
      <c r="K408" s="5" t="n">
        <v>55.5072463768116</v>
      </c>
    </row>
    <row r="409" customFormat="false" ht="13.2" hidden="false" customHeight="false" outlineLevel="0" collapsed="false">
      <c r="A409" s="2" t="n">
        <v>1530</v>
      </c>
      <c r="B409" s="15" t="s">
        <v>69</v>
      </c>
      <c r="C409" s="15" t="s">
        <v>19</v>
      </c>
      <c r="D409" s="3" t="n">
        <v>0.5625</v>
      </c>
      <c r="E409" s="3" t="n">
        <v>0.625</v>
      </c>
      <c r="G409" s="1" t="s">
        <v>161</v>
      </c>
      <c r="H409" s="15" t="s">
        <v>138</v>
      </c>
      <c r="I409" s="4" t="n">
        <v>1642</v>
      </c>
      <c r="J409" s="4" t="n">
        <v>55470</v>
      </c>
      <c r="K409" s="5" t="n">
        <v>33.7819732034105</v>
      </c>
    </row>
    <row r="410" customFormat="false" ht="13.2" hidden="false" customHeight="false" outlineLevel="0" collapsed="false">
      <c r="A410" s="2" t="n">
        <v>1531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61</v>
      </c>
      <c r="H410" s="15" t="s">
        <v>139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532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533</v>
      </c>
      <c r="B412" s="15" t="s">
        <v>69</v>
      </c>
      <c r="C412" s="15" t="s">
        <v>19</v>
      </c>
      <c r="D412" s="3" t="n">
        <v>0.621527777777778</v>
      </c>
      <c r="E412" s="3" t="n">
        <v>0.684027777777778</v>
      </c>
      <c r="G412" s="1" t="s">
        <v>162</v>
      </c>
      <c r="H412" s="15" t="s">
        <v>132</v>
      </c>
      <c r="I412" s="4" t="n">
        <v>1228</v>
      </c>
      <c r="J412" s="4" t="n">
        <v>40870</v>
      </c>
      <c r="K412" s="5" t="n">
        <v>33.2817589576547</v>
      </c>
    </row>
    <row r="413" customFormat="false" ht="13.2" hidden="false" customHeight="false" outlineLevel="0" collapsed="false">
      <c r="A413" s="2" t="n">
        <v>1534</v>
      </c>
      <c r="B413" s="15" t="s">
        <v>69</v>
      </c>
      <c r="C413" s="15" t="s">
        <v>19</v>
      </c>
      <c r="D413" s="3" t="n">
        <v>0.621527777777778</v>
      </c>
      <c r="E413" s="3" t="n">
        <v>0.684027777777778</v>
      </c>
      <c r="G413" s="1" t="s">
        <v>162</v>
      </c>
      <c r="H413" s="15" t="s">
        <v>133</v>
      </c>
      <c r="I413" s="4" t="n">
        <v>1021</v>
      </c>
      <c r="J413" s="4" t="n">
        <v>35920</v>
      </c>
      <c r="K413" s="5" t="n">
        <v>35.181194906954</v>
      </c>
    </row>
    <row r="414" customFormat="false" ht="13.2" hidden="false" customHeight="false" outlineLevel="0" collapsed="false">
      <c r="A414" s="2" t="n">
        <v>1535</v>
      </c>
      <c r="B414" s="15" t="s">
        <v>69</v>
      </c>
      <c r="C414" s="15" t="s">
        <v>19</v>
      </c>
      <c r="D414" s="3" t="n">
        <v>0.621527777777778</v>
      </c>
      <c r="E414" s="3" t="n">
        <v>0.684027777777778</v>
      </c>
      <c r="G414" s="1" t="s">
        <v>162</v>
      </c>
      <c r="H414" s="15" t="s">
        <v>134</v>
      </c>
      <c r="I414" s="4" t="n">
        <v>1021</v>
      </c>
      <c r="J414" s="4" t="n">
        <v>36020</v>
      </c>
      <c r="K414" s="5" t="n">
        <v>35.2791380999021</v>
      </c>
    </row>
    <row r="415" customFormat="false" ht="13.2" hidden="false" customHeight="false" outlineLevel="0" collapsed="false">
      <c r="A415" s="2" t="n">
        <v>1536</v>
      </c>
      <c r="B415" s="15" t="s">
        <v>69</v>
      </c>
      <c r="C415" s="15" t="s">
        <v>19</v>
      </c>
      <c r="D415" s="3" t="n">
        <v>0.621527777777778</v>
      </c>
      <c r="E415" s="3" t="n">
        <v>0.684027777777778</v>
      </c>
      <c r="G415" s="1" t="s">
        <v>162</v>
      </c>
      <c r="H415" s="15" t="s">
        <v>135</v>
      </c>
      <c r="I415" s="4" t="n">
        <v>1021</v>
      </c>
      <c r="J415" s="4" t="n">
        <v>36170</v>
      </c>
      <c r="K415" s="5" t="n">
        <v>35.4260528893242</v>
      </c>
    </row>
    <row r="416" customFormat="false" ht="13.2" hidden="false" customHeight="false" outlineLevel="0" collapsed="false">
      <c r="A416" s="2" t="n">
        <v>1537</v>
      </c>
      <c r="B416" s="15" t="s">
        <v>69</v>
      </c>
      <c r="C416" s="15" t="s">
        <v>19</v>
      </c>
      <c r="D416" s="3" t="n">
        <v>0.621527777777778</v>
      </c>
      <c r="E416" s="3" t="n">
        <v>0.684027777777778</v>
      </c>
      <c r="G416" s="1" t="s">
        <v>162</v>
      </c>
      <c r="H416" s="15" t="s">
        <v>22</v>
      </c>
      <c r="I416" s="4" t="n">
        <v>621</v>
      </c>
      <c r="J416" s="4" t="n">
        <v>14230</v>
      </c>
      <c r="K416" s="5" t="n">
        <v>22.914653784219</v>
      </c>
    </row>
    <row r="417" customFormat="false" ht="13.2" hidden="false" customHeight="false" outlineLevel="0" collapsed="false">
      <c r="A417" s="2" t="n">
        <v>1538</v>
      </c>
      <c r="B417" s="15" t="s">
        <v>69</v>
      </c>
      <c r="C417" s="15" t="s">
        <v>19</v>
      </c>
      <c r="D417" s="3" t="n">
        <v>0.621527777777778</v>
      </c>
      <c r="E417" s="3" t="n">
        <v>0.684027777777778</v>
      </c>
      <c r="G417" s="1" t="s">
        <v>162</v>
      </c>
      <c r="H417" s="15" t="s">
        <v>136</v>
      </c>
      <c r="I417" s="4" t="n">
        <v>621</v>
      </c>
      <c r="J417" s="4" t="n">
        <v>15550</v>
      </c>
      <c r="K417" s="5" t="n">
        <v>25.0402576489533</v>
      </c>
    </row>
    <row r="418" customFormat="false" ht="13.2" hidden="false" customHeight="false" outlineLevel="0" collapsed="false">
      <c r="A418" s="2" t="n">
        <v>1539</v>
      </c>
      <c r="B418" s="15" t="s">
        <v>69</v>
      </c>
      <c r="C418" s="15" t="s">
        <v>19</v>
      </c>
      <c r="D418" s="3" t="n">
        <v>0.621527777777778</v>
      </c>
      <c r="E418" s="3" t="n">
        <v>0.684027777777778</v>
      </c>
      <c r="G418" s="1" t="s">
        <v>162</v>
      </c>
      <c r="H418" s="15" t="s">
        <v>60</v>
      </c>
      <c r="I418" s="4" t="n">
        <v>621</v>
      </c>
      <c r="J418" s="4" t="n">
        <v>17200</v>
      </c>
      <c r="K418" s="5" t="n">
        <v>27.6972624798712</v>
      </c>
    </row>
    <row r="419" customFormat="false" ht="13.2" hidden="false" customHeight="false" outlineLevel="0" collapsed="false">
      <c r="A419" s="2" t="n">
        <v>1540</v>
      </c>
      <c r="B419" s="15" t="s">
        <v>69</v>
      </c>
      <c r="C419" s="15" t="s">
        <v>19</v>
      </c>
      <c r="D419" s="3" t="n">
        <v>0.621527777777778</v>
      </c>
      <c r="E419" s="3" t="n">
        <v>0.684027777777778</v>
      </c>
      <c r="G419" s="1" t="s">
        <v>162</v>
      </c>
      <c r="H419" s="15" t="s">
        <v>137</v>
      </c>
      <c r="I419" s="4" t="n">
        <v>621</v>
      </c>
      <c r="J419" s="4" t="n">
        <v>32050</v>
      </c>
      <c r="K419" s="5" t="n">
        <v>51.610305958132</v>
      </c>
    </row>
    <row r="420" customFormat="false" ht="13.2" hidden="false" customHeight="false" outlineLevel="0" collapsed="false">
      <c r="A420" s="2" t="n">
        <v>1541</v>
      </c>
      <c r="B420" s="15" t="s">
        <v>69</v>
      </c>
      <c r="C420" s="15" t="s">
        <v>19</v>
      </c>
      <c r="D420" s="3" t="n">
        <v>0.621527777777778</v>
      </c>
      <c r="E420" s="3" t="n">
        <v>0.684027777777778</v>
      </c>
      <c r="G420" s="1" t="s">
        <v>162</v>
      </c>
      <c r="H420" s="15" t="s">
        <v>88</v>
      </c>
      <c r="I420" s="4" t="n">
        <v>621</v>
      </c>
      <c r="J420" s="4" t="n">
        <v>34470</v>
      </c>
      <c r="K420" s="5" t="n">
        <v>55.5072463768116</v>
      </c>
    </row>
    <row r="421" customFormat="false" ht="13.2" hidden="false" customHeight="false" outlineLevel="0" collapsed="false">
      <c r="A421" s="2" t="n">
        <v>1542</v>
      </c>
      <c r="B421" s="15" t="s">
        <v>69</v>
      </c>
      <c r="C421" s="15" t="s">
        <v>19</v>
      </c>
      <c r="D421" s="3" t="n">
        <v>0.621527777777778</v>
      </c>
      <c r="E421" s="3" t="n">
        <v>0.684027777777778</v>
      </c>
      <c r="G421" s="1" t="s">
        <v>162</v>
      </c>
      <c r="H421" s="15" t="s">
        <v>138</v>
      </c>
      <c r="I421" s="4" t="n">
        <v>1642</v>
      </c>
      <c r="J421" s="4" t="n">
        <v>55470</v>
      </c>
      <c r="K421" s="5" t="n">
        <v>33.7819732034105</v>
      </c>
    </row>
    <row r="422" customFormat="false" ht="13.2" hidden="false" customHeight="false" outlineLevel="0" collapsed="false">
      <c r="A422" s="2" t="n">
        <v>1543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139</v>
      </c>
      <c r="I422" s="4" t="n">
        <v>1435</v>
      </c>
      <c r="J422" s="4" t="n">
        <v>33670</v>
      </c>
      <c r="K422" s="5" t="n">
        <v>23.4634146341463</v>
      </c>
    </row>
    <row r="423" customFormat="false" ht="13.2" hidden="false" customHeight="false" outlineLevel="0" collapsed="false">
      <c r="A423" s="2" t="n">
        <v>1544</v>
      </c>
      <c r="B423" s="15" t="s">
        <v>69</v>
      </c>
      <c r="C423" s="15" t="s">
        <v>19</v>
      </c>
      <c r="D423" s="3" t="n">
        <v>0.756944444444445</v>
      </c>
      <c r="E423" s="3" t="n">
        <v>0.819444444444445</v>
      </c>
      <c r="G423" s="1" t="s">
        <v>163</v>
      </c>
      <c r="H423" s="15" t="s">
        <v>132</v>
      </c>
      <c r="I423" s="4" t="n">
        <v>1228</v>
      </c>
      <c r="J423" s="4" t="n">
        <v>40870</v>
      </c>
      <c r="K423" s="5" t="n">
        <v>33.2817589576547</v>
      </c>
    </row>
    <row r="424" customFormat="false" ht="13.2" hidden="false" customHeight="false" outlineLevel="0" collapsed="false">
      <c r="A424" s="2" t="n">
        <v>1545</v>
      </c>
      <c r="B424" s="15" t="s">
        <v>69</v>
      </c>
      <c r="C424" s="15" t="s">
        <v>19</v>
      </c>
      <c r="D424" s="3" t="n">
        <v>0.756944444444445</v>
      </c>
      <c r="E424" s="3" t="n">
        <v>0.819444444444445</v>
      </c>
      <c r="G424" s="1" t="s">
        <v>163</v>
      </c>
      <c r="H424" s="15" t="s">
        <v>133</v>
      </c>
      <c r="I424" s="4" t="n">
        <v>1021</v>
      </c>
      <c r="J424" s="4" t="n">
        <v>35920</v>
      </c>
      <c r="K424" s="5" t="n">
        <v>35.181194906954</v>
      </c>
    </row>
    <row r="425" customFormat="false" ht="13.2" hidden="false" customHeight="false" outlineLevel="0" collapsed="false">
      <c r="A425" s="2" t="n">
        <v>1546</v>
      </c>
      <c r="B425" s="15" t="s">
        <v>69</v>
      </c>
      <c r="C425" s="15" t="s">
        <v>19</v>
      </c>
      <c r="D425" s="3" t="n">
        <v>0.756944444444445</v>
      </c>
      <c r="E425" s="3" t="n">
        <v>0.819444444444445</v>
      </c>
      <c r="G425" s="1" t="s">
        <v>163</v>
      </c>
      <c r="H425" s="15" t="s">
        <v>134</v>
      </c>
      <c r="I425" s="4" t="n">
        <v>1021</v>
      </c>
      <c r="J425" s="4" t="n">
        <v>36020</v>
      </c>
      <c r="K425" s="5" t="n">
        <v>35.2791380999021</v>
      </c>
    </row>
    <row r="426" customFormat="false" ht="13.2" hidden="false" customHeight="false" outlineLevel="0" collapsed="false">
      <c r="A426" s="2" t="n">
        <v>1547</v>
      </c>
      <c r="B426" s="15" t="s">
        <v>69</v>
      </c>
      <c r="C426" s="15" t="s">
        <v>19</v>
      </c>
      <c r="D426" s="3" t="n">
        <v>0.756944444444445</v>
      </c>
      <c r="E426" s="3" t="n">
        <v>0.819444444444445</v>
      </c>
      <c r="G426" s="1" t="s">
        <v>163</v>
      </c>
      <c r="H426" s="15" t="s">
        <v>135</v>
      </c>
      <c r="I426" s="4" t="n">
        <v>1021</v>
      </c>
      <c r="J426" s="4" t="n">
        <v>36170</v>
      </c>
      <c r="K426" s="5" t="n">
        <v>35.4260528893242</v>
      </c>
    </row>
    <row r="427" customFormat="false" ht="13.2" hidden="false" customHeight="false" outlineLevel="0" collapsed="false">
      <c r="A427" s="2" t="n">
        <v>1548</v>
      </c>
      <c r="B427" s="15" t="s">
        <v>69</v>
      </c>
      <c r="C427" s="15" t="s">
        <v>19</v>
      </c>
      <c r="D427" s="3" t="n">
        <v>0.756944444444445</v>
      </c>
      <c r="E427" s="3" t="n">
        <v>0.819444444444445</v>
      </c>
      <c r="G427" s="1" t="s">
        <v>163</v>
      </c>
      <c r="H427" s="15" t="s">
        <v>22</v>
      </c>
      <c r="I427" s="4" t="n">
        <v>621</v>
      </c>
      <c r="J427" s="4" t="n">
        <v>14230</v>
      </c>
      <c r="K427" s="5" t="n">
        <v>22.914653784219</v>
      </c>
    </row>
    <row r="428" customFormat="false" ht="13.2" hidden="false" customHeight="false" outlineLevel="0" collapsed="false">
      <c r="A428" s="2" t="n">
        <v>1549</v>
      </c>
      <c r="B428" s="15" t="s">
        <v>69</v>
      </c>
      <c r="C428" s="15" t="s">
        <v>19</v>
      </c>
      <c r="D428" s="3" t="n">
        <v>0.756944444444445</v>
      </c>
      <c r="E428" s="3" t="n">
        <v>0.819444444444445</v>
      </c>
      <c r="G428" s="1" t="s">
        <v>163</v>
      </c>
      <c r="H428" s="15" t="s">
        <v>136</v>
      </c>
      <c r="I428" s="4" t="n">
        <v>621</v>
      </c>
      <c r="J428" s="4" t="n">
        <v>15550</v>
      </c>
      <c r="K428" s="5" t="n">
        <v>25.0402576489533</v>
      </c>
    </row>
    <row r="429" customFormat="false" ht="13.2" hidden="false" customHeight="false" outlineLevel="0" collapsed="false">
      <c r="A429" s="2" t="n">
        <v>1550</v>
      </c>
      <c r="B429" s="15" t="s">
        <v>69</v>
      </c>
      <c r="C429" s="15" t="s">
        <v>19</v>
      </c>
      <c r="D429" s="3" t="n">
        <v>0.756944444444445</v>
      </c>
      <c r="E429" s="3" t="n">
        <v>0.819444444444445</v>
      </c>
      <c r="G429" s="1" t="s">
        <v>163</v>
      </c>
      <c r="H429" s="15" t="s">
        <v>60</v>
      </c>
      <c r="I429" s="4" t="n">
        <v>621</v>
      </c>
      <c r="J429" s="4" t="n">
        <v>17200</v>
      </c>
      <c r="K429" s="5" t="n">
        <v>27.6972624798712</v>
      </c>
    </row>
    <row r="430" customFormat="false" ht="13.2" hidden="false" customHeight="false" outlineLevel="0" collapsed="false">
      <c r="A430" s="2" t="n">
        <v>1551</v>
      </c>
      <c r="B430" s="15" t="s">
        <v>69</v>
      </c>
      <c r="C430" s="15" t="s">
        <v>19</v>
      </c>
      <c r="D430" s="3" t="n">
        <v>0.756944444444445</v>
      </c>
      <c r="E430" s="3" t="n">
        <v>0.819444444444445</v>
      </c>
      <c r="G430" s="1" t="s">
        <v>163</v>
      </c>
      <c r="H430" s="15" t="s">
        <v>137</v>
      </c>
      <c r="I430" s="4" t="n">
        <v>621</v>
      </c>
      <c r="J430" s="4" t="n">
        <v>32050</v>
      </c>
      <c r="K430" s="5" t="n">
        <v>51.610305958132</v>
      </c>
    </row>
    <row r="431" customFormat="false" ht="13.2" hidden="false" customHeight="false" outlineLevel="0" collapsed="false">
      <c r="A431" s="2" t="n">
        <v>1552</v>
      </c>
      <c r="B431" s="15" t="s">
        <v>69</v>
      </c>
      <c r="C431" s="15" t="s">
        <v>19</v>
      </c>
      <c r="D431" s="3" t="n">
        <v>0.756944444444445</v>
      </c>
      <c r="E431" s="3" t="n">
        <v>0.819444444444445</v>
      </c>
      <c r="G431" s="1" t="s">
        <v>163</v>
      </c>
      <c r="H431" s="15" t="s">
        <v>88</v>
      </c>
      <c r="I431" s="4" t="n">
        <v>621</v>
      </c>
      <c r="J431" s="4" t="n">
        <v>34470</v>
      </c>
      <c r="K431" s="5" t="n">
        <v>55.5072463768116</v>
      </c>
    </row>
    <row r="432" customFormat="false" ht="13.2" hidden="false" customHeight="false" outlineLevel="0" collapsed="false">
      <c r="A432" s="2" t="n">
        <v>1553</v>
      </c>
      <c r="B432" s="15" t="s">
        <v>69</v>
      </c>
      <c r="C432" s="15" t="s">
        <v>19</v>
      </c>
      <c r="D432" s="3" t="n">
        <v>0.756944444444445</v>
      </c>
      <c r="E432" s="3" t="n">
        <v>0.819444444444445</v>
      </c>
      <c r="G432" s="1" t="s">
        <v>163</v>
      </c>
      <c r="H432" s="15" t="s">
        <v>138</v>
      </c>
      <c r="I432" s="4" t="n">
        <v>1642</v>
      </c>
      <c r="J432" s="4" t="n">
        <v>55470</v>
      </c>
      <c r="K432" s="5" t="n">
        <v>33.7819732034105</v>
      </c>
    </row>
    <row r="433" customFormat="false" ht="13.2" hidden="false" customHeight="false" outlineLevel="0" collapsed="false">
      <c r="A433" s="2" t="n">
        <v>1554</v>
      </c>
      <c r="B433" s="15" t="s">
        <v>69</v>
      </c>
      <c r="C433" s="15" t="s">
        <v>19</v>
      </c>
      <c r="D433" s="3" t="n">
        <v>0.756944444444445</v>
      </c>
      <c r="E433" s="3" t="n">
        <v>0.819444444444445</v>
      </c>
      <c r="G433" s="1" t="s">
        <v>163</v>
      </c>
      <c r="H433" s="15" t="s">
        <v>139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55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63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56</v>
      </c>
      <c r="B435" s="15" t="s">
        <v>69</v>
      </c>
      <c r="C435" s="15" t="s">
        <v>19</v>
      </c>
      <c r="D435" s="3" t="n">
        <v>0.815972222222222</v>
      </c>
      <c r="E435" s="3" t="n">
        <v>0.878472222222222</v>
      </c>
      <c r="G435" s="1" t="s">
        <v>164</v>
      </c>
      <c r="H435" s="15" t="s">
        <v>132</v>
      </c>
      <c r="I435" s="4" t="n">
        <v>1228</v>
      </c>
      <c r="J435" s="4" t="n">
        <v>40870</v>
      </c>
      <c r="K435" s="5" t="n">
        <v>33.2817589576547</v>
      </c>
    </row>
    <row r="436" customFormat="false" ht="13.2" hidden="false" customHeight="false" outlineLevel="0" collapsed="false">
      <c r="A436" s="2" t="n">
        <v>1557</v>
      </c>
      <c r="B436" s="15" t="s">
        <v>69</v>
      </c>
      <c r="C436" s="15" t="s">
        <v>19</v>
      </c>
      <c r="D436" s="3" t="n">
        <v>0.815972222222222</v>
      </c>
      <c r="E436" s="3" t="n">
        <v>0.878472222222222</v>
      </c>
      <c r="G436" s="1" t="s">
        <v>164</v>
      </c>
      <c r="H436" s="15" t="s">
        <v>133</v>
      </c>
      <c r="I436" s="4" t="n">
        <v>1021</v>
      </c>
      <c r="J436" s="4" t="n">
        <v>35920</v>
      </c>
      <c r="K436" s="5" t="n">
        <v>35.181194906954</v>
      </c>
    </row>
    <row r="437" customFormat="false" ht="13.2" hidden="false" customHeight="false" outlineLevel="0" collapsed="false">
      <c r="A437" s="2" t="n">
        <v>1558</v>
      </c>
      <c r="B437" s="15" t="s">
        <v>69</v>
      </c>
      <c r="C437" s="15" t="s">
        <v>19</v>
      </c>
      <c r="D437" s="3" t="n">
        <v>0.815972222222222</v>
      </c>
      <c r="E437" s="3" t="n">
        <v>0.878472222222222</v>
      </c>
      <c r="G437" s="1" t="s">
        <v>164</v>
      </c>
      <c r="H437" s="15" t="s">
        <v>134</v>
      </c>
      <c r="I437" s="4" t="n">
        <v>1021</v>
      </c>
      <c r="J437" s="4" t="n">
        <v>36020</v>
      </c>
      <c r="K437" s="5" t="n">
        <v>35.2791380999021</v>
      </c>
    </row>
    <row r="438" customFormat="false" ht="13.2" hidden="false" customHeight="false" outlineLevel="0" collapsed="false">
      <c r="A438" s="2" t="n">
        <v>1559</v>
      </c>
      <c r="B438" s="15" t="s">
        <v>69</v>
      </c>
      <c r="C438" s="15" t="s">
        <v>19</v>
      </c>
      <c r="D438" s="3" t="n">
        <v>0.815972222222222</v>
      </c>
      <c r="E438" s="3" t="n">
        <v>0.878472222222222</v>
      </c>
      <c r="G438" s="1" t="s">
        <v>164</v>
      </c>
      <c r="H438" s="15" t="s">
        <v>135</v>
      </c>
      <c r="I438" s="4" t="n">
        <v>1021</v>
      </c>
      <c r="J438" s="4" t="n">
        <v>36170</v>
      </c>
      <c r="K438" s="5" t="n">
        <v>35.4260528893242</v>
      </c>
    </row>
    <row r="439" customFormat="false" ht="13.2" hidden="false" customHeight="false" outlineLevel="0" collapsed="false">
      <c r="A439" s="2" t="n">
        <v>1560</v>
      </c>
      <c r="B439" s="15" t="s">
        <v>69</v>
      </c>
      <c r="C439" s="15" t="s">
        <v>19</v>
      </c>
      <c r="D439" s="3" t="n">
        <v>0.815972222222222</v>
      </c>
      <c r="E439" s="3" t="n">
        <v>0.878472222222222</v>
      </c>
      <c r="G439" s="1" t="s">
        <v>164</v>
      </c>
      <c r="H439" s="15" t="s">
        <v>22</v>
      </c>
      <c r="I439" s="4" t="n">
        <v>621</v>
      </c>
      <c r="J439" s="4" t="n">
        <v>14230</v>
      </c>
      <c r="K439" s="5" t="n">
        <v>22.914653784219</v>
      </c>
    </row>
    <row r="440" customFormat="false" ht="13.2" hidden="false" customHeight="false" outlineLevel="0" collapsed="false">
      <c r="A440" s="2" t="n">
        <v>1561</v>
      </c>
      <c r="B440" s="15" t="s">
        <v>69</v>
      </c>
      <c r="C440" s="15" t="s">
        <v>19</v>
      </c>
      <c r="D440" s="3" t="n">
        <v>0.815972222222222</v>
      </c>
      <c r="E440" s="3" t="n">
        <v>0.878472222222222</v>
      </c>
      <c r="G440" s="1" t="s">
        <v>164</v>
      </c>
      <c r="H440" s="15" t="s">
        <v>136</v>
      </c>
      <c r="I440" s="4" t="n">
        <v>621</v>
      </c>
      <c r="J440" s="4" t="n">
        <v>15550</v>
      </c>
      <c r="K440" s="5" t="n">
        <v>25.0402576489533</v>
      </c>
    </row>
    <row r="441" customFormat="false" ht="13.2" hidden="false" customHeight="false" outlineLevel="0" collapsed="false">
      <c r="A441" s="2" t="n">
        <v>1562</v>
      </c>
      <c r="B441" s="15" t="s">
        <v>69</v>
      </c>
      <c r="C441" s="15" t="s">
        <v>19</v>
      </c>
      <c r="D441" s="3" t="n">
        <v>0.815972222222222</v>
      </c>
      <c r="E441" s="3" t="n">
        <v>0.878472222222222</v>
      </c>
      <c r="G441" s="1" t="s">
        <v>164</v>
      </c>
      <c r="H441" s="15" t="s">
        <v>60</v>
      </c>
      <c r="I441" s="4" t="n">
        <v>621</v>
      </c>
      <c r="J441" s="4" t="n">
        <v>17200</v>
      </c>
      <c r="K441" s="5" t="n">
        <v>27.6972624798712</v>
      </c>
    </row>
    <row r="442" customFormat="false" ht="13.2" hidden="false" customHeight="false" outlineLevel="0" collapsed="false">
      <c r="A442" s="2" t="n">
        <v>1563</v>
      </c>
      <c r="B442" s="15" t="s">
        <v>69</v>
      </c>
      <c r="C442" s="15" t="s">
        <v>19</v>
      </c>
      <c r="D442" s="3" t="n">
        <v>0.815972222222222</v>
      </c>
      <c r="E442" s="3" t="n">
        <v>0.878472222222222</v>
      </c>
      <c r="G442" s="1" t="s">
        <v>164</v>
      </c>
      <c r="H442" s="15" t="s">
        <v>137</v>
      </c>
      <c r="I442" s="4" t="n">
        <v>621</v>
      </c>
      <c r="J442" s="4" t="n">
        <v>32050</v>
      </c>
      <c r="K442" s="5" t="n">
        <v>51.610305958132</v>
      </c>
    </row>
    <row r="443" customFormat="false" ht="13.2" hidden="false" customHeight="false" outlineLevel="0" collapsed="false">
      <c r="A443" s="2" t="n">
        <v>1564</v>
      </c>
      <c r="B443" s="15" t="s">
        <v>69</v>
      </c>
      <c r="C443" s="15" t="s">
        <v>19</v>
      </c>
      <c r="D443" s="3" t="n">
        <v>0.815972222222222</v>
      </c>
      <c r="E443" s="3" t="n">
        <v>0.878472222222222</v>
      </c>
      <c r="G443" s="1" t="s">
        <v>164</v>
      </c>
      <c r="H443" s="15" t="s">
        <v>88</v>
      </c>
      <c r="I443" s="4" t="n">
        <v>621</v>
      </c>
      <c r="J443" s="4" t="n">
        <v>34470</v>
      </c>
      <c r="K443" s="5" t="n">
        <v>55.5072463768116</v>
      </c>
    </row>
    <row r="444" customFormat="false" ht="13.2" hidden="false" customHeight="false" outlineLevel="0" collapsed="false">
      <c r="A444" s="2" t="n">
        <v>1565</v>
      </c>
      <c r="B444" s="15" t="s">
        <v>69</v>
      </c>
      <c r="C444" s="15" t="s">
        <v>19</v>
      </c>
      <c r="D444" s="3" t="n">
        <v>0.815972222222222</v>
      </c>
      <c r="E444" s="3" t="n">
        <v>0.878472222222222</v>
      </c>
      <c r="G444" s="1" t="s">
        <v>164</v>
      </c>
      <c r="H444" s="15" t="s">
        <v>138</v>
      </c>
      <c r="I444" s="4" t="n">
        <v>1642</v>
      </c>
      <c r="J444" s="4" t="n">
        <v>55470</v>
      </c>
      <c r="K444" s="5" t="n">
        <v>33.7819732034105</v>
      </c>
    </row>
    <row r="445" customFormat="false" ht="13.2" hidden="false" customHeight="false" outlineLevel="0" collapsed="false">
      <c r="A445" s="2" t="n">
        <v>1566</v>
      </c>
      <c r="B445" s="15" t="s">
        <v>69</v>
      </c>
      <c r="C445" s="15" t="s">
        <v>19</v>
      </c>
      <c r="D445" s="3" t="n">
        <v>0.815972222222222</v>
      </c>
      <c r="E445" s="3" t="n">
        <v>0.878472222222222</v>
      </c>
      <c r="G445" s="1" t="s">
        <v>164</v>
      </c>
      <c r="H445" s="15" t="s">
        <v>139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67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4940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5</v>
      </c>
      <c r="H447" s="15" t="s">
        <v>132</v>
      </c>
      <c r="I447" s="4" t="n">
        <v>1700</v>
      </c>
      <c r="J447" s="4" t="n">
        <v>43340</v>
      </c>
      <c r="K447" s="5" t="n">
        <v>25.4941176470588</v>
      </c>
    </row>
    <row r="448" customFormat="false" ht="13.2" hidden="false" customHeight="false" outlineLevel="0" collapsed="false">
      <c r="A448" s="2" t="n">
        <v>4941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5</v>
      </c>
      <c r="H448" s="15" t="s">
        <v>133</v>
      </c>
      <c r="I448" s="4" t="n">
        <v>1375</v>
      </c>
      <c r="J448" s="4" t="n">
        <v>37740</v>
      </c>
      <c r="K448" s="5" t="n">
        <v>27.4472727272727</v>
      </c>
    </row>
    <row r="449" customFormat="false" ht="13.2" hidden="false" customHeight="false" outlineLevel="0" collapsed="false">
      <c r="A449" s="2" t="n">
        <v>4942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5</v>
      </c>
      <c r="H449" s="15" t="s">
        <v>134</v>
      </c>
      <c r="I449" s="4" t="n">
        <v>1375</v>
      </c>
      <c r="J449" s="4" t="n">
        <v>37840</v>
      </c>
      <c r="K449" s="5" t="n">
        <v>27.52</v>
      </c>
    </row>
    <row r="450" customFormat="false" ht="13.2" hidden="false" customHeight="false" outlineLevel="0" collapsed="false">
      <c r="A450" s="2" t="n">
        <v>4943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5</v>
      </c>
      <c r="H450" s="15" t="s">
        <v>135</v>
      </c>
      <c r="I450" s="4" t="n">
        <v>1375</v>
      </c>
      <c r="J450" s="4" t="n">
        <v>38340</v>
      </c>
      <c r="K450" s="5" t="n">
        <v>27.8836363636364</v>
      </c>
    </row>
    <row r="451" customFormat="false" ht="13.2" hidden="false" customHeight="false" outlineLevel="0" collapsed="false">
      <c r="A451" s="2" t="n">
        <v>4944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5</v>
      </c>
      <c r="H451" s="15" t="s">
        <v>22</v>
      </c>
      <c r="I451" s="4" t="n">
        <v>975</v>
      </c>
      <c r="J451" s="4" t="n">
        <v>14440</v>
      </c>
      <c r="K451" s="5" t="n">
        <v>14.8102564102564</v>
      </c>
    </row>
    <row r="452" customFormat="false" ht="13.2" hidden="false" customHeight="false" outlineLevel="0" collapsed="false">
      <c r="A452" s="2" t="n">
        <v>4945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5</v>
      </c>
      <c r="H452" s="15" t="s">
        <v>136</v>
      </c>
      <c r="I452" s="4" t="n">
        <v>975</v>
      </c>
      <c r="J452" s="4" t="n">
        <v>16040</v>
      </c>
      <c r="K452" s="5" t="n">
        <v>16.4512820512821</v>
      </c>
    </row>
    <row r="453" customFormat="false" ht="13.2" hidden="false" customHeight="false" outlineLevel="0" collapsed="false">
      <c r="A453" s="2" t="n">
        <v>4946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5</v>
      </c>
      <c r="H453" s="15" t="s">
        <v>60</v>
      </c>
      <c r="I453" s="4" t="n">
        <v>975</v>
      </c>
      <c r="J453" s="4" t="n">
        <v>19190</v>
      </c>
      <c r="K453" s="5" t="n">
        <v>19.6820512820513</v>
      </c>
    </row>
    <row r="454" customFormat="false" ht="13.2" hidden="false" customHeight="false" outlineLevel="0" collapsed="false">
      <c r="A454" s="2" t="n">
        <v>4947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5</v>
      </c>
      <c r="H454" s="15" t="s">
        <v>137</v>
      </c>
      <c r="I454" s="4" t="n">
        <v>975</v>
      </c>
      <c r="J454" s="4" t="n">
        <v>21040</v>
      </c>
      <c r="K454" s="5" t="n">
        <v>21.5794871794872</v>
      </c>
    </row>
    <row r="455" customFormat="false" ht="13.2" hidden="false" customHeight="false" outlineLevel="0" collapsed="false">
      <c r="A455" s="2" t="n">
        <v>4948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5</v>
      </c>
      <c r="H455" s="15" t="s">
        <v>88</v>
      </c>
      <c r="I455" s="4" t="n">
        <v>975</v>
      </c>
      <c r="J455" s="4" t="n">
        <v>22140</v>
      </c>
      <c r="K455" s="5" t="n">
        <v>22.7076923076923</v>
      </c>
    </row>
    <row r="456" customFormat="false" ht="13.2" hidden="false" customHeight="false" outlineLevel="0" collapsed="false">
      <c r="A456" s="2" t="n">
        <v>4949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5</v>
      </c>
      <c r="H456" s="15" t="s">
        <v>138</v>
      </c>
      <c r="I456" s="4" t="n">
        <v>2350</v>
      </c>
      <c r="J456" s="4" t="n">
        <v>53240</v>
      </c>
      <c r="K456" s="5" t="n">
        <v>22.6553191489362</v>
      </c>
    </row>
    <row r="457" customFormat="false" ht="13.2" hidden="false" customHeight="false" outlineLevel="0" collapsed="false">
      <c r="A457" s="2" t="n">
        <v>4950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5</v>
      </c>
      <c r="H457" s="15" t="s">
        <v>139</v>
      </c>
      <c r="I457" s="4" t="n">
        <v>2025</v>
      </c>
      <c r="J457" s="4" t="n">
        <v>41440</v>
      </c>
      <c r="K457" s="5" t="n">
        <v>20.4641975308642</v>
      </c>
    </row>
    <row r="458" customFormat="false" ht="13.2" hidden="false" customHeight="false" outlineLevel="0" collapsed="false">
      <c r="A458" s="2" t="n">
        <v>4951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5</v>
      </c>
      <c r="H458" s="15" t="s">
        <v>25</v>
      </c>
      <c r="I458" s="4" t="n">
        <v>2025</v>
      </c>
      <c r="J458" s="4" t="n">
        <v>30840</v>
      </c>
      <c r="K458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3570</v>
      </c>
      <c r="K3" s="5" t="n">
        <v>12.0837043633126</v>
      </c>
    </row>
    <row r="4" customFormat="false" ht="13.2" hidden="false" customHeight="false" outlineLevel="0" collapsed="false">
      <c r="A4" s="2" t="n">
        <v>343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3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4030</v>
      </c>
      <c r="K5" s="5" t="n">
        <v>18.2444733420026</v>
      </c>
    </row>
    <row r="6" customFormat="false" ht="13.2" hidden="false" customHeight="false" outlineLevel="0" collapsed="false">
      <c r="A6" s="2" t="n">
        <v>3452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461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470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3477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2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489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4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501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6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513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8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4230</v>
      </c>
      <c r="K16" s="5" t="n">
        <v>22.914653784219</v>
      </c>
    </row>
    <row r="17" customFormat="false" ht="13.2" hidden="false" customHeight="false" outlineLevel="0" collapsed="false">
      <c r="A17" s="2" t="n">
        <v>3525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0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4230</v>
      </c>
      <c r="K18" s="5" t="n">
        <v>22.914653784219</v>
      </c>
    </row>
    <row r="19" customFormat="false" ht="13.2" hidden="false" customHeight="false" outlineLevel="0" collapsed="false">
      <c r="A19" s="2" t="n">
        <v>3537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2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4230</v>
      </c>
      <c r="K20" s="5" t="n">
        <v>22.914653784219</v>
      </c>
    </row>
    <row r="21" customFormat="false" ht="13.2" hidden="false" customHeight="false" outlineLevel="0" collapsed="false">
      <c r="A21" s="2" t="n">
        <v>3549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4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3561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7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5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92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01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10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96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503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8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515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0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4230</v>
      </c>
      <c r="K36" s="5" t="n">
        <v>22.914653784219</v>
      </c>
    </row>
    <row r="37" customFormat="false" ht="13.2" hidden="false" customHeight="false" outlineLevel="0" collapsed="false">
      <c r="A37" s="2" t="n">
        <v>1527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2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539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4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4230</v>
      </c>
      <c r="K40" s="5" t="n">
        <v>22.914653784219</v>
      </c>
    </row>
    <row r="41" customFormat="false" ht="13.2" hidden="false" customHeight="false" outlineLevel="0" collapsed="false">
      <c r="A41" s="2" t="n">
        <v>1551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6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563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8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4230</v>
      </c>
      <c r="K44" s="5" t="n">
        <v>22.914653784219</v>
      </c>
    </row>
    <row r="45" customFormat="false" ht="13.2" hidden="false" customHeight="false" outlineLevel="0" collapsed="false">
      <c r="A45" s="2" t="n">
        <v>1575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0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587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509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139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3570</v>
      </c>
      <c r="K52" s="24" t="n">
        <v>12.0837043633126</v>
      </c>
      <c r="L52" s="23"/>
      <c r="M52" s="23"/>
      <c r="N52" s="24"/>
    </row>
    <row r="53" customFormat="false" ht="13.2" hidden="false" customHeight="false" outlineLevel="0" collapsed="false">
      <c r="A53" s="2" t="n">
        <v>55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3340</v>
      </c>
      <c r="N53" s="5" t="n">
        <f aca="false">M53/L53</f>
        <v>14.8441674087266</v>
      </c>
    </row>
    <row r="54" customFormat="false" ht="13.2" hidden="false" customHeight="false" outlineLevel="0" collapsed="false">
      <c r="A54" s="2" t="n">
        <v>56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9840</v>
      </c>
      <c r="N54" s="5" t="n">
        <f aca="false">M54/L54</f>
        <v>20.571428571428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3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5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6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43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4030</v>
      </c>
      <c r="K60" s="24" t="n">
        <v>18.2444733420026</v>
      </c>
      <c r="L60" s="23"/>
      <c r="M60" s="23"/>
      <c r="N60" s="24"/>
    </row>
    <row r="61" customFormat="false" ht="13.2" hidden="false" customHeight="false" outlineLevel="0" collapsed="false">
      <c r="A61" s="2" t="n">
        <v>801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4030</v>
      </c>
      <c r="K61" s="5" t="n">
        <v>18.2444733420026</v>
      </c>
      <c r="L61" s="4" t="n">
        <f aca="false">I60+I61</f>
        <v>1538</v>
      </c>
      <c r="M61" s="4" t="n">
        <f aca="false">J60+J61</f>
        <v>28060</v>
      </c>
      <c r="N61" s="5" t="n">
        <f aca="false">M61/L61</f>
        <v>18.2444733420026</v>
      </c>
    </row>
    <row r="62" customFormat="false" ht="13.2" hidden="false" customHeight="false" outlineLevel="0" collapsed="false">
      <c r="A62" s="2" t="n">
        <v>810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1520</v>
      </c>
      <c r="N62" s="5" t="n">
        <f aca="false">M62/L62</f>
        <v>20.49414824447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2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1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0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532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539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900</v>
      </c>
      <c r="N70" s="5" t="n">
        <f aca="false">M70/L70</f>
        <v>22.3249027237354</v>
      </c>
    </row>
    <row r="71" customFormat="false" ht="13.2" hidden="false" customHeight="false" outlineLevel="0" collapsed="false">
      <c r="A71" s="2" t="n">
        <v>1544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4230</v>
      </c>
      <c r="K71" s="5" t="n">
        <v>22.914653784219</v>
      </c>
      <c r="L71" s="4" t="n">
        <f aca="false">I68+I71</f>
        <v>1242</v>
      </c>
      <c r="M71" s="4" t="n">
        <f aca="false">J68+J71</f>
        <v>28460</v>
      </c>
      <c r="N71" s="5" t="n">
        <f aca="false">M71/L71</f>
        <v>22.914653784219</v>
      </c>
    </row>
    <row r="72" customFormat="false" ht="13.2" hidden="false" customHeight="false" outlineLevel="0" collapsed="false">
      <c r="A72" s="2" t="n">
        <v>1551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556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563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900</v>
      </c>
      <c r="N74" s="5" t="n">
        <f aca="false">M74/L74</f>
        <v>22.3249027237354</v>
      </c>
    </row>
    <row r="75" customFormat="false" ht="13.2" hidden="false" customHeight="false" outlineLevel="0" collapsed="false">
      <c r="A75" s="2" t="n">
        <v>1568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4230</v>
      </c>
      <c r="K75" s="5" t="n">
        <v>22.914653784219</v>
      </c>
      <c r="L75" s="4" t="n">
        <f aca="false">I68+I75</f>
        <v>1242</v>
      </c>
      <c r="M75" s="4" t="n">
        <f aca="false">J68+J75</f>
        <v>28460</v>
      </c>
      <c r="N75" s="5" t="n">
        <f aca="false">M75/L75</f>
        <v>22.914653784219</v>
      </c>
    </row>
    <row r="76" customFormat="false" ht="13.2" hidden="false" customHeight="false" outlineLevel="0" collapsed="false">
      <c r="A76" s="2" t="n">
        <v>1575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900</v>
      </c>
      <c r="N76" s="5" t="n">
        <f aca="false">M76/L76</f>
        <v>22.3249027237354</v>
      </c>
    </row>
    <row r="77" customFormat="false" ht="13.2" hidden="false" customHeight="false" outlineLevel="0" collapsed="false">
      <c r="A77" s="2" t="n">
        <v>1580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587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77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2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539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4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4230</v>
      </c>
      <c r="K83" s="5" t="n">
        <v>22.914653784219</v>
      </c>
      <c r="L83" s="4" t="n">
        <f aca="false">I80+I83</f>
        <v>2056</v>
      </c>
      <c r="M83" s="4" t="n">
        <f aca="false">J80+J83</f>
        <v>45900</v>
      </c>
      <c r="N83" s="5" t="n">
        <f aca="false">M83/L83</f>
        <v>22.3249027237354</v>
      </c>
    </row>
    <row r="84" customFormat="false" ht="13.2" hidden="false" customHeight="false" outlineLevel="0" collapsed="false">
      <c r="A84" s="2" t="n">
        <v>1551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6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563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8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4230</v>
      </c>
      <c r="K87" s="5" t="n">
        <v>22.914653784219</v>
      </c>
      <c r="L87" s="4" t="n">
        <f aca="false">I80+I87</f>
        <v>2056</v>
      </c>
      <c r="M87" s="4" t="n">
        <f aca="false">J80+J87</f>
        <v>45900</v>
      </c>
      <c r="N87" s="5" t="n">
        <f aca="false">M87/L87</f>
        <v>22.3249027237354</v>
      </c>
    </row>
    <row r="88" customFormat="false" ht="13.2" hidden="false" customHeight="false" outlineLevel="0" collapsed="false">
      <c r="A88" s="2" t="n">
        <v>1575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0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587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2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4230</v>
      </c>
      <c r="K92" s="24" t="n">
        <v>22.914653784219</v>
      </c>
      <c r="L92" s="23"/>
      <c r="M92" s="23"/>
      <c r="N92" s="24"/>
    </row>
    <row r="93" customFormat="false" ht="13.2" hidden="false" customHeight="false" outlineLevel="0" collapsed="false">
      <c r="A93" s="2" t="n">
        <v>1544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4230</v>
      </c>
      <c r="K93" s="5" t="n">
        <v>22.914653784219</v>
      </c>
      <c r="L93" s="4" t="n">
        <f aca="false">I92+I93</f>
        <v>1242</v>
      </c>
      <c r="M93" s="4" t="n">
        <f aca="false">J92+J93</f>
        <v>28460</v>
      </c>
      <c r="N93" s="5" t="n">
        <f aca="false">M93/L93</f>
        <v>22.914653784219</v>
      </c>
    </row>
    <row r="94" customFormat="false" ht="13.2" hidden="false" customHeight="false" outlineLevel="0" collapsed="false">
      <c r="A94" s="2" t="n">
        <v>1551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00</v>
      </c>
      <c r="N94" s="5" t="n">
        <f aca="false">M94/L94</f>
        <v>22.3249027237354</v>
      </c>
    </row>
    <row r="95" customFormat="false" ht="13.2" hidden="false" customHeight="false" outlineLevel="0" collapsed="false">
      <c r="A95" s="2" t="n">
        <v>1556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460</v>
      </c>
      <c r="N95" s="5" t="n">
        <f aca="false">M95/L95</f>
        <v>22.914653784219</v>
      </c>
    </row>
    <row r="96" customFormat="false" ht="13.2" hidden="false" customHeight="false" outlineLevel="0" collapsed="false">
      <c r="A96" s="2" t="n">
        <v>1563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00</v>
      </c>
      <c r="N96" s="5" t="n">
        <f aca="false">M96/L96</f>
        <v>22.3249027237354</v>
      </c>
    </row>
    <row r="97" customFormat="false" ht="13.2" hidden="false" customHeight="false" outlineLevel="0" collapsed="false">
      <c r="A97" s="2" t="n">
        <v>1568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4230</v>
      </c>
      <c r="K97" s="5" t="n">
        <v>22.914653784219</v>
      </c>
      <c r="L97" s="4" t="n">
        <f aca="false">I92+I97</f>
        <v>1242</v>
      </c>
      <c r="M97" s="4" t="n">
        <f aca="false">J92+J97</f>
        <v>28460</v>
      </c>
      <c r="N97" s="5" t="n">
        <f aca="false">M97/L97</f>
        <v>22.914653784219</v>
      </c>
    </row>
    <row r="98" customFormat="false" ht="13.2" hidden="false" customHeight="false" outlineLevel="0" collapsed="false">
      <c r="A98" s="2" t="n">
        <v>1575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00</v>
      </c>
      <c r="N98" s="5" t="n">
        <f aca="false">M98/L98</f>
        <v>22.3249027237354</v>
      </c>
    </row>
    <row r="99" customFormat="false" ht="13.2" hidden="false" customHeight="false" outlineLevel="0" collapsed="false">
      <c r="A99" s="2" t="n">
        <v>1580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460</v>
      </c>
      <c r="N99" s="5" t="n">
        <f aca="false">M99/L99</f>
        <v>22.914653784219</v>
      </c>
    </row>
    <row r="100" customFormat="false" ht="13.2" hidden="false" customHeight="false" outlineLevel="0" collapsed="false">
      <c r="A100" s="2" t="n">
        <v>1587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00</v>
      </c>
      <c r="N100" s="5" t="n">
        <f aca="false">M100/L100</f>
        <v>22.3249027237354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89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4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4230</v>
      </c>
      <c r="K103" s="5" t="n">
        <v>22.914653784219</v>
      </c>
      <c r="L103" s="4" t="n">
        <f aca="false">I102+I103</f>
        <v>2056</v>
      </c>
      <c r="M103" s="4" t="n">
        <f aca="false">J102+J103</f>
        <v>45900</v>
      </c>
      <c r="N103" s="5" t="n">
        <f aca="false">M103/L103</f>
        <v>22.3249027237354</v>
      </c>
    </row>
    <row r="104" customFormat="false" ht="13.2" hidden="false" customHeight="false" outlineLevel="0" collapsed="false">
      <c r="A104" s="2" t="n">
        <v>1551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6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563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8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4230</v>
      </c>
      <c r="K107" s="5" t="n">
        <v>22.914653784219</v>
      </c>
      <c r="L107" s="4" t="n">
        <f aca="false">I102+I107</f>
        <v>2056</v>
      </c>
      <c r="M107" s="4" t="n">
        <f aca="false">J102+J107</f>
        <v>45900</v>
      </c>
      <c r="N107" s="5" t="n">
        <f aca="false">M107/L107</f>
        <v>22.3249027237354</v>
      </c>
    </row>
    <row r="108" customFormat="false" ht="13.2" hidden="false" customHeight="false" outlineLevel="0" collapsed="false">
      <c r="A108" s="2" t="n">
        <v>1575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0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587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94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544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4230</v>
      </c>
      <c r="K113" s="5" t="n">
        <v>22.914653784219</v>
      </c>
      <c r="L113" s="4" t="n">
        <f aca="false">I112+I113</f>
        <v>1242</v>
      </c>
      <c r="M113" s="4" t="n">
        <f aca="false">J112+J113</f>
        <v>28460</v>
      </c>
      <c r="N113" s="5" t="n">
        <f aca="false">M113/L113</f>
        <v>22.914653784219</v>
      </c>
    </row>
    <row r="114" customFormat="false" ht="13.2" hidden="false" customHeight="false" outlineLevel="0" collapsed="false">
      <c r="A114" s="2" t="n">
        <v>1551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556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563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900</v>
      </c>
      <c r="N116" s="5" t="n">
        <f aca="false">M116/L116</f>
        <v>22.3249027237354</v>
      </c>
    </row>
    <row r="117" customFormat="false" ht="13.2" hidden="false" customHeight="false" outlineLevel="0" collapsed="false">
      <c r="A117" s="2" t="n">
        <v>1568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4230</v>
      </c>
      <c r="K117" s="5" t="n">
        <v>22.914653784219</v>
      </c>
      <c r="L117" s="4" t="n">
        <f aca="false">I112+I117</f>
        <v>1242</v>
      </c>
      <c r="M117" s="4" t="n">
        <f aca="false">J112+J117</f>
        <v>28460</v>
      </c>
      <c r="N117" s="5" t="n">
        <f aca="false">M117/L117</f>
        <v>22.914653784219</v>
      </c>
    </row>
    <row r="118" customFormat="false" ht="13.2" hidden="false" customHeight="false" outlineLevel="0" collapsed="false">
      <c r="A118" s="2" t="n">
        <v>1575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900</v>
      </c>
      <c r="N118" s="5" t="n">
        <f aca="false">M118/L118</f>
        <v>22.3249027237354</v>
      </c>
    </row>
    <row r="119" customFormat="false" ht="13.2" hidden="false" customHeight="false" outlineLevel="0" collapsed="false">
      <c r="A119" s="2" t="n">
        <v>1580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587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1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4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4230</v>
      </c>
      <c r="K123" s="5" t="n">
        <v>22.914653784219</v>
      </c>
      <c r="L123" s="4" t="n">
        <f aca="false">I122+I123</f>
        <v>2056</v>
      </c>
      <c r="M123" s="4" t="n">
        <f aca="false">J122+J123</f>
        <v>45900</v>
      </c>
      <c r="N123" s="5" t="n">
        <f aca="false">M123/L123</f>
        <v>22.3249027237354</v>
      </c>
    </row>
    <row r="124" customFormat="false" ht="13.2" hidden="false" customHeight="false" outlineLevel="0" collapsed="false">
      <c r="A124" s="2" t="n">
        <v>1551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6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563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8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4230</v>
      </c>
      <c r="K127" s="5" t="n">
        <v>22.914653784219</v>
      </c>
      <c r="L127" s="4" t="n">
        <f aca="false">I122+I127</f>
        <v>2056</v>
      </c>
      <c r="M127" s="4" t="n">
        <f aca="false">J122+J127</f>
        <v>45900</v>
      </c>
      <c r="N127" s="5" t="n">
        <f aca="false">M127/L127</f>
        <v>22.3249027237354</v>
      </c>
    </row>
    <row r="128" customFormat="false" ht="13.2" hidden="false" customHeight="false" outlineLevel="0" collapsed="false">
      <c r="A128" s="2" t="n">
        <v>1575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0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587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06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568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4230</v>
      </c>
      <c r="K133" s="5" t="n">
        <v>22.914653784219</v>
      </c>
      <c r="L133" s="4" t="n">
        <f aca="false">I132+I133</f>
        <v>1242</v>
      </c>
      <c r="M133" s="4" t="n">
        <f aca="false">J132+J133</f>
        <v>28460</v>
      </c>
      <c r="N133" s="5" t="n">
        <f aca="false">M133/L133</f>
        <v>22.914653784219</v>
      </c>
    </row>
    <row r="134" customFormat="false" ht="13.2" hidden="false" customHeight="false" outlineLevel="0" collapsed="false">
      <c r="A134" s="2" t="n">
        <v>1575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900</v>
      </c>
      <c r="N134" s="5" t="n">
        <f aca="false">M134/L134</f>
        <v>22.3249027237354</v>
      </c>
    </row>
    <row r="135" customFormat="false" ht="13.2" hidden="false" customHeight="false" outlineLevel="0" collapsed="false">
      <c r="A135" s="2" t="n">
        <v>1580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587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13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8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4230</v>
      </c>
      <c r="K139" s="5" t="n">
        <v>22.914653784219</v>
      </c>
      <c r="L139" s="4" t="n">
        <f aca="false">I138+I139</f>
        <v>2056</v>
      </c>
      <c r="M139" s="4" t="n">
        <f aca="false">J138+J139</f>
        <v>45900</v>
      </c>
      <c r="N139" s="5" t="n">
        <f aca="false">M139/L139</f>
        <v>22.3249027237354</v>
      </c>
    </row>
    <row r="140" customFormat="false" ht="13.2" hidden="false" customHeight="false" outlineLevel="0" collapsed="false">
      <c r="A140" s="2" t="n">
        <v>1575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0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5900</v>
      </c>
      <c r="N141" s="5" t="n">
        <f aca="false">M141/L141</f>
        <v>22.3249027237354</v>
      </c>
    </row>
    <row r="142" customFormat="false" ht="13.2" hidden="false" customHeight="false" outlineLevel="0" collapsed="false">
      <c r="A142" s="2" t="n">
        <v>1587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18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4230</v>
      </c>
      <c r="K144" s="24" t="n">
        <v>22.914653784219</v>
      </c>
      <c r="L144" s="23"/>
      <c r="M144" s="23"/>
      <c r="N144" s="24"/>
    </row>
    <row r="145" customFormat="false" ht="13.2" hidden="false" customHeight="false" outlineLevel="0" collapsed="false">
      <c r="A145" s="2" t="n">
        <v>1568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4230</v>
      </c>
      <c r="K145" s="5" t="n">
        <v>22.914653784219</v>
      </c>
      <c r="L145" s="4" t="n">
        <f aca="false">I144+I145</f>
        <v>1242</v>
      </c>
      <c r="M145" s="4" t="n">
        <f aca="false">J144+J145</f>
        <v>28460</v>
      </c>
      <c r="N145" s="5" t="n">
        <f aca="false">M145/L145</f>
        <v>22.914653784219</v>
      </c>
    </row>
    <row r="146" customFormat="false" ht="13.2" hidden="false" customHeight="false" outlineLevel="0" collapsed="false">
      <c r="A146" s="2" t="n">
        <v>1575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900</v>
      </c>
      <c r="N146" s="5" t="n">
        <f aca="false">M146/L146</f>
        <v>22.3249027237354</v>
      </c>
    </row>
    <row r="147" customFormat="false" ht="13.2" hidden="false" customHeight="false" outlineLevel="0" collapsed="false">
      <c r="A147" s="2" t="n">
        <v>1580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28460</v>
      </c>
      <c r="N147" s="5" t="n">
        <f aca="false">M147/L147</f>
        <v>22.914653784219</v>
      </c>
    </row>
    <row r="148" customFormat="false" ht="13.2" hidden="false" customHeight="false" outlineLevel="0" collapsed="false">
      <c r="A148" s="2" t="n">
        <v>1587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00</v>
      </c>
      <c r="N148" s="5" t="n">
        <f aca="false">M148/L148</f>
        <v>22.3249027237354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25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8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4230</v>
      </c>
      <c r="K151" s="5" t="n">
        <v>22.914653784219</v>
      </c>
      <c r="L151" s="4" t="n">
        <f aca="false">I150+I151</f>
        <v>2056</v>
      </c>
      <c r="M151" s="4" t="n">
        <f aca="false">J150+J151</f>
        <v>45900</v>
      </c>
      <c r="N151" s="5" t="n">
        <f aca="false">M151/L151</f>
        <v>22.3249027237354</v>
      </c>
    </row>
    <row r="152" customFormat="false" ht="13.2" hidden="false" customHeight="false" outlineLevel="0" collapsed="false">
      <c r="A152" s="2" t="n">
        <v>1575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0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587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0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4230</v>
      </c>
      <c r="K156" s="24" t="n">
        <v>22.914653784219</v>
      </c>
      <c r="L156" s="23"/>
      <c r="M156" s="23"/>
      <c r="N156" s="24"/>
    </row>
    <row r="157" customFormat="false" ht="13.2" hidden="false" customHeight="false" outlineLevel="0" collapsed="false">
      <c r="A157" s="2" t="n">
        <v>1580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28460</v>
      </c>
      <c r="N157" s="5" t="n">
        <f aca="false">M157/L157</f>
        <v>22.914653784219</v>
      </c>
    </row>
    <row r="158" customFormat="false" ht="13.2" hidden="false" customHeight="false" outlineLevel="0" collapsed="false">
      <c r="A158" s="2" t="n">
        <v>1587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00</v>
      </c>
      <c r="N158" s="5" t="n">
        <f aca="false">M158/L158</f>
        <v>22.3249027237354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37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0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5900</v>
      </c>
      <c r="N161" s="5" t="n">
        <f aca="false">M161/L161</f>
        <v>22.3249027237354</v>
      </c>
    </row>
    <row r="162" customFormat="false" ht="13.2" hidden="false" customHeight="false" outlineLevel="0" collapsed="false">
      <c r="A162" s="2" t="n">
        <v>1587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2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4230</v>
      </c>
      <c r="K164" s="24" t="n">
        <v>22.91465378421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49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54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1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6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9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8880</v>
      </c>
      <c r="N173" s="5" t="n">
        <f aca="false">M173/L173</f>
        <v>14.8102564102564</v>
      </c>
    </row>
    <row r="174" customFormat="false" ht="13.2" hidden="false" customHeight="false" outlineLevel="0" collapsed="false">
      <c r="A174" s="2" t="n">
        <v>509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139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6880</v>
      </c>
      <c r="N174" s="5" t="n">
        <f aca="false">M174/L174</f>
        <v>18.96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7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509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45280</v>
      </c>
      <c r="N177" s="5" t="n">
        <f aca="false">M177/L177</f>
        <v>15.0933333333333</v>
      </c>
    </row>
    <row r="178" customFormat="false" ht="13.2" hidden="false" customHeight="false" outlineLevel="0" collapsed="false">
      <c r="A178" s="2" t="n">
        <v>509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139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73280</v>
      </c>
      <c r="N178" s="5" t="n">
        <f aca="false">M178/L178</f>
        <v>18.0938271604938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2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3570</v>
      </c>
      <c r="K184" s="5" t="n">
        <v>12.0837043633126</v>
      </c>
    </row>
    <row r="185" customFormat="false" ht="13.2" hidden="false" customHeight="false" outlineLevel="0" collapsed="false">
      <c r="A185" s="2" t="n">
        <v>343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43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43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43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43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39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0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1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2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3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4030</v>
      </c>
      <c r="K196" s="5" t="n">
        <v>18.2444733420026</v>
      </c>
    </row>
    <row r="197" customFormat="false" ht="13.2" hidden="false" customHeight="false" outlineLevel="0" collapsed="false">
      <c r="A197" s="2" t="n">
        <v>3444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8080</v>
      </c>
      <c r="K197" s="5" t="n">
        <v>23.5110533159948</v>
      </c>
    </row>
    <row r="198" customFormat="false" ht="13.2" hidden="false" customHeight="false" outlineLevel="0" collapsed="false">
      <c r="A198" s="2" t="n">
        <v>3445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8580</v>
      </c>
      <c r="K198" s="5" t="n">
        <v>24.1612483745124</v>
      </c>
    </row>
    <row r="199" customFormat="false" ht="13.2" hidden="false" customHeight="false" outlineLevel="0" collapsed="false">
      <c r="A199" s="2" t="n">
        <v>3446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20690</v>
      </c>
      <c r="K199" s="5" t="n">
        <v>26.9050715214564</v>
      </c>
    </row>
    <row r="200" customFormat="false" ht="13.2" hidden="false" customHeight="false" outlineLevel="0" collapsed="false">
      <c r="A200" s="2" t="n">
        <v>3447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21490</v>
      </c>
      <c r="K200" s="5" t="n">
        <v>27.9453836150845</v>
      </c>
    </row>
    <row r="201" customFormat="false" ht="13.2" hidden="false" customHeight="false" outlineLevel="0" collapsed="false">
      <c r="A201" s="2" t="n">
        <v>3448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9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0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1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2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4030</v>
      </c>
      <c r="K205" s="5" t="n">
        <v>18.2444733420026</v>
      </c>
    </row>
    <row r="206" customFormat="false" ht="13.2" hidden="false" customHeight="false" outlineLevel="0" collapsed="false">
      <c r="A206" s="2" t="n">
        <v>3453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8080</v>
      </c>
      <c r="K206" s="5" t="n">
        <v>23.5110533159948</v>
      </c>
    </row>
    <row r="207" customFormat="false" ht="13.2" hidden="false" customHeight="false" outlineLevel="0" collapsed="false">
      <c r="A207" s="2" t="n">
        <v>3454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8580</v>
      </c>
      <c r="K207" s="5" t="n">
        <v>24.1612483745124</v>
      </c>
    </row>
    <row r="208" customFormat="false" ht="13.2" hidden="false" customHeight="false" outlineLevel="0" collapsed="false">
      <c r="A208" s="2" t="n">
        <v>3455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20690</v>
      </c>
      <c r="K208" s="5" t="n">
        <v>26.9050715214564</v>
      </c>
    </row>
    <row r="209" customFormat="false" ht="13.2" hidden="false" customHeight="false" outlineLevel="0" collapsed="false">
      <c r="A209" s="2" t="n">
        <v>3456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21490</v>
      </c>
      <c r="K209" s="5" t="n">
        <v>27.9453836150845</v>
      </c>
    </row>
    <row r="210" customFormat="false" ht="13.2" hidden="false" customHeight="false" outlineLevel="0" collapsed="false">
      <c r="A210" s="2" t="n">
        <v>3457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8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9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0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1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4030</v>
      </c>
      <c r="K214" s="5" t="n">
        <v>18.2444733420026</v>
      </c>
    </row>
    <row r="215" customFormat="false" ht="13.2" hidden="false" customHeight="false" outlineLevel="0" collapsed="false">
      <c r="A215" s="2" t="n">
        <v>3462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8080</v>
      </c>
      <c r="K215" s="5" t="n">
        <v>23.5110533159948</v>
      </c>
    </row>
    <row r="216" customFormat="false" ht="13.2" hidden="false" customHeight="false" outlineLevel="0" collapsed="false">
      <c r="A216" s="2" t="n">
        <v>3463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8580</v>
      </c>
      <c r="K216" s="5" t="n">
        <v>24.1612483745124</v>
      </c>
    </row>
    <row r="217" customFormat="false" ht="13.2" hidden="false" customHeight="false" outlineLevel="0" collapsed="false">
      <c r="A217" s="2" t="n">
        <v>3464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20690</v>
      </c>
      <c r="K217" s="5" t="n">
        <v>26.9050715214564</v>
      </c>
    </row>
    <row r="218" customFormat="false" ht="13.2" hidden="false" customHeight="false" outlineLevel="0" collapsed="false">
      <c r="A218" s="2" t="n">
        <v>3465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21490</v>
      </c>
      <c r="K218" s="5" t="n">
        <v>27.9453836150845</v>
      </c>
    </row>
    <row r="219" customFormat="false" ht="13.2" hidden="false" customHeight="false" outlineLevel="0" collapsed="false">
      <c r="A219" s="2" t="n">
        <v>3466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7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8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9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0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4230</v>
      </c>
      <c r="K223" s="5" t="n">
        <v>22.914653784219</v>
      </c>
    </row>
    <row r="224" customFormat="false" ht="13.2" hidden="false" customHeight="false" outlineLevel="0" collapsed="false">
      <c r="A224" s="2" t="n">
        <v>3471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72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73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2050</v>
      </c>
      <c r="K226" s="5" t="n">
        <v>51.610305958132</v>
      </c>
    </row>
    <row r="227" customFormat="false" ht="13.2" hidden="false" customHeight="false" outlineLevel="0" collapsed="false">
      <c r="A227" s="2" t="n">
        <v>3474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4470</v>
      </c>
      <c r="K227" s="5" t="n">
        <v>55.5072463768116</v>
      </c>
    </row>
    <row r="228" customFormat="false" ht="13.2" hidden="false" customHeight="false" outlineLevel="0" collapsed="false">
      <c r="A228" s="2" t="n">
        <v>3475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6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7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8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9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0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1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2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4230</v>
      </c>
      <c r="K235" s="5" t="n">
        <v>22.914653784219</v>
      </c>
    </row>
    <row r="236" customFormat="false" ht="13.2" hidden="false" customHeight="false" outlineLevel="0" collapsed="false">
      <c r="A236" s="2" t="n">
        <v>3483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84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85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2050</v>
      </c>
      <c r="K238" s="5" t="n">
        <v>51.610305958132</v>
      </c>
    </row>
    <row r="239" customFormat="false" ht="13.2" hidden="false" customHeight="false" outlineLevel="0" collapsed="false">
      <c r="A239" s="2" t="n">
        <v>3486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4470</v>
      </c>
      <c r="K239" s="5" t="n">
        <v>55.5072463768116</v>
      </c>
    </row>
    <row r="240" customFormat="false" ht="13.2" hidden="false" customHeight="false" outlineLevel="0" collapsed="false">
      <c r="A240" s="2" t="n">
        <v>3487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8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9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0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1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2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3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4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4230</v>
      </c>
      <c r="K247" s="5" t="n">
        <v>22.914653784219</v>
      </c>
    </row>
    <row r="248" customFormat="false" ht="13.2" hidden="false" customHeight="false" outlineLevel="0" collapsed="false">
      <c r="A248" s="2" t="n">
        <v>3495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96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97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2050</v>
      </c>
      <c r="K250" s="5" t="n">
        <v>51.610305958132</v>
      </c>
    </row>
    <row r="251" customFormat="false" ht="13.2" hidden="false" customHeight="false" outlineLevel="0" collapsed="false">
      <c r="A251" s="2" t="n">
        <v>3498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4470</v>
      </c>
      <c r="K251" s="5" t="n">
        <v>55.5072463768116</v>
      </c>
    </row>
    <row r="252" customFormat="false" ht="13.2" hidden="false" customHeight="false" outlineLevel="0" collapsed="false">
      <c r="A252" s="2" t="n">
        <v>3499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0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1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2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3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4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5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6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4230</v>
      </c>
      <c r="K259" s="5" t="n">
        <v>22.914653784219</v>
      </c>
    </row>
    <row r="260" customFormat="false" ht="13.2" hidden="false" customHeight="false" outlineLevel="0" collapsed="false">
      <c r="A260" s="2" t="n">
        <v>3507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5550</v>
      </c>
      <c r="K260" s="5" t="n">
        <v>25.0402576489533</v>
      </c>
    </row>
    <row r="261" customFormat="false" ht="13.2" hidden="false" customHeight="false" outlineLevel="0" collapsed="false">
      <c r="A261" s="2" t="n">
        <v>3508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7200</v>
      </c>
      <c r="K261" s="5" t="n">
        <v>27.6972624798712</v>
      </c>
    </row>
    <row r="262" customFormat="false" ht="13.2" hidden="false" customHeight="false" outlineLevel="0" collapsed="false">
      <c r="A262" s="2" t="n">
        <v>3509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2050</v>
      </c>
      <c r="K262" s="5" t="n">
        <v>51.610305958132</v>
      </c>
    </row>
    <row r="263" customFormat="false" ht="13.2" hidden="false" customHeight="false" outlineLevel="0" collapsed="false">
      <c r="A263" s="2" t="n">
        <v>3510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4470</v>
      </c>
      <c r="K263" s="5" t="n">
        <v>55.5072463768116</v>
      </c>
    </row>
    <row r="264" customFormat="false" ht="13.2" hidden="false" customHeight="false" outlineLevel="0" collapsed="false">
      <c r="A264" s="2" t="n">
        <v>3511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2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3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4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5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6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7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8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4230</v>
      </c>
      <c r="K271" s="5" t="n">
        <v>22.914653784219</v>
      </c>
    </row>
    <row r="272" customFormat="false" ht="13.2" hidden="false" customHeight="false" outlineLevel="0" collapsed="false">
      <c r="A272" s="2" t="n">
        <v>3519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5550</v>
      </c>
      <c r="K272" s="5" t="n">
        <v>25.0402576489533</v>
      </c>
    </row>
    <row r="273" customFormat="false" ht="13.2" hidden="false" customHeight="false" outlineLevel="0" collapsed="false">
      <c r="A273" s="2" t="n">
        <v>3520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7200</v>
      </c>
      <c r="K273" s="5" t="n">
        <v>27.6972624798712</v>
      </c>
    </row>
    <row r="274" customFormat="false" ht="13.2" hidden="false" customHeight="false" outlineLevel="0" collapsed="false">
      <c r="A274" s="2" t="n">
        <v>3521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2050</v>
      </c>
      <c r="K274" s="5" t="n">
        <v>51.610305958132</v>
      </c>
    </row>
    <row r="275" customFormat="false" ht="13.2" hidden="false" customHeight="false" outlineLevel="0" collapsed="false">
      <c r="A275" s="2" t="n">
        <v>3522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4470</v>
      </c>
      <c r="K275" s="5" t="n">
        <v>55.5072463768116</v>
      </c>
    </row>
    <row r="276" customFormat="false" ht="13.2" hidden="false" customHeight="false" outlineLevel="0" collapsed="false">
      <c r="A276" s="2" t="n">
        <v>3523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4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5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6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7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8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9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0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4230</v>
      </c>
      <c r="K283" s="5" t="n">
        <v>22.914653784219</v>
      </c>
    </row>
    <row r="284" customFormat="false" ht="13.2" hidden="false" customHeight="false" outlineLevel="0" collapsed="false">
      <c r="A284" s="2" t="n">
        <v>3531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5550</v>
      </c>
      <c r="K284" s="5" t="n">
        <v>25.0402576489533</v>
      </c>
    </row>
    <row r="285" customFormat="false" ht="13.2" hidden="false" customHeight="false" outlineLevel="0" collapsed="false">
      <c r="A285" s="2" t="n">
        <v>3532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7200</v>
      </c>
      <c r="K285" s="5" t="n">
        <v>27.6972624798712</v>
      </c>
    </row>
    <row r="286" customFormat="false" ht="13.2" hidden="false" customHeight="false" outlineLevel="0" collapsed="false">
      <c r="A286" s="2" t="n">
        <v>3533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2050</v>
      </c>
      <c r="K286" s="5" t="n">
        <v>51.610305958132</v>
      </c>
    </row>
    <row r="287" customFormat="false" ht="13.2" hidden="false" customHeight="false" outlineLevel="0" collapsed="false">
      <c r="A287" s="2" t="n">
        <v>3534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4470</v>
      </c>
      <c r="K287" s="5" t="n">
        <v>55.5072463768116</v>
      </c>
    </row>
    <row r="288" customFormat="false" ht="13.2" hidden="false" customHeight="false" outlineLevel="0" collapsed="false">
      <c r="A288" s="2" t="n">
        <v>3535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6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7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8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39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0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1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2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4230</v>
      </c>
      <c r="K295" s="5" t="n">
        <v>22.914653784219</v>
      </c>
    </row>
    <row r="296" customFormat="false" ht="13.2" hidden="false" customHeight="false" outlineLevel="0" collapsed="false">
      <c r="A296" s="2" t="n">
        <v>3543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5550</v>
      </c>
      <c r="K296" s="5" t="n">
        <v>25.0402576489533</v>
      </c>
    </row>
    <row r="297" customFormat="false" ht="13.2" hidden="false" customHeight="false" outlineLevel="0" collapsed="false">
      <c r="A297" s="2" t="n">
        <v>3544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7200</v>
      </c>
      <c r="K297" s="5" t="n">
        <v>27.6972624798712</v>
      </c>
    </row>
    <row r="298" customFormat="false" ht="13.2" hidden="false" customHeight="false" outlineLevel="0" collapsed="false">
      <c r="A298" s="2" t="n">
        <v>3545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2050</v>
      </c>
      <c r="K298" s="5" t="n">
        <v>51.610305958132</v>
      </c>
    </row>
    <row r="299" customFormat="false" ht="13.2" hidden="false" customHeight="false" outlineLevel="0" collapsed="false">
      <c r="A299" s="2" t="n">
        <v>3546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4470</v>
      </c>
      <c r="K299" s="5" t="n">
        <v>55.5072463768116</v>
      </c>
    </row>
    <row r="300" customFormat="false" ht="13.2" hidden="false" customHeight="false" outlineLevel="0" collapsed="false">
      <c r="A300" s="2" t="n">
        <v>3547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48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9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0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1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2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3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54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4230</v>
      </c>
      <c r="K307" s="5" t="n">
        <v>22.914653784219</v>
      </c>
    </row>
    <row r="308" customFormat="false" ht="13.2" hidden="false" customHeight="false" outlineLevel="0" collapsed="false">
      <c r="A308" s="2" t="n">
        <v>3555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5550</v>
      </c>
      <c r="K308" s="5" t="n">
        <v>25.0402576489533</v>
      </c>
    </row>
    <row r="309" customFormat="false" ht="13.2" hidden="false" customHeight="false" outlineLevel="0" collapsed="false">
      <c r="A309" s="2" t="n">
        <v>3556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7200</v>
      </c>
      <c r="K309" s="5" t="n">
        <v>27.6972624798712</v>
      </c>
    </row>
    <row r="310" customFormat="false" ht="13.2" hidden="false" customHeight="false" outlineLevel="0" collapsed="false">
      <c r="A310" s="2" t="n">
        <v>3557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2050</v>
      </c>
      <c r="K310" s="5" t="n">
        <v>51.610305958132</v>
      </c>
    </row>
    <row r="311" customFormat="false" ht="13.2" hidden="false" customHeight="false" outlineLevel="0" collapsed="false">
      <c r="A311" s="2" t="n">
        <v>3558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4470</v>
      </c>
      <c r="K311" s="5" t="n">
        <v>55.5072463768116</v>
      </c>
    </row>
    <row r="312" customFormat="false" ht="13.2" hidden="false" customHeight="false" outlineLevel="0" collapsed="false">
      <c r="A312" s="2" t="n">
        <v>3559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0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1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6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6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6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6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6040</v>
      </c>
      <c r="K320" s="5" t="n">
        <v>16.4512820512821</v>
      </c>
    </row>
    <row r="321" customFormat="false" ht="13.2" hidden="false" customHeight="false" outlineLevel="0" collapsed="false">
      <c r="A321" s="2" t="n">
        <v>356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9190</v>
      </c>
      <c r="K321" s="5" t="n">
        <v>19.6820512820513</v>
      </c>
    </row>
    <row r="322" customFormat="false" ht="13.2" hidden="false" customHeight="false" outlineLevel="0" collapsed="false">
      <c r="A322" s="2" t="n">
        <v>3569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21040</v>
      </c>
      <c r="K322" s="5" t="n">
        <v>21.5794871794872</v>
      </c>
    </row>
    <row r="323" customFormat="false" ht="13.2" hidden="false" customHeight="false" outlineLevel="0" collapsed="false">
      <c r="A323" s="2" t="n">
        <v>3570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22140</v>
      </c>
      <c r="K323" s="5" t="n">
        <v>22.7076923076923</v>
      </c>
    </row>
    <row r="324" customFormat="false" ht="13.2" hidden="false" customHeight="false" outlineLevel="0" collapsed="false">
      <c r="A324" s="2" t="n">
        <v>3571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2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3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30840</v>
      </c>
      <c r="K326" s="5" t="n">
        <v>15.2296296296296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5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9770</v>
      </c>
      <c r="K332" s="5" t="n">
        <v>17.6046304541407</v>
      </c>
    </row>
    <row r="333" customFormat="false" ht="13.2" hidden="false" customHeight="false" outlineLevel="0" collapsed="false">
      <c r="A333" s="2" t="n">
        <v>55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9770</v>
      </c>
      <c r="K333" s="5" t="n">
        <v>17.6046304541407</v>
      </c>
    </row>
    <row r="334" customFormat="false" ht="13.2" hidden="false" customHeight="false" outlineLevel="0" collapsed="false">
      <c r="A334" s="2" t="n">
        <v>55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6110</v>
      </c>
      <c r="K334" s="5" t="n">
        <v>23.2502226179875</v>
      </c>
    </row>
    <row r="335" customFormat="false" ht="13.2" hidden="false" customHeight="false" outlineLevel="0" collapsed="false">
      <c r="A335" s="2" t="n">
        <v>55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8000</v>
      </c>
      <c r="K335" s="5" t="n">
        <v>42.7426536064114</v>
      </c>
    </row>
    <row r="336" customFormat="false" ht="13.2" hidden="false" customHeight="false" outlineLevel="0" collapsed="false">
      <c r="A336" s="2" t="n">
        <v>55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1410</v>
      </c>
      <c r="K336" s="5" t="n">
        <v>45.7791629563669</v>
      </c>
    </row>
    <row r="337" customFormat="false" ht="13.2" hidden="false" customHeight="false" outlineLevel="0" collapsed="false">
      <c r="A337" s="2" t="n">
        <v>55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1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88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789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790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791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792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4030</v>
      </c>
      <c r="K344" s="5" t="n">
        <v>18.2444733420026</v>
      </c>
    </row>
    <row r="345" customFormat="false" ht="13.2" hidden="false" customHeight="false" outlineLevel="0" collapsed="false">
      <c r="A345" s="2" t="n">
        <v>793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8080</v>
      </c>
      <c r="K345" s="5" t="n">
        <v>23.5110533159948</v>
      </c>
    </row>
    <row r="346" customFormat="false" ht="13.2" hidden="false" customHeight="false" outlineLevel="0" collapsed="false">
      <c r="A346" s="2" t="n">
        <v>794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8580</v>
      </c>
      <c r="K346" s="5" t="n">
        <v>24.1612483745124</v>
      </c>
    </row>
    <row r="347" customFormat="false" ht="13.2" hidden="false" customHeight="false" outlineLevel="0" collapsed="false">
      <c r="A347" s="2" t="n">
        <v>795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20690</v>
      </c>
      <c r="K347" s="5" t="n">
        <v>26.9050715214564</v>
      </c>
    </row>
    <row r="348" customFormat="false" ht="13.2" hidden="false" customHeight="false" outlineLevel="0" collapsed="false">
      <c r="A348" s="2" t="n">
        <v>796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21490</v>
      </c>
      <c r="K348" s="5" t="n">
        <v>27.9453836150845</v>
      </c>
    </row>
    <row r="349" customFormat="false" ht="13.2" hidden="false" customHeight="false" outlineLevel="0" collapsed="false">
      <c r="A349" s="2" t="n">
        <v>797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798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799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00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01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4030</v>
      </c>
      <c r="K353" s="5" t="n">
        <v>18.2444733420026</v>
      </c>
    </row>
    <row r="354" customFormat="false" ht="13.2" hidden="false" customHeight="false" outlineLevel="0" collapsed="false">
      <c r="A354" s="2" t="n">
        <v>802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8080</v>
      </c>
      <c r="K354" s="5" t="n">
        <v>23.5110533159948</v>
      </c>
    </row>
    <row r="355" customFormat="false" ht="13.2" hidden="false" customHeight="false" outlineLevel="0" collapsed="false">
      <c r="A355" s="2" t="n">
        <v>803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8580</v>
      </c>
      <c r="K355" s="5" t="n">
        <v>24.1612483745124</v>
      </c>
    </row>
    <row r="356" customFormat="false" ht="13.2" hidden="false" customHeight="false" outlineLevel="0" collapsed="false">
      <c r="A356" s="2" t="n">
        <v>804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20690</v>
      </c>
      <c r="K356" s="5" t="n">
        <v>26.9050715214564</v>
      </c>
    </row>
    <row r="357" customFormat="false" ht="13.2" hidden="false" customHeight="false" outlineLevel="0" collapsed="false">
      <c r="A357" s="2" t="n">
        <v>805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21490</v>
      </c>
      <c r="K357" s="5" t="n">
        <v>27.9453836150845</v>
      </c>
    </row>
    <row r="358" customFormat="false" ht="13.2" hidden="false" customHeight="false" outlineLevel="0" collapsed="false">
      <c r="A358" s="2" t="n">
        <v>806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07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08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09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10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811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8080</v>
      </c>
      <c r="K363" s="5" t="n">
        <v>23.5110533159948</v>
      </c>
    </row>
    <row r="364" customFormat="false" ht="13.2" hidden="false" customHeight="false" outlineLevel="0" collapsed="false">
      <c r="A364" s="2" t="n">
        <v>812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8580</v>
      </c>
      <c r="K364" s="5" t="n">
        <v>24.1612483745124</v>
      </c>
    </row>
    <row r="365" customFormat="false" ht="13.2" hidden="false" customHeight="false" outlineLevel="0" collapsed="false">
      <c r="A365" s="2" t="n">
        <v>813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20690</v>
      </c>
      <c r="K365" s="5" t="n">
        <v>26.9050715214564</v>
      </c>
    </row>
    <row r="366" customFormat="false" ht="13.2" hidden="false" customHeight="false" outlineLevel="0" collapsed="false">
      <c r="A366" s="2" t="n">
        <v>814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21490</v>
      </c>
      <c r="K366" s="5" t="n">
        <v>27.9453836150845</v>
      </c>
    </row>
    <row r="367" customFormat="false" ht="13.2" hidden="false" customHeight="false" outlineLevel="0" collapsed="false">
      <c r="A367" s="2" t="n">
        <v>1492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493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494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495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496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4230</v>
      </c>
      <c r="K371" s="5" t="n">
        <v>22.914653784219</v>
      </c>
    </row>
    <row r="372" customFormat="false" ht="13.2" hidden="false" customHeight="false" outlineLevel="0" collapsed="false">
      <c r="A372" s="2" t="n">
        <v>1497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5550</v>
      </c>
      <c r="K372" s="5" t="n">
        <v>25.0402576489533</v>
      </c>
    </row>
    <row r="373" customFormat="false" ht="13.2" hidden="false" customHeight="false" outlineLevel="0" collapsed="false">
      <c r="A373" s="2" t="n">
        <v>1498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7200</v>
      </c>
      <c r="K373" s="5" t="n">
        <v>27.6972624798712</v>
      </c>
    </row>
    <row r="374" customFormat="false" ht="13.2" hidden="false" customHeight="false" outlineLevel="0" collapsed="false">
      <c r="A374" s="2" t="n">
        <v>1499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2050</v>
      </c>
      <c r="K374" s="5" t="n">
        <v>51.610305958132</v>
      </c>
    </row>
    <row r="375" customFormat="false" ht="13.2" hidden="false" customHeight="false" outlineLevel="0" collapsed="false">
      <c r="A375" s="2" t="n">
        <v>1500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4470</v>
      </c>
      <c r="K375" s="5" t="n">
        <v>55.5072463768116</v>
      </c>
    </row>
    <row r="376" customFormat="false" ht="13.2" hidden="false" customHeight="false" outlineLevel="0" collapsed="false">
      <c r="A376" s="2" t="n">
        <v>1501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02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03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04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05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06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07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08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4230</v>
      </c>
      <c r="K383" s="5" t="n">
        <v>22.914653784219</v>
      </c>
    </row>
    <row r="384" customFormat="false" ht="13.2" hidden="false" customHeight="false" outlineLevel="0" collapsed="false">
      <c r="A384" s="2" t="n">
        <v>1509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5550</v>
      </c>
      <c r="K384" s="5" t="n">
        <v>25.0402576489533</v>
      </c>
    </row>
    <row r="385" customFormat="false" ht="13.2" hidden="false" customHeight="false" outlineLevel="0" collapsed="false">
      <c r="A385" s="2" t="n">
        <v>1510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7200</v>
      </c>
      <c r="K385" s="5" t="n">
        <v>27.6972624798712</v>
      </c>
    </row>
    <row r="386" customFormat="false" ht="13.2" hidden="false" customHeight="false" outlineLevel="0" collapsed="false">
      <c r="A386" s="2" t="n">
        <v>1511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2050</v>
      </c>
      <c r="K386" s="5" t="n">
        <v>51.610305958132</v>
      </c>
    </row>
    <row r="387" customFormat="false" ht="13.2" hidden="false" customHeight="false" outlineLevel="0" collapsed="false">
      <c r="A387" s="2" t="n">
        <v>1512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4470</v>
      </c>
      <c r="K387" s="5" t="n">
        <v>55.5072463768116</v>
      </c>
    </row>
    <row r="388" customFormat="false" ht="13.2" hidden="false" customHeight="false" outlineLevel="0" collapsed="false">
      <c r="A388" s="2" t="n">
        <v>1513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14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15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16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17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18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19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20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4230</v>
      </c>
      <c r="K395" s="5" t="n">
        <v>22.914653784219</v>
      </c>
    </row>
    <row r="396" customFormat="false" ht="13.2" hidden="false" customHeight="false" outlineLevel="0" collapsed="false">
      <c r="A396" s="2" t="n">
        <v>1521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5550</v>
      </c>
      <c r="K396" s="5" t="n">
        <v>25.0402576489533</v>
      </c>
    </row>
    <row r="397" customFormat="false" ht="13.2" hidden="false" customHeight="false" outlineLevel="0" collapsed="false">
      <c r="A397" s="2" t="n">
        <v>1522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7200</v>
      </c>
      <c r="K397" s="5" t="n">
        <v>27.6972624798712</v>
      </c>
    </row>
    <row r="398" customFormat="false" ht="13.2" hidden="false" customHeight="false" outlineLevel="0" collapsed="false">
      <c r="A398" s="2" t="n">
        <v>1523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2050</v>
      </c>
      <c r="K398" s="5" t="n">
        <v>51.610305958132</v>
      </c>
    </row>
    <row r="399" customFormat="false" ht="13.2" hidden="false" customHeight="false" outlineLevel="0" collapsed="false">
      <c r="A399" s="2" t="n">
        <v>1524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4470</v>
      </c>
      <c r="K399" s="5" t="n">
        <v>55.5072463768116</v>
      </c>
    </row>
    <row r="400" customFormat="false" ht="13.2" hidden="false" customHeight="false" outlineLevel="0" collapsed="false">
      <c r="A400" s="2" t="n">
        <v>1525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26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27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28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29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30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31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32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4230</v>
      </c>
      <c r="K407" s="5" t="n">
        <v>22.914653784219</v>
      </c>
    </row>
    <row r="408" customFormat="false" ht="13.2" hidden="false" customHeight="false" outlineLevel="0" collapsed="false">
      <c r="A408" s="2" t="n">
        <v>1533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5550</v>
      </c>
      <c r="K408" s="5" t="n">
        <v>25.0402576489533</v>
      </c>
    </row>
    <row r="409" customFormat="false" ht="13.2" hidden="false" customHeight="false" outlineLevel="0" collapsed="false">
      <c r="A409" s="2" t="n">
        <v>1534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7200</v>
      </c>
      <c r="K409" s="5" t="n">
        <v>27.6972624798712</v>
      </c>
    </row>
    <row r="410" customFormat="false" ht="13.2" hidden="false" customHeight="false" outlineLevel="0" collapsed="false">
      <c r="A410" s="2" t="n">
        <v>1535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2050</v>
      </c>
      <c r="K410" s="5" t="n">
        <v>51.610305958132</v>
      </c>
    </row>
    <row r="411" customFormat="false" ht="13.2" hidden="false" customHeight="false" outlineLevel="0" collapsed="false">
      <c r="A411" s="2" t="n">
        <v>1536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4470</v>
      </c>
      <c r="K411" s="5" t="n">
        <v>55.5072463768116</v>
      </c>
    </row>
    <row r="412" customFormat="false" ht="13.2" hidden="false" customHeight="false" outlineLevel="0" collapsed="false">
      <c r="A412" s="2" t="n">
        <v>1537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38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39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40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41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42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43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44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4230</v>
      </c>
      <c r="K419" s="5" t="n">
        <v>22.914653784219</v>
      </c>
    </row>
    <row r="420" customFormat="false" ht="13.2" hidden="false" customHeight="false" outlineLevel="0" collapsed="false">
      <c r="A420" s="2" t="n">
        <v>1545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5550</v>
      </c>
      <c r="K420" s="5" t="n">
        <v>25.0402576489533</v>
      </c>
    </row>
    <row r="421" customFormat="false" ht="13.2" hidden="false" customHeight="false" outlineLevel="0" collapsed="false">
      <c r="A421" s="2" t="n">
        <v>1546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7200</v>
      </c>
      <c r="K421" s="5" t="n">
        <v>27.6972624798712</v>
      </c>
    </row>
    <row r="422" customFormat="false" ht="13.2" hidden="false" customHeight="false" outlineLevel="0" collapsed="false">
      <c r="A422" s="2" t="n">
        <v>1547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2050</v>
      </c>
      <c r="K422" s="5" t="n">
        <v>51.610305958132</v>
      </c>
    </row>
    <row r="423" customFormat="false" ht="13.2" hidden="false" customHeight="false" outlineLevel="0" collapsed="false">
      <c r="A423" s="2" t="n">
        <v>1548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4470</v>
      </c>
      <c r="K423" s="5" t="n">
        <v>55.5072463768116</v>
      </c>
    </row>
    <row r="424" customFormat="false" ht="13.2" hidden="false" customHeight="false" outlineLevel="0" collapsed="false">
      <c r="A424" s="2" t="n">
        <v>1549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50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51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52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53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54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55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56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4230</v>
      </c>
      <c r="K431" s="5" t="n">
        <v>22.914653784219</v>
      </c>
    </row>
    <row r="432" customFormat="false" ht="13.2" hidden="false" customHeight="false" outlineLevel="0" collapsed="false">
      <c r="A432" s="2" t="n">
        <v>1557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5550</v>
      </c>
      <c r="K432" s="5" t="n">
        <v>25.0402576489533</v>
      </c>
    </row>
    <row r="433" customFormat="false" ht="13.2" hidden="false" customHeight="false" outlineLevel="0" collapsed="false">
      <c r="A433" s="2" t="n">
        <v>1558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7200</v>
      </c>
      <c r="K433" s="5" t="n">
        <v>27.6972624798712</v>
      </c>
    </row>
    <row r="434" customFormat="false" ht="13.2" hidden="false" customHeight="false" outlineLevel="0" collapsed="false">
      <c r="A434" s="2" t="n">
        <v>1559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2050</v>
      </c>
      <c r="K434" s="5" t="n">
        <v>51.610305958132</v>
      </c>
    </row>
    <row r="435" customFormat="false" ht="13.2" hidden="false" customHeight="false" outlineLevel="0" collapsed="false">
      <c r="A435" s="2" t="n">
        <v>1560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4470</v>
      </c>
      <c r="K435" s="5" t="n">
        <v>55.5072463768116</v>
      </c>
    </row>
    <row r="436" customFormat="false" ht="13.2" hidden="false" customHeight="false" outlineLevel="0" collapsed="false">
      <c r="A436" s="2" t="n">
        <v>1561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62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63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64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65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66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67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68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4230</v>
      </c>
      <c r="K443" s="5" t="n">
        <v>22.914653784219</v>
      </c>
    </row>
    <row r="444" customFormat="false" ht="13.2" hidden="false" customHeight="false" outlineLevel="0" collapsed="false">
      <c r="A444" s="2" t="n">
        <v>1569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5550</v>
      </c>
      <c r="K444" s="5" t="n">
        <v>25.0402576489533</v>
      </c>
    </row>
    <row r="445" customFormat="false" ht="13.2" hidden="false" customHeight="false" outlineLevel="0" collapsed="false">
      <c r="A445" s="2" t="n">
        <v>1570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7200</v>
      </c>
      <c r="K445" s="5" t="n">
        <v>27.6972624798712</v>
      </c>
    </row>
    <row r="446" customFormat="false" ht="13.2" hidden="false" customHeight="false" outlineLevel="0" collapsed="false">
      <c r="A446" s="2" t="n">
        <v>1571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2050</v>
      </c>
      <c r="K446" s="5" t="n">
        <v>51.610305958132</v>
      </c>
    </row>
    <row r="447" customFormat="false" ht="13.2" hidden="false" customHeight="false" outlineLevel="0" collapsed="false">
      <c r="A447" s="2" t="n">
        <v>1572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4470</v>
      </c>
      <c r="K447" s="5" t="n">
        <v>55.5072463768116</v>
      </c>
    </row>
    <row r="448" customFormat="false" ht="13.2" hidden="false" customHeight="false" outlineLevel="0" collapsed="false">
      <c r="A448" s="2" t="n">
        <v>1573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74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75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76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77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78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79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80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4230</v>
      </c>
      <c r="K455" s="5" t="n">
        <v>22.914653784219</v>
      </c>
    </row>
    <row r="456" customFormat="false" ht="13.2" hidden="false" customHeight="false" outlineLevel="0" collapsed="false">
      <c r="A456" s="2" t="n">
        <v>1581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5550</v>
      </c>
      <c r="K456" s="5" t="n">
        <v>25.0402576489533</v>
      </c>
    </row>
    <row r="457" customFormat="false" ht="13.2" hidden="false" customHeight="false" outlineLevel="0" collapsed="false">
      <c r="A457" s="2" t="n">
        <v>1582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7200</v>
      </c>
      <c r="K457" s="5" t="n">
        <v>27.6972624798712</v>
      </c>
    </row>
    <row r="458" customFormat="false" ht="13.2" hidden="false" customHeight="false" outlineLevel="0" collapsed="false">
      <c r="A458" s="2" t="n">
        <v>1583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2050</v>
      </c>
      <c r="K458" s="5" t="n">
        <v>51.610305958132</v>
      </c>
    </row>
    <row r="459" customFormat="false" ht="13.2" hidden="false" customHeight="false" outlineLevel="0" collapsed="false">
      <c r="A459" s="2" t="n">
        <v>1584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4470</v>
      </c>
      <c r="K459" s="5" t="n">
        <v>55.5072463768116</v>
      </c>
    </row>
    <row r="460" customFormat="false" ht="13.2" hidden="false" customHeight="false" outlineLevel="0" collapsed="false">
      <c r="A460" s="2" t="n">
        <v>1585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86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87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89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090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091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092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093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4440</v>
      </c>
      <c r="K467" s="5" t="n">
        <v>14.8102564102564</v>
      </c>
    </row>
    <row r="468" customFormat="false" ht="13.2" hidden="false" customHeight="false" outlineLevel="0" collapsed="false">
      <c r="A468" s="2" t="n">
        <v>5094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6040</v>
      </c>
      <c r="K468" s="5" t="n">
        <v>16.4512820512821</v>
      </c>
    </row>
    <row r="469" customFormat="false" ht="13.2" hidden="false" customHeight="false" outlineLevel="0" collapsed="false">
      <c r="A469" s="2" t="n">
        <v>5095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9190</v>
      </c>
      <c r="K469" s="5" t="n">
        <v>19.6820512820513</v>
      </c>
    </row>
    <row r="470" customFormat="false" ht="13.2" hidden="false" customHeight="false" outlineLevel="0" collapsed="false">
      <c r="A470" s="2" t="n">
        <v>5096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21040</v>
      </c>
      <c r="K470" s="5" t="n">
        <v>21.5794871794872</v>
      </c>
    </row>
    <row r="471" customFormat="false" ht="13.2" hidden="false" customHeight="false" outlineLevel="0" collapsed="false">
      <c r="A471" s="2" t="n">
        <v>5097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22140</v>
      </c>
      <c r="K471" s="5" t="n">
        <v>22.7076923076923</v>
      </c>
    </row>
    <row r="472" customFormat="false" ht="13.2" hidden="false" customHeight="false" outlineLevel="0" collapsed="false">
      <c r="A472" s="2" t="n">
        <v>5098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099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2440</v>
      </c>
      <c r="K473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42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6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36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369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132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378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88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3383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88</v>
      </c>
      <c r="I7" s="4" t="n">
        <v>769</v>
      </c>
      <c r="J7" s="4" t="n">
        <v>24890</v>
      </c>
      <c r="K7" s="5" t="n">
        <v>32.3667100130039</v>
      </c>
    </row>
    <row r="8" customFormat="false" ht="13.2" hidden="false" customHeight="false" outlineLevel="0" collapsed="false">
      <c r="A8" s="2" t="n">
        <v>3388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3395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00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407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12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419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24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430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139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435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7270</v>
      </c>
      <c r="K16" s="5" t="n">
        <v>27.8099838969404</v>
      </c>
    </row>
    <row r="17" customFormat="false" ht="13.2" hidden="false" customHeight="false" outlineLevel="0" collapsed="false">
      <c r="A17" s="2" t="n">
        <v>3442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47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7270</v>
      </c>
      <c r="K18" s="5" t="n">
        <v>27.8099838969404</v>
      </c>
    </row>
    <row r="19" customFormat="false" ht="13.2" hidden="false" customHeight="false" outlineLevel="0" collapsed="false">
      <c r="A19" s="2" t="n">
        <v>3453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139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458</v>
      </c>
      <c r="B20" s="15" t="s">
        <v>19</v>
      </c>
      <c r="C20" s="15" t="s">
        <v>69</v>
      </c>
      <c r="D20" s="3" t="n">
        <v>0.795138888888889</v>
      </c>
      <c r="E20" s="3" t="n">
        <v>0.850694444444445</v>
      </c>
      <c r="G20" s="1" t="s">
        <v>82</v>
      </c>
      <c r="H20" s="15" t="s">
        <v>22</v>
      </c>
      <c r="I20" s="4" t="n">
        <v>621</v>
      </c>
      <c r="J20" s="4" t="n">
        <v>14270</v>
      </c>
      <c r="K20" s="5" t="n">
        <v>22.9790660225443</v>
      </c>
    </row>
    <row r="21" customFormat="false" ht="13.2" hidden="false" customHeight="false" outlineLevel="0" collapsed="false">
      <c r="A21" s="2" t="n">
        <v>3464</v>
      </c>
      <c r="B21" s="15" t="s">
        <v>19</v>
      </c>
      <c r="C21" s="15" t="s">
        <v>69</v>
      </c>
      <c r="D21" s="3" t="n">
        <v>0.795138888888889</v>
      </c>
      <c r="E21" s="3" t="n">
        <v>0.850694444444445</v>
      </c>
      <c r="G21" s="1" t="s">
        <v>83</v>
      </c>
      <c r="H21" s="15" t="s">
        <v>139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469</v>
      </c>
      <c r="B22" s="15" t="s">
        <v>19</v>
      </c>
      <c r="C22" s="15" t="s">
        <v>69</v>
      </c>
      <c r="D22" s="3" t="n">
        <v>0.857638888888889</v>
      </c>
      <c r="E22" s="3" t="n">
        <v>0.913194444444445</v>
      </c>
      <c r="G22" s="1" t="s">
        <v>84</v>
      </c>
      <c r="H22" s="15" t="s">
        <v>22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3476</v>
      </c>
      <c r="B23" s="15" t="s">
        <v>19</v>
      </c>
      <c r="C23" s="15" t="s">
        <v>69</v>
      </c>
      <c r="D23" s="3" t="n">
        <v>0.857638888888889</v>
      </c>
      <c r="E23" s="3" t="n">
        <v>0.913194444444445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8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48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35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28270</v>
      </c>
      <c r="K27" s="5" t="n">
        <v>25.173642030276</v>
      </c>
    </row>
    <row r="28" customFormat="false" ht="13.2" hidden="false" customHeight="false" outlineLevel="0" collapsed="false">
      <c r="A28" s="2" t="n">
        <v>542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74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83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92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74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481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86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493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98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4230</v>
      </c>
      <c r="K36" s="5" t="n">
        <v>22.914653784219</v>
      </c>
    </row>
    <row r="37" customFormat="false" ht="13.2" hidden="false" customHeight="false" outlineLevel="0" collapsed="false">
      <c r="A37" s="2" t="n">
        <v>1505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10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517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22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4230</v>
      </c>
      <c r="K40" s="5" t="n">
        <v>22.914653784219</v>
      </c>
    </row>
    <row r="41" customFormat="false" ht="13.2" hidden="false" customHeight="false" outlineLevel="0" collapsed="false">
      <c r="A41" s="2" t="n">
        <v>1529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34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541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46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53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58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565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86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132</v>
      </c>
      <c r="I48" s="4" t="n">
        <v>1700</v>
      </c>
      <c r="J48" s="4" t="n">
        <v>43340</v>
      </c>
      <c r="K48" s="5" t="n">
        <v>25.4941176470588</v>
      </c>
    </row>
    <row r="49" customFormat="false" ht="13.2" hidden="false" customHeight="false" outlineLevel="0" collapsed="false">
      <c r="A49" s="2" t="n">
        <v>487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139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36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35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28270</v>
      </c>
      <c r="K53" s="5" t="n">
        <v>25.173642030276</v>
      </c>
      <c r="L53" s="4" t="n">
        <f aca="false">I52+I53</f>
        <v>2246</v>
      </c>
      <c r="M53" s="4" t="n">
        <f aca="false">J52+J53</f>
        <v>43840</v>
      </c>
      <c r="N53" s="5" t="n">
        <f aca="false">M53/L53</f>
        <v>19.5191451469279</v>
      </c>
    </row>
    <row r="54" customFormat="false" ht="13.2" hidden="false" customHeight="false" outlineLevel="0" collapsed="false">
      <c r="A54" s="2" t="n">
        <v>542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36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35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28270</v>
      </c>
      <c r="K57" s="5" t="n">
        <v>25.173642030276</v>
      </c>
      <c r="L57" s="4" t="n">
        <f aca="false">I56+I57</f>
        <v>3395</v>
      </c>
      <c r="M57" s="4" t="n">
        <f aca="false">J56+J57</f>
        <v>84540</v>
      </c>
      <c r="N57" s="5" t="n">
        <f aca="false">M57/L57</f>
        <v>24.9013254786451</v>
      </c>
    </row>
    <row r="58" customFormat="false" ht="13.2" hidden="false" customHeight="false" outlineLevel="0" collapsed="false">
      <c r="A58" s="2" t="n">
        <v>542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369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132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783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2195</v>
      </c>
      <c r="M61" s="4" t="n">
        <f aca="false">J60+J61</f>
        <v>68780</v>
      </c>
      <c r="N61" s="5" t="n">
        <f aca="false">M61/L61</f>
        <v>31.3348519362187</v>
      </c>
    </row>
    <row r="62" customFormat="false" ht="13.2" hidden="false" customHeight="false" outlineLevel="0" collapsed="false">
      <c r="A62" s="2" t="n">
        <v>792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2195</v>
      </c>
      <c r="M62" s="4" t="n">
        <f aca="false">J60+J62</f>
        <v>68780</v>
      </c>
      <c r="N62" s="5" t="n">
        <f aca="false">M62/L62</f>
        <v>31.3348519362187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378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88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383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88</v>
      </c>
      <c r="I66" s="23" t="n">
        <v>769</v>
      </c>
      <c r="J66" s="23" t="n">
        <v>24890</v>
      </c>
      <c r="K66" s="24" t="n">
        <v>32.3667100130039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388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510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517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900</v>
      </c>
      <c r="N70" s="5" t="n">
        <f aca="false">M70/L70</f>
        <v>22.3249027237354</v>
      </c>
    </row>
    <row r="71" customFormat="false" ht="13.2" hidden="false" customHeight="false" outlineLevel="0" collapsed="false">
      <c r="A71" s="2" t="n">
        <v>1522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4230</v>
      </c>
      <c r="K71" s="5" t="n">
        <v>22.914653784219</v>
      </c>
      <c r="L71" s="4" t="n">
        <f aca="false">I68+I71</f>
        <v>1242</v>
      </c>
      <c r="M71" s="4" t="n">
        <f aca="false">J68+J71</f>
        <v>28460</v>
      </c>
      <c r="N71" s="5" t="n">
        <f aca="false">M71/L71</f>
        <v>22.914653784219</v>
      </c>
    </row>
    <row r="72" customFormat="false" ht="13.2" hidden="false" customHeight="false" outlineLevel="0" collapsed="false">
      <c r="A72" s="2" t="n">
        <v>1529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534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541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900</v>
      </c>
      <c r="N74" s="5" t="n">
        <f aca="false">M74/L74</f>
        <v>22.3249027237354</v>
      </c>
    </row>
    <row r="75" customFormat="false" ht="13.2" hidden="false" customHeight="false" outlineLevel="0" collapsed="false">
      <c r="A75" s="2" t="n">
        <v>1546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8500</v>
      </c>
      <c r="N75" s="5" t="n">
        <f aca="false">M75/L75</f>
        <v>22.9468599033816</v>
      </c>
    </row>
    <row r="76" customFormat="false" ht="13.2" hidden="false" customHeight="false" outlineLevel="0" collapsed="false">
      <c r="A76" s="2" t="n">
        <v>1553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900</v>
      </c>
      <c r="N76" s="5" t="n">
        <f aca="false">M76/L76</f>
        <v>22.3249027237354</v>
      </c>
    </row>
    <row r="77" customFormat="false" ht="13.2" hidden="false" customHeight="false" outlineLevel="0" collapsed="false">
      <c r="A77" s="2" t="n">
        <v>1558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565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395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10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517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22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4230</v>
      </c>
      <c r="K83" s="5" t="n">
        <v>22.914653784219</v>
      </c>
      <c r="L83" s="4" t="n">
        <f aca="false">I80+I83</f>
        <v>2056</v>
      </c>
      <c r="M83" s="4" t="n">
        <f aca="false">J80+J83</f>
        <v>45900</v>
      </c>
      <c r="N83" s="5" t="n">
        <f aca="false">M83/L83</f>
        <v>22.3249027237354</v>
      </c>
    </row>
    <row r="84" customFormat="false" ht="13.2" hidden="false" customHeight="false" outlineLevel="0" collapsed="false">
      <c r="A84" s="2" t="n">
        <v>1529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34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541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46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53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58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565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00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4230</v>
      </c>
      <c r="K92" s="24" t="n">
        <v>22.914653784219</v>
      </c>
      <c r="L92" s="23"/>
      <c r="M92" s="23"/>
      <c r="N92" s="24"/>
    </row>
    <row r="93" customFormat="false" ht="13.2" hidden="false" customHeight="false" outlineLevel="0" collapsed="false">
      <c r="A93" s="2" t="n">
        <v>1522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4230</v>
      </c>
      <c r="K93" s="5" t="n">
        <v>22.914653784219</v>
      </c>
      <c r="L93" s="4" t="n">
        <f aca="false">I92+I93</f>
        <v>1242</v>
      </c>
      <c r="M93" s="4" t="n">
        <f aca="false">J92+J93</f>
        <v>28460</v>
      </c>
      <c r="N93" s="5" t="n">
        <f aca="false">M93/L93</f>
        <v>22.914653784219</v>
      </c>
    </row>
    <row r="94" customFormat="false" ht="13.2" hidden="false" customHeight="false" outlineLevel="0" collapsed="false">
      <c r="A94" s="2" t="n">
        <v>1529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00</v>
      </c>
      <c r="N94" s="5" t="n">
        <f aca="false">M94/L94</f>
        <v>22.3249027237354</v>
      </c>
    </row>
    <row r="95" customFormat="false" ht="13.2" hidden="false" customHeight="false" outlineLevel="0" collapsed="false">
      <c r="A95" s="2" t="n">
        <v>1534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460</v>
      </c>
      <c r="N95" s="5" t="n">
        <f aca="false">M95/L95</f>
        <v>22.914653784219</v>
      </c>
    </row>
    <row r="96" customFormat="false" ht="13.2" hidden="false" customHeight="false" outlineLevel="0" collapsed="false">
      <c r="A96" s="2" t="n">
        <v>1541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00</v>
      </c>
      <c r="N96" s="5" t="n">
        <f aca="false">M96/L96</f>
        <v>22.3249027237354</v>
      </c>
    </row>
    <row r="97" customFormat="false" ht="13.2" hidden="false" customHeight="false" outlineLevel="0" collapsed="false">
      <c r="A97" s="2" t="n">
        <v>1546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8500</v>
      </c>
      <c r="N97" s="5" t="n">
        <f aca="false">M97/L97</f>
        <v>22.9468599033816</v>
      </c>
    </row>
    <row r="98" customFormat="false" ht="13.2" hidden="false" customHeight="false" outlineLevel="0" collapsed="false">
      <c r="A98" s="2" t="n">
        <v>1553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00</v>
      </c>
      <c r="N98" s="5" t="n">
        <f aca="false">M98/L98</f>
        <v>22.3249027237354</v>
      </c>
    </row>
    <row r="99" customFormat="false" ht="13.2" hidden="false" customHeight="false" outlineLevel="0" collapsed="false">
      <c r="A99" s="2" t="n">
        <v>1558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460</v>
      </c>
      <c r="N99" s="5" t="n">
        <f aca="false">M99/L99</f>
        <v>22.914653784219</v>
      </c>
    </row>
    <row r="100" customFormat="false" ht="13.2" hidden="false" customHeight="false" outlineLevel="0" collapsed="false">
      <c r="A100" s="2" t="n">
        <v>1565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00</v>
      </c>
      <c r="N100" s="5" t="n">
        <f aca="false">M100/L100</f>
        <v>22.3249027237354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07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22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4230</v>
      </c>
      <c r="K103" s="5" t="n">
        <v>22.914653784219</v>
      </c>
      <c r="L103" s="4" t="n">
        <f aca="false">I102+I103</f>
        <v>2056</v>
      </c>
      <c r="M103" s="4" t="n">
        <f aca="false">J102+J103</f>
        <v>45900</v>
      </c>
      <c r="N103" s="5" t="n">
        <f aca="false">M103/L103</f>
        <v>22.3249027237354</v>
      </c>
    </row>
    <row r="104" customFormat="false" ht="13.2" hidden="false" customHeight="false" outlineLevel="0" collapsed="false">
      <c r="A104" s="2" t="n">
        <v>1529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34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541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46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53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58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565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12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522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4230</v>
      </c>
      <c r="K113" s="5" t="n">
        <v>22.914653784219</v>
      </c>
      <c r="L113" s="4" t="n">
        <f aca="false">I112+I113</f>
        <v>1242</v>
      </c>
      <c r="M113" s="4" t="n">
        <f aca="false">J112+J113</f>
        <v>28460</v>
      </c>
      <c r="N113" s="5" t="n">
        <f aca="false">M113/L113</f>
        <v>22.914653784219</v>
      </c>
    </row>
    <row r="114" customFormat="false" ht="13.2" hidden="false" customHeight="false" outlineLevel="0" collapsed="false">
      <c r="A114" s="2" t="n">
        <v>1529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534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541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900</v>
      </c>
      <c r="N116" s="5" t="n">
        <f aca="false">M116/L116</f>
        <v>22.3249027237354</v>
      </c>
    </row>
    <row r="117" customFormat="false" ht="13.2" hidden="false" customHeight="false" outlineLevel="0" collapsed="false">
      <c r="A117" s="2" t="n">
        <v>1546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8500</v>
      </c>
      <c r="N117" s="5" t="n">
        <f aca="false">M117/L117</f>
        <v>22.9468599033816</v>
      </c>
    </row>
    <row r="118" customFormat="false" ht="13.2" hidden="false" customHeight="false" outlineLevel="0" collapsed="false">
      <c r="A118" s="2" t="n">
        <v>1553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900</v>
      </c>
      <c r="N118" s="5" t="n">
        <f aca="false">M118/L118</f>
        <v>22.3249027237354</v>
      </c>
    </row>
    <row r="119" customFormat="false" ht="13.2" hidden="false" customHeight="false" outlineLevel="0" collapsed="false">
      <c r="A119" s="2" t="n">
        <v>1558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565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19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22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4230</v>
      </c>
      <c r="K123" s="5" t="n">
        <v>22.914653784219</v>
      </c>
      <c r="L123" s="4" t="n">
        <f aca="false">I122+I123</f>
        <v>2056</v>
      </c>
      <c r="M123" s="4" t="n">
        <f aca="false">J122+J123</f>
        <v>45900</v>
      </c>
      <c r="N123" s="5" t="n">
        <f aca="false">M123/L123</f>
        <v>22.3249027237354</v>
      </c>
    </row>
    <row r="124" customFormat="false" ht="13.2" hidden="false" customHeight="false" outlineLevel="0" collapsed="false">
      <c r="A124" s="2" t="n">
        <v>1529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34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541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46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553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58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565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424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546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8500</v>
      </c>
      <c r="N133" s="5" t="n">
        <f aca="false">M133/L133</f>
        <v>22.9468599033816</v>
      </c>
    </row>
    <row r="134" customFormat="false" ht="13.2" hidden="false" customHeight="false" outlineLevel="0" collapsed="false">
      <c r="A134" s="2" t="n">
        <v>1553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900</v>
      </c>
      <c r="N134" s="5" t="n">
        <f aca="false">M134/L134</f>
        <v>22.3249027237354</v>
      </c>
    </row>
    <row r="135" customFormat="false" ht="13.2" hidden="false" customHeight="false" outlineLevel="0" collapsed="false">
      <c r="A135" s="2" t="n">
        <v>1558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565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430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139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46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7940</v>
      </c>
      <c r="N139" s="5" t="n">
        <f aca="false">M139/L139</f>
        <v>23.3171206225681</v>
      </c>
    </row>
    <row r="140" customFormat="false" ht="13.2" hidden="false" customHeight="false" outlineLevel="0" collapsed="false">
      <c r="A140" s="2" t="n">
        <v>1553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58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7900</v>
      </c>
      <c r="N141" s="5" t="n">
        <f aca="false">M141/L141</f>
        <v>23.2976653696498</v>
      </c>
    </row>
    <row r="142" customFormat="false" ht="13.2" hidden="false" customHeight="false" outlineLevel="0" collapsed="false">
      <c r="A142" s="2" t="n">
        <v>1565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435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7270</v>
      </c>
      <c r="K144" s="24" t="n">
        <v>27.8099838969404</v>
      </c>
      <c r="L144" s="23"/>
      <c r="M144" s="23"/>
      <c r="N144" s="24"/>
    </row>
    <row r="145" customFormat="false" ht="13.2" hidden="false" customHeight="false" outlineLevel="0" collapsed="false">
      <c r="A145" s="2" t="n">
        <v>1546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31540</v>
      </c>
      <c r="N145" s="5" t="n">
        <f aca="false">M145/L145</f>
        <v>25.3945249597424</v>
      </c>
    </row>
    <row r="146" customFormat="false" ht="13.2" hidden="false" customHeight="false" outlineLevel="0" collapsed="false">
      <c r="A146" s="2" t="n">
        <v>1553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8940</v>
      </c>
      <c r="N146" s="5" t="n">
        <f aca="false">M146/L146</f>
        <v>23.8035019455253</v>
      </c>
    </row>
    <row r="147" customFormat="false" ht="13.2" hidden="false" customHeight="false" outlineLevel="0" collapsed="false">
      <c r="A147" s="2" t="n">
        <v>1558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31500</v>
      </c>
      <c r="N147" s="5" t="n">
        <f aca="false">M147/L147</f>
        <v>25.3623188405797</v>
      </c>
    </row>
    <row r="148" customFormat="false" ht="13.2" hidden="false" customHeight="false" outlineLevel="0" collapsed="false">
      <c r="A148" s="2" t="n">
        <v>1565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8940</v>
      </c>
      <c r="N148" s="5" t="n">
        <f aca="false">M148/L148</f>
        <v>23.8035019455253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442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46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553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58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565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447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7270</v>
      </c>
      <c r="K156" s="24" t="n">
        <v>27.8099838969404</v>
      </c>
      <c r="L156" s="23"/>
      <c r="M156" s="23"/>
      <c r="N156" s="24"/>
    </row>
    <row r="157" customFormat="false" ht="13.2" hidden="false" customHeight="false" outlineLevel="0" collapsed="false">
      <c r="A157" s="2" t="n">
        <v>1558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31500</v>
      </c>
      <c r="N157" s="5" t="n">
        <f aca="false">M157/L157</f>
        <v>25.3623188405797</v>
      </c>
    </row>
    <row r="158" customFormat="false" ht="13.2" hidden="false" customHeight="false" outlineLevel="0" collapsed="false">
      <c r="A158" s="2" t="n">
        <v>1565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8940</v>
      </c>
      <c r="N158" s="5" t="n">
        <f aca="false">M158/L158</f>
        <v>23.8035019455253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453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139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58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7900</v>
      </c>
      <c r="N161" s="5" t="n">
        <f aca="false">M161/L161</f>
        <v>23.2976653696498</v>
      </c>
    </row>
    <row r="162" customFormat="false" ht="13.2" hidden="false" customHeight="false" outlineLevel="0" collapsed="false">
      <c r="A162" s="2" t="n">
        <v>1565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458</v>
      </c>
      <c r="B164" s="20" t="s">
        <v>19</v>
      </c>
      <c r="C164" s="20" t="s">
        <v>69</v>
      </c>
      <c r="D164" s="21" t="n">
        <v>0.795138888888889</v>
      </c>
      <c r="E164" s="21" t="n">
        <v>0.850694444444445</v>
      </c>
      <c r="F164" s="21"/>
      <c r="G164" s="22" t="s">
        <v>82</v>
      </c>
      <c r="H164" s="20" t="s">
        <v>22</v>
      </c>
      <c r="I164" s="23" t="n">
        <v>621</v>
      </c>
      <c r="J164" s="23" t="n">
        <v>14270</v>
      </c>
      <c r="K164" s="24" t="n">
        <v>22.9790660225443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464</v>
      </c>
      <c r="B166" s="26" t="s">
        <v>19</v>
      </c>
      <c r="C166" s="26" t="s">
        <v>69</v>
      </c>
      <c r="D166" s="27" t="n">
        <v>0.795138888888889</v>
      </c>
      <c r="E166" s="27" t="n">
        <v>0.850694444444445</v>
      </c>
      <c r="F166" s="27"/>
      <c r="G166" s="28" t="s">
        <v>83</v>
      </c>
      <c r="H166" s="26" t="s">
        <v>139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469</v>
      </c>
      <c r="B168" s="20" t="s">
        <v>19</v>
      </c>
      <c r="C168" s="20" t="s">
        <v>69</v>
      </c>
      <c r="D168" s="21" t="n">
        <v>0.857638888888889</v>
      </c>
      <c r="E168" s="21" t="n">
        <v>0.913194444444445</v>
      </c>
      <c r="F168" s="21"/>
      <c r="G168" s="22" t="s">
        <v>84</v>
      </c>
      <c r="H168" s="20" t="s">
        <v>22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476</v>
      </c>
      <c r="B170" s="26" t="s">
        <v>19</v>
      </c>
      <c r="C170" s="26" t="s">
        <v>69</v>
      </c>
      <c r="D170" s="27" t="n">
        <v>0.857638888888889</v>
      </c>
      <c r="E170" s="27" t="n">
        <v>0.913194444444445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48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486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132</v>
      </c>
      <c r="I173" s="4" t="n">
        <v>1700</v>
      </c>
      <c r="J173" s="4" t="n">
        <v>43340</v>
      </c>
      <c r="K173" s="5" t="n">
        <v>25.4941176470588</v>
      </c>
      <c r="L173" s="4" t="n">
        <f aca="false">I172+I173</f>
        <v>2675</v>
      </c>
      <c r="M173" s="4" t="n">
        <f aca="false">J172+J173</f>
        <v>60980</v>
      </c>
      <c r="N173" s="5" t="n">
        <f aca="false">M173/L173</f>
        <v>22.796261682243</v>
      </c>
    </row>
    <row r="174" customFormat="false" ht="13.2" hidden="false" customHeight="false" outlineLevel="0" collapsed="false">
      <c r="A174" s="2" t="n">
        <v>487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139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60080</v>
      </c>
      <c r="N174" s="5" t="n">
        <f aca="false">M174/L174</f>
        <v>20.0266666666667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48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486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132</v>
      </c>
      <c r="I177" s="4" t="n">
        <v>1700</v>
      </c>
      <c r="J177" s="4" t="n">
        <v>43340</v>
      </c>
      <c r="K177" s="5" t="n">
        <v>25.4941176470588</v>
      </c>
      <c r="L177" s="4" t="n">
        <f aca="false">I176+I177</f>
        <v>3725</v>
      </c>
      <c r="M177" s="4" t="n">
        <f aca="false">J176+J177</f>
        <v>74180</v>
      </c>
      <c r="N177" s="5" t="n">
        <f aca="false">M177/L177</f>
        <v>19.9140939597315</v>
      </c>
    </row>
    <row r="178" customFormat="false" ht="13.2" hidden="false" customHeight="false" outlineLevel="0" collapsed="false">
      <c r="A178" s="2" t="n">
        <v>487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139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73280</v>
      </c>
      <c r="N178" s="5" t="n">
        <f aca="false">M178/L178</f>
        <v>18.0938271604938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35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5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5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36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6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36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7860</v>
      </c>
      <c r="K185" s="5" t="n">
        <v>15.9038290293856</v>
      </c>
    </row>
    <row r="186" customFormat="false" ht="13.2" hidden="false" customHeight="false" outlineLevel="0" collapsed="false">
      <c r="A186" s="2" t="n">
        <v>336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36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36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36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6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6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369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70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71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72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73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88</v>
      </c>
      <c r="I196" s="4" t="n">
        <v>769</v>
      </c>
      <c r="J196" s="4" t="n">
        <v>32390</v>
      </c>
      <c r="K196" s="5" t="n">
        <v>42.1196358907672</v>
      </c>
    </row>
    <row r="197" customFormat="false" ht="13.2" hidden="false" customHeight="false" outlineLevel="0" collapsed="false">
      <c r="A197" s="2" t="n">
        <v>3374</v>
      </c>
      <c r="B197" s="15" t="s">
        <v>19</v>
      </c>
      <c r="C197" s="15" t="s">
        <v>65</v>
      </c>
      <c r="D197" s="3" t="n">
        <v>0.684027777777778</v>
      </c>
      <c r="E197" s="3" t="n">
        <v>0.736111111111111</v>
      </c>
      <c r="G197" s="1" t="s">
        <v>141</v>
      </c>
      <c r="H197" s="15" t="s">
        <v>132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375</v>
      </c>
      <c r="B198" s="15" t="s">
        <v>19</v>
      </c>
      <c r="C198" s="15" t="s">
        <v>65</v>
      </c>
      <c r="D198" s="3" t="n">
        <v>0.684027777777778</v>
      </c>
      <c r="E198" s="3" t="n">
        <v>0.736111111111111</v>
      </c>
      <c r="G198" s="1" t="s">
        <v>141</v>
      </c>
      <c r="H198" s="15" t="s">
        <v>133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376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4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377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5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378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88</v>
      </c>
      <c r="I201" s="4" t="n">
        <v>769</v>
      </c>
      <c r="J201" s="4" t="n">
        <v>24890</v>
      </c>
      <c r="K201" s="5" t="n">
        <v>32.3667100130039</v>
      </c>
    </row>
    <row r="202" customFormat="false" ht="13.2" hidden="false" customHeight="false" outlineLevel="0" collapsed="false">
      <c r="A202" s="2" t="n">
        <v>3379</v>
      </c>
      <c r="B202" s="15" t="s">
        <v>19</v>
      </c>
      <c r="C202" s="15" t="s">
        <v>65</v>
      </c>
      <c r="D202" s="3" t="n">
        <v>0.802083333333333</v>
      </c>
      <c r="E202" s="3" t="n">
        <v>0.854166666666667</v>
      </c>
      <c r="G202" s="1" t="s">
        <v>142</v>
      </c>
      <c r="H202" s="15" t="s">
        <v>132</v>
      </c>
      <c r="I202" s="4" t="n">
        <v>1426</v>
      </c>
      <c r="J202" s="4" t="n">
        <v>51290</v>
      </c>
      <c r="K202" s="5" t="n">
        <v>35.9677419354839</v>
      </c>
    </row>
    <row r="203" customFormat="false" ht="13.2" hidden="false" customHeight="false" outlineLevel="0" collapsed="false">
      <c r="A203" s="2" t="n">
        <v>3380</v>
      </c>
      <c r="B203" s="15" t="s">
        <v>19</v>
      </c>
      <c r="C203" s="15" t="s">
        <v>65</v>
      </c>
      <c r="D203" s="3" t="n">
        <v>0.802083333333333</v>
      </c>
      <c r="E203" s="3" t="n">
        <v>0.854166666666667</v>
      </c>
      <c r="G203" s="1" t="s">
        <v>142</v>
      </c>
      <c r="H203" s="15" t="s">
        <v>133</v>
      </c>
      <c r="I203" s="4" t="n">
        <v>1169</v>
      </c>
      <c r="J203" s="4" t="n">
        <v>44990</v>
      </c>
      <c r="K203" s="5" t="n">
        <v>38.4858853721129</v>
      </c>
    </row>
    <row r="204" customFormat="false" ht="13.2" hidden="false" customHeight="false" outlineLevel="0" collapsed="false">
      <c r="A204" s="2" t="n">
        <v>3381</v>
      </c>
      <c r="B204" s="15" t="s">
        <v>19</v>
      </c>
      <c r="C204" s="15" t="s">
        <v>65</v>
      </c>
      <c r="D204" s="3" t="n">
        <v>0.802083333333333</v>
      </c>
      <c r="E204" s="3" t="n">
        <v>0.854166666666667</v>
      </c>
      <c r="G204" s="1" t="s">
        <v>142</v>
      </c>
      <c r="H204" s="15" t="s">
        <v>134</v>
      </c>
      <c r="I204" s="4" t="n">
        <v>1169</v>
      </c>
      <c r="J204" s="4" t="n">
        <v>45090</v>
      </c>
      <c r="K204" s="5" t="n">
        <v>38.5714285714286</v>
      </c>
    </row>
    <row r="205" customFormat="false" ht="13.2" hidden="false" customHeight="false" outlineLevel="0" collapsed="false">
      <c r="A205" s="2" t="n">
        <v>3382</v>
      </c>
      <c r="B205" s="15" t="s">
        <v>19</v>
      </c>
      <c r="C205" s="15" t="s">
        <v>65</v>
      </c>
      <c r="D205" s="3" t="n">
        <v>0.802083333333333</v>
      </c>
      <c r="E205" s="3" t="n">
        <v>0.854166666666667</v>
      </c>
      <c r="G205" s="1" t="s">
        <v>142</v>
      </c>
      <c r="H205" s="15" t="s">
        <v>135</v>
      </c>
      <c r="I205" s="4" t="n">
        <v>1169</v>
      </c>
      <c r="J205" s="4" t="n">
        <v>45690</v>
      </c>
      <c r="K205" s="5" t="n">
        <v>39.0846877673225</v>
      </c>
    </row>
    <row r="206" customFormat="false" ht="13.2" hidden="false" customHeight="false" outlineLevel="0" collapsed="false">
      <c r="A206" s="2" t="n">
        <v>3383</v>
      </c>
      <c r="B206" s="15" t="s">
        <v>19</v>
      </c>
      <c r="C206" s="15" t="s">
        <v>65</v>
      </c>
      <c r="D206" s="3" t="n">
        <v>0.802083333333333</v>
      </c>
      <c r="E206" s="3" t="n">
        <v>0.854166666666667</v>
      </c>
      <c r="G206" s="1" t="s">
        <v>142</v>
      </c>
      <c r="H206" s="15" t="s">
        <v>88</v>
      </c>
      <c r="I206" s="4" t="n">
        <v>769</v>
      </c>
      <c r="J206" s="4" t="n">
        <v>24890</v>
      </c>
      <c r="K206" s="5" t="n">
        <v>32.3667100130039</v>
      </c>
    </row>
    <row r="207" customFormat="false" ht="13.2" hidden="false" customHeight="false" outlineLevel="0" collapsed="false">
      <c r="A207" s="2" t="n">
        <v>3384</v>
      </c>
      <c r="B207" s="15" t="s">
        <v>19</v>
      </c>
      <c r="C207" s="15" t="s">
        <v>69</v>
      </c>
      <c r="D207" s="3" t="n">
        <v>0.315972222222222</v>
      </c>
      <c r="E207" s="3" t="n">
        <v>0.371527777777778</v>
      </c>
      <c r="G207" s="1" t="s">
        <v>143</v>
      </c>
      <c r="H207" s="15" t="s">
        <v>132</v>
      </c>
      <c r="I207" s="4" t="n">
        <v>1228</v>
      </c>
      <c r="J207" s="4" t="n">
        <v>40870</v>
      </c>
      <c r="K207" s="5" t="n">
        <v>33.2817589576547</v>
      </c>
    </row>
    <row r="208" customFormat="false" ht="13.2" hidden="false" customHeight="false" outlineLevel="0" collapsed="false">
      <c r="A208" s="2" t="n">
        <v>3385</v>
      </c>
      <c r="B208" s="15" t="s">
        <v>19</v>
      </c>
      <c r="C208" s="15" t="s">
        <v>69</v>
      </c>
      <c r="D208" s="3" t="n">
        <v>0.315972222222222</v>
      </c>
      <c r="E208" s="3" t="n">
        <v>0.371527777777778</v>
      </c>
      <c r="G208" s="1" t="s">
        <v>143</v>
      </c>
      <c r="H208" s="15" t="s">
        <v>133</v>
      </c>
      <c r="I208" s="4" t="n">
        <v>1021</v>
      </c>
      <c r="J208" s="4" t="n">
        <v>35920</v>
      </c>
      <c r="K208" s="5" t="n">
        <v>35.181194906954</v>
      </c>
    </row>
    <row r="209" customFormat="false" ht="13.2" hidden="false" customHeight="false" outlineLevel="0" collapsed="false">
      <c r="A209" s="2" t="n">
        <v>3386</v>
      </c>
      <c r="B209" s="15" t="s">
        <v>19</v>
      </c>
      <c r="C209" s="15" t="s">
        <v>69</v>
      </c>
      <c r="D209" s="3" t="n">
        <v>0.315972222222222</v>
      </c>
      <c r="E209" s="3" t="n">
        <v>0.371527777777778</v>
      </c>
      <c r="G209" s="1" t="s">
        <v>143</v>
      </c>
      <c r="H209" s="15" t="s">
        <v>134</v>
      </c>
      <c r="I209" s="4" t="n">
        <v>1021</v>
      </c>
      <c r="J209" s="4" t="n">
        <v>36020</v>
      </c>
      <c r="K209" s="5" t="n">
        <v>35.2791380999021</v>
      </c>
    </row>
    <row r="210" customFormat="false" ht="13.2" hidden="false" customHeight="false" outlineLevel="0" collapsed="false">
      <c r="A210" s="2" t="n">
        <v>3387</v>
      </c>
      <c r="B210" s="15" t="s">
        <v>19</v>
      </c>
      <c r="C210" s="15" t="s">
        <v>69</v>
      </c>
      <c r="D210" s="3" t="n">
        <v>0.315972222222222</v>
      </c>
      <c r="E210" s="3" t="n">
        <v>0.371527777777778</v>
      </c>
      <c r="G210" s="1" t="s">
        <v>143</v>
      </c>
      <c r="H210" s="15" t="s">
        <v>135</v>
      </c>
      <c r="I210" s="4" t="n">
        <v>1021</v>
      </c>
      <c r="J210" s="4" t="n">
        <v>36170</v>
      </c>
      <c r="K210" s="5" t="n">
        <v>35.4260528893242</v>
      </c>
    </row>
    <row r="211" customFormat="false" ht="13.2" hidden="false" customHeight="false" outlineLevel="0" collapsed="false">
      <c r="A211" s="2" t="n">
        <v>3388</v>
      </c>
      <c r="B211" s="15" t="s">
        <v>19</v>
      </c>
      <c r="C211" s="15" t="s">
        <v>69</v>
      </c>
      <c r="D211" s="3" t="n">
        <v>0.315972222222222</v>
      </c>
      <c r="E211" s="3" t="n">
        <v>0.371527777777778</v>
      </c>
      <c r="G211" s="1" t="s">
        <v>143</v>
      </c>
      <c r="H211" s="15" t="s">
        <v>22</v>
      </c>
      <c r="I211" s="4" t="n">
        <v>621</v>
      </c>
      <c r="J211" s="4" t="n">
        <v>14230</v>
      </c>
      <c r="K211" s="5" t="n">
        <v>22.914653784219</v>
      </c>
    </row>
    <row r="212" customFormat="false" ht="13.2" hidden="false" customHeight="false" outlineLevel="0" collapsed="false">
      <c r="A212" s="2" t="n">
        <v>3389</v>
      </c>
      <c r="B212" s="15" t="s">
        <v>19</v>
      </c>
      <c r="C212" s="15" t="s">
        <v>69</v>
      </c>
      <c r="D212" s="3" t="n">
        <v>0.315972222222222</v>
      </c>
      <c r="E212" s="3" t="n">
        <v>0.371527777777778</v>
      </c>
      <c r="G212" s="1" t="s">
        <v>143</v>
      </c>
      <c r="H212" s="15" t="s">
        <v>136</v>
      </c>
      <c r="I212" s="4" t="n">
        <v>621</v>
      </c>
      <c r="J212" s="4" t="n">
        <v>15550</v>
      </c>
      <c r="K212" s="5" t="n">
        <v>25.0402576489533</v>
      </c>
    </row>
    <row r="213" customFormat="false" ht="13.2" hidden="false" customHeight="false" outlineLevel="0" collapsed="false">
      <c r="A213" s="2" t="n">
        <v>3390</v>
      </c>
      <c r="B213" s="15" t="s">
        <v>19</v>
      </c>
      <c r="C213" s="15" t="s">
        <v>69</v>
      </c>
      <c r="D213" s="3" t="n">
        <v>0.315972222222222</v>
      </c>
      <c r="E213" s="3" t="n">
        <v>0.371527777777778</v>
      </c>
      <c r="G213" s="1" t="s">
        <v>143</v>
      </c>
      <c r="H213" s="15" t="s">
        <v>60</v>
      </c>
      <c r="I213" s="4" t="n">
        <v>621</v>
      </c>
      <c r="J213" s="4" t="n">
        <v>17200</v>
      </c>
      <c r="K213" s="5" t="n">
        <v>27.6972624798712</v>
      </c>
    </row>
    <row r="214" customFormat="false" ht="13.2" hidden="false" customHeight="false" outlineLevel="0" collapsed="false">
      <c r="A214" s="2" t="n">
        <v>3391</v>
      </c>
      <c r="B214" s="15" t="s">
        <v>19</v>
      </c>
      <c r="C214" s="15" t="s">
        <v>69</v>
      </c>
      <c r="D214" s="3" t="n">
        <v>0.315972222222222</v>
      </c>
      <c r="E214" s="3" t="n">
        <v>0.371527777777778</v>
      </c>
      <c r="G214" s="1" t="s">
        <v>143</v>
      </c>
      <c r="H214" s="15" t="s">
        <v>137</v>
      </c>
      <c r="I214" s="4" t="n">
        <v>621</v>
      </c>
      <c r="J214" s="4" t="n">
        <v>32050</v>
      </c>
      <c r="K214" s="5" t="n">
        <v>51.610305958132</v>
      </c>
    </row>
    <row r="215" customFormat="false" ht="13.2" hidden="false" customHeight="false" outlineLevel="0" collapsed="false">
      <c r="A215" s="2" t="n">
        <v>3392</v>
      </c>
      <c r="B215" s="15" t="s">
        <v>19</v>
      </c>
      <c r="C215" s="15" t="s">
        <v>69</v>
      </c>
      <c r="D215" s="3" t="n">
        <v>0.315972222222222</v>
      </c>
      <c r="E215" s="3" t="n">
        <v>0.371527777777778</v>
      </c>
      <c r="G215" s="1" t="s">
        <v>143</v>
      </c>
      <c r="H215" s="15" t="s">
        <v>88</v>
      </c>
      <c r="I215" s="4" t="n">
        <v>621</v>
      </c>
      <c r="J215" s="4" t="n">
        <v>34470</v>
      </c>
      <c r="K215" s="5" t="n">
        <v>55.5072463768116</v>
      </c>
    </row>
    <row r="216" customFormat="false" ht="13.2" hidden="false" customHeight="false" outlineLevel="0" collapsed="false">
      <c r="A216" s="2" t="n">
        <v>3393</v>
      </c>
      <c r="B216" s="15" t="s">
        <v>19</v>
      </c>
      <c r="C216" s="15" t="s">
        <v>69</v>
      </c>
      <c r="D216" s="3" t="n">
        <v>0.315972222222222</v>
      </c>
      <c r="E216" s="3" t="n">
        <v>0.371527777777778</v>
      </c>
      <c r="G216" s="1" t="s">
        <v>143</v>
      </c>
      <c r="H216" s="15" t="s">
        <v>138</v>
      </c>
      <c r="I216" s="4" t="n">
        <v>1642</v>
      </c>
      <c r="J216" s="4" t="n">
        <v>55470</v>
      </c>
      <c r="K216" s="5" t="n">
        <v>33.7819732034105</v>
      </c>
    </row>
    <row r="217" customFormat="false" ht="13.2" hidden="false" customHeight="false" outlineLevel="0" collapsed="false">
      <c r="A217" s="2" t="n">
        <v>3394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9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3395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25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3396</v>
      </c>
      <c r="B219" s="15" t="s">
        <v>19</v>
      </c>
      <c r="C219" s="15" t="s">
        <v>69</v>
      </c>
      <c r="D219" s="3" t="n">
        <v>0.392361111111111</v>
      </c>
      <c r="E219" s="3" t="n">
        <v>0.447916666666667</v>
      </c>
      <c r="G219" s="1" t="s">
        <v>144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397</v>
      </c>
      <c r="B220" s="15" t="s">
        <v>19</v>
      </c>
      <c r="C220" s="15" t="s">
        <v>69</v>
      </c>
      <c r="D220" s="3" t="n">
        <v>0.392361111111111</v>
      </c>
      <c r="E220" s="3" t="n">
        <v>0.447916666666667</v>
      </c>
      <c r="G220" s="1" t="s">
        <v>144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398</v>
      </c>
      <c r="B221" s="15" t="s">
        <v>19</v>
      </c>
      <c r="C221" s="15" t="s">
        <v>69</v>
      </c>
      <c r="D221" s="3" t="n">
        <v>0.392361111111111</v>
      </c>
      <c r="E221" s="3" t="n">
        <v>0.447916666666667</v>
      </c>
      <c r="G221" s="1" t="s">
        <v>144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399</v>
      </c>
      <c r="B222" s="15" t="s">
        <v>19</v>
      </c>
      <c r="C222" s="15" t="s">
        <v>69</v>
      </c>
      <c r="D222" s="3" t="n">
        <v>0.392361111111111</v>
      </c>
      <c r="E222" s="3" t="n">
        <v>0.447916666666667</v>
      </c>
      <c r="G222" s="1" t="s">
        <v>144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00</v>
      </c>
      <c r="B223" s="15" t="s">
        <v>19</v>
      </c>
      <c r="C223" s="15" t="s">
        <v>69</v>
      </c>
      <c r="D223" s="3" t="n">
        <v>0.392361111111111</v>
      </c>
      <c r="E223" s="3" t="n">
        <v>0.447916666666667</v>
      </c>
      <c r="G223" s="1" t="s">
        <v>144</v>
      </c>
      <c r="H223" s="15" t="s">
        <v>22</v>
      </c>
      <c r="I223" s="4" t="n">
        <v>621</v>
      </c>
      <c r="J223" s="4" t="n">
        <v>14230</v>
      </c>
      <c r="K223" s="5" t="n">
        <v>22.914653784219</v>
      </c>
    </row>
    <row r="224" customFormat="false" ht="13.2" hidden="false" customHeight="false" outlineLevel="0" collapsed="false">
      <c r="A224" s="2" t="n">
        <v>3401</v>
      </c>
      <c r="B224" s="15" t="s">
        <v>19</v>
      </c>
      <c r="C224" s="15" t="s">
        <v>69</v>
      </c>
      <c r="D224" s="3" t="n">
        <v>0.392361111111111</v>
      </c>
      <c r="E224" s="3" t="n">
        <v>0.447916666666667</v>
      </c>
      <c r="G224" s="1" t="s">
        <v>144</v>
      </c>
      <c r="H224" s="15" t="s">
        <v>136</v>
      </c>
      <c r="I224" s="4" t="n">
        <v>621</v>
      </c>
      <c r="J224" s="4" t="n">
        <v>15550</v>
      </c>
      <c r="K224" s="5" t="n">
        <v>25.0402576489533</v>
      </c>
    </row>
    <row r="225" customFormat="false" ht="13.2" hidden="false" customHeight="false" outlineLevel="0" collapsed="false">
      <c r="A225" s="2" t="n">
        <v>3402</v>
      </c>
      <c r="B225" s="15" t="s">
        <v>19</v>
      </c>
      <c r="C225" s="15" t="s">
        <v>69</v>
      </c>
      <c r="D225" s="3" t="n">
        <v>0.392361111111111</v>
      </c>
      <c r="E225" s="3" t="n">
        <v>0.447916666666667</v>
      </c>
      <c r="G225" s="1" t="s">
        <v>144</v>
      </c>
      <c r="H225" s="15" t="s">
        <v>60</v>
      </c>
      <c r="I225" s="4" t="n">
        <v>621</v>
      </c>
      <c r="J225" s="4" t="n">
        <v>17200</v>
      </c>
      <c r="K225" s="5" t="n">
        <v>27.6972624798712</v>
      </c>
    </row>
    <row r="226" customFormat="false" ht="13.2" hidden="false" customHeight="false" outlineLevel="0" collapsed="false">
      <c r="A226" s="2" t="n">
        <v>3403</v>
      </c>
      <c r="B226" s="15" t="s">
        <v>19</v>
      </c>
      <c r="C226" s="15" t="s">
        <v>69</v>
      </c>
      <c r="D226" s="3" t="n">
        <v>0.392361111111111</v>
      </c>
      <c r="E226" s="3" t="n">
        <v>0.447916666666667</v>
      </c>
      <c r="G226" s="1" t="s">
        <v>144</v>
      </c>
      <c r="H226" s="15" t="s">
        <v>137</v>
      </c>
      <c r="I226" s="4" t="n">
        <v>621</v>
      </c>
      <c r="J226" s="4" t="n">
        <v>32050</v>
      </c>
      <c r="K226" s="5" t="n">
        <v>51.610305958132</v>
      </c>
    </row>
    <row r="227" customFormat="false" ht="13.2" hidden="false" customHeight="false" outlineLevel="0" collapsed="false">
      <c r="A227" s="2" t="n">
        <v>3404</v>
      </c>
      <c r="B227" s="15" t="s">
        <v>19</v>
      </c>
      <c r="C227" s="15" t="s">
        <v>69</v>
      </c>
      <c r="D227" s="3" t="n">
        <v>0.392361111111111</v>
      </c>
      <c r="E227" s="3" t="n">
        <v>0.447916666666667</v>
      </c>
      <c r="G227" s="1" t="s">
        <v>144</v>
      </c>
      <c r="H227" s="15" t="s">
        <v>88</v>
      </c>
      <c r="I227" s="4" t="n">
        <v>621</v>
      </c>
      <c r="J227" s="4" t="n">
        <v>34470</v>
      </c>
      <c r="K227" s="5" t="n">
        <v>55.5072463768116</v>
      </c>
    </row>
    <row r="228" customFormat="false" ht="13.2" hidden="false" customHeight="false" outlineLevel="0" collapsed="false">
      <c r="A228" s="2" t="n">
        <v>3405</v>
      </c>
      <c r="B228" s="15" t="s">
        <v>19</v>
      </c>
      <c r="C228" s="15" t="s">
        <v>69</v>
      </c>
      <c r="D228" s="3" t="n">
        <v>0.392361111111111</v>
      </c>
      <c r="E228" s="3" t="n">
        <v>0.447916666666667</v>
      </c>
      <c r="G228" s="1" t="s">
        <v>144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06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07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08</v>
      </c>
      <c r="B231" s="15" t="s">
        <v>19</v>
      </c>
      <c r="C231" s="15" t="s">
        <v>69</v>
      </c>
      <c r="D231" s="3" t="n">
        <v>0.434027777777778</v>
      </c>
      <c r="E231" s="3" t="n">
        <v>0.489583333333333</v>
      </c>
      <c r="G231" s="1" t="s">
        <v>145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09</v>
      </c>
      <c r="B232" s="15" t="s">
        <v>19</v>
      </c>
      <c r="C232" s="15" t="s">
        <v>69</v>
      </c>
      <c r="D232" s="3" t="n">
        <v>0.434027777777778</v>
      </c>
      <c r="E232" s="3" t="n">
        <v>0.489583333333333</v>
      </c>
      <c r="G232" s="1" t="s">
        <v>145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10</v>
      </c>
      <c r="B233" s="15" t="s">
        <v>19</v>
      </c>
      <c r="C233" s="15" t="s">
        <v>69</v>
      </c>
      <c r="D233" s="3" t="n">
        <v>0.434027777777778</v>
      </c>
      <c r="E233" s="3" t="n">
        <v>0.489583333333333</v>
      </c>
      <c r="G233" s="1" t="s">
        <v>145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11</v>
      </c>
      <c r="B234" s="15" t="s">
        <v>19</v>
      </c>
      <c r="C234" s="15" t="s">
        <v>69</v>
      </c>
      <c r="D234" s="3" t="n">
        <v>0.434027777777778</v>
      </c>
      <c r="E234" s="3" t="n">
        <v>0.489583333333333</v>
      </c>
      <c r="G234" s="1" t="s">
        <v>145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12</v>
      </c>
      <c r="B235" s="15" t="s">
        <v>19</v>
      </c>
      <c r="C235" s="15" t="s">
        <v>69</v>
      </c>
      <c r="D235" s="3" t="n">
        <v>0.434027777777778</v>
      </c>
      <c r="E235" s="3" t="n">
        <v>0.489583333333333</v>
      </c>
      <c r="G235" s="1" t="s">
        <v>145</v>
      </c>
      <c r="H235" s="15" t="s">
        <v>22</v>
      </c>
      <c r="I235" s="4" t="n">
        <v>621</v>
      </c>
      <c r="J235" s="4" t="n">
        <v>14230</v>
      </c>
      <c r="K235" s="5" t="n">
        <v>22.914653784219</v>
      </c>
    </row>
    <row r="236" customFormat="false" ht="13.2" hidden="false" customHeight="false" outlineLevel="0" collapsed="false">
      <c r="A236" s="2" t="n">
        <v>3413</v>
      </c>
      <c r="B236" s="15" t="s">
        <v>19</v>
      </c>
      <c r="C236" s="15" t="s">
        <v>69</v>
      </c>
      <c r="D236" s="3" t="n">
        <v>0.434027777777778</v>
      </c>
      <c r="E236" s="3" t="n">
        <v>0.489583333333333</v>
      </c>
      <c r="G236" s="1" t="s">
        <v>145</v>
      </c>
      <c r="H236" s="15" t="s">
        <v>136</v>
      </c>
      <c r="I236" s="4" t="n">
        <v>621</v>
      </c>
      <c r="J236" s="4" t="n">
        <v>15550</v>
      </c>
      <c r="K236" s="5" t="n">
        <v>25.0402576489533</v>
      </c>
    </row>
    <row r="237" customFormat="false" ht="13.2" hidden="false" customHeight="false" outlineLevel="0" collapsed="false">
      <c r="A237" s="2" t="n">
        <v>3414</v>
      </c>
      <c r="B237" s="15" t="s">
        <v>19</v>
      </c>
      <c r="C237" s="15" t="s">
        <v>69</v>
      </c>
      <c r="D237" s="3" t="n">
        <v>0.434027777777778</v>
      </c>
      <c r="E237" s="3" t="n">
        <v>0.489583333333333</v>
      </c>
      <c r="G237" s="1" t="s">
        <v>145</v>
      </c>
      <c r="H237" s="15" t="s">
        <v>60</v>
      </c>
      <c r="I237" s="4" t="n">
        <v>621</v>
      </c>
      <c r="J237" s="4" t="n">
        <v>17200</v>
      </c>
      <c r="K237" s="5" t="n">
        <v>27.6972624798712</v>
      </c>
    </row>
    <row r="238" customFormat="false" ht="13.2" hidden="false" customHeight="false" outlineLevel="0" collapsed="false">
      <c r="A238" s="2" t="n">
        <v>3415</v>
      </c>
      <c r="B238" s="15" t="s">
        <v>19</v>
      </c>
      <c r="C238" s="15" t="s">
        <v>69</v>
      </c>
      <c r="D238" s="3" t="n">
        <v>0.434027777777778</v>
      </c>
      <c r="E238" s="3" t="n">
        <v>0.489583333333333</v>
      </c>
      <c r="G238" s="1" t="s">
        <v>145</v>
      </c>
      <c r="H238" s="15" t="s">
        <v>137</v>
      </c>
      <c r="I238" s="4" t="n">
        <v>621</v>
      </c>
      <c r="J238" s="4" t="n">
        <v>32050</v>
      </c>
      <c r="K238" s="5" t="n">
        <v>51.610305958132</v>
      </c>
    </row>
    <row r="239" customFormat="false" ht="13.2" hidden="false" customHeight="false" outlineLevel="0" collapsed="false">
      <c r="A239" s="2" t="n">
        <v>3416</v>
      </c>
      <c r="B239" s="15" t="s">
        <v>19</v>
      </c>
      <c r="C239" s="15" t="s">
        <v>69</v>
      </c>
      <c r="D239" s="3" t="n">
        <v>0.434027777777778</v>
      </c>
      <c r="E239" s="3" t="n">
        <v>0.489583333333333</v>
      </c>
      <c r="G239" s="1" t="s">
        <v>145</v>
      </c>
      <c r="H239" s="15" t="s">
        <v>88</v>
      </c>
      <c r="I239" s="4" t="n">
        <v>621</v>
      </c>
      <c r="J239" s="4" t="n">
        <v>34470</v>
      </c>
      <c r="K239" s="5" t="n">
        <v>55.5072463768116</v>
      </c>
    </row>
    <row r="240" customFormat="false" ht="13.2" hidden="false" customHeight="false" outlineLevel="0" collapsed="false">
      <c r="A240" s="2" t="n">
        <v>3417</v>
      </c>
      <c r="B240" s="15" t="s">
        <v>19</v>
      </c>
      <c r="C240" s="15" t="s">
        <v>69</v>
      </c>
      <c r="D240" s="3" t="n">
        <v>0.434027777777778</v>
      </c>
      <c r="E240" s="3" t="n">
        <v>0.489583333333333</v>
      </c>
      <c r="G240" s="1" t="s">
        <v>145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18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45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19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20</v>
      </c>
      <c r="B243" s="15" t="s">
        <v>19</v>
      </c>
      <c r="C243" s="15" t="s">
        <v>69</v>
      </c>
      <c r="D243" s="3" t="n">
        <v>0.538194444444444</v>
      </c>
      <c r="E243" s="3" t="n">
        <v>0.59375</v>
      </c>
      <c r="G243" s="1" t="s">
        <v>146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21</v>
      </c>
      <c r="B244" s="15" t="s">
        <v>19</v>
      </c>
      <c r="C244" s="15" t="s">
        <v>69</v>
      </c>
      <c r="D244" s="3" t="n">
        <v>0.538194444444444</v>
      </c>
      <c r="E244" s="3" t="n">
        <v>0.59375</v>
      </c>
      <c r="G244" s="1" t="s">
        <v>146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22</v>
      </c>
      <c r="B245" s="15" t="s">
        <v>19</v>
      </c>
      <c r="C245" s="15" t="s">
        <v>69</v>
      </c>
      <c r="D245" s="3" t="n">
        <v>0.538194444444444</v>
      </c>
      <c r="E245" s="3" t="n">
        <v>0.59375</v>
      </c>
      <c r="G245" s="1" t="s">
        <v>146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23</v>
      </c>
      <c r="B246" s="15" t="s">
        <v>19</v>
      </c>
      <c r="C246" s="15" t="s">
        <v>69</v>
      </c>
      <c r="D246" s="3" t="n">
        <v>0.538194444444444</v>
      </c>
      <c r="E246" s="3" t="n">
        <v>0.59375</v>
      </c>
      <c r="G246" s="1" t="s">
        <v>146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24</v>
      </c>
      <c r="B247" s="15" t="s">
        <v>19</v>
      </c>
      <c r="C247" s="15" t="s">
        <v>69</v>
      </c>
      <c r="D247" s="3" t="n">
        <v>0.538194444444444</v>
      </c>
      <c r="E247" s="3" t="n">
        <v>0.59375</v>
      </c>
      <c r="G247" s="1" t="s">
        <v>146</v>
      </c>
      <c r="H247" s="15" t="s">
        <v>22</v>
      </c>
      <c r="I247" s="4" t="n">
        <v>621</v>
      </c>
      <c r="J247" s="4" t="n">
        <v>14230</v>
      </c>
      <c r="K247" s="5" t="n">
        <v>22.914653784219</v>
      </c>
    </row>
    <row r="248" customFormat="false" ht="13.2" hidden="false" customHeight="false" outlineLevel="0" collapsed="false">
      <c r="A248" s="2" t="n">
        <v>3425</v>
      </c>
      <c r="B248" s="15" t="s">
        <v>19</v>
      </c>
      <c r="C248" s="15" t="s">
        <v>69</v>
      </c>
      <c r="D248" s="3" t="n">
        <v>0.538194444444444</v>
      </c>
      <c r="E248" s="3" t="n">
        <v>0.59375</v>
      </c>
      <c r="G248" s="1" t="s">
        <v>146</v>
      </c>
      <c r="H248" s="15" t="s">
        <v>136</v>
      </c>
      <c r="I248" s="4" t="n">
        <v>621</v>
      </c>
      <c r="J248" s="4" t="n">
        <v>15550</v>
      </c>
      <c r="K248" s="5" t="n">
        <v>25.0402576489533</v>
      </c>
    </row>
    <row r="249" customFormat="false" ht="13.2" hidden="false" customHeight="false" outlineLevel="0" collapsed="false">
      <c r="A249" s="2" t="n">
        <v>3426</v>
      </c>
      <c r="B249" s="15" t="s">
        <v>19</v>
      </c>
      <c r="C249" s="15" t="s">
        <v>69</v>
      </c>
      <c r="D249" s="3" t="n">
        <v>0.538194444444444</v>
      </c>
      <c r="E249" s="3" t="n">
        <v>0.59375</v>
      </c>
      <c r="G249" s="1" t="s">
        <v>146</v>
      </c>
      <c r="H249" s="15" t="s">
        <v>60</v>
      </c>
      <c r="I249" s="4" t="n">
        <v>621</v>
      </c>
      <c r="J249" s="4" t="n">
        <v>17200</v>
      </c>
      <c r="K249" s="5" t="n">
        <v>27.6972624798712</v>
      </c>
    </row>
    <row r="250" customFormat="false" ht="13.2" hidden="false" customHeight="false" outlineLevel="0" collapsed="false">
      <c r="A250" s="2" t="n">
        <v>3427</v>
      </c>
      <c r="B250" s="15" t="s">
        <v>19</v>
      </c>
      <c r="C250" s="15" t="s">
        <v>69</v>
      </c>
      <c r="D250" s="3" t="n">
        <v>0.538194444444444</v>
      </c>
      <c r="E250" s="3" t="n">
        <v>0.59375</v>
      </c>
      <c r="G250" s="1" t="s">
        <v>146</v>
      </c>
      <c r="H250" s="15" t="s">
        <v>137</v>
      </c>
      <c r="I250" s="4" t="n">
        <v>621</v>
      </c>
      <c r="J250" s="4" t="n">
        <v>32050</v>
      </c>
      <c r="K250" s="5" t="n">
        <v>51.610305958132</v>
      </c>
    </row>
    <row r="251" customFormat="false" ht="13.2" hidden="false" customHeight="false" outlineLevel="0" collapsed="false">
      <c r="A251" s="2" t="n">
        <v>3428</v>
      </c>
      <c r="B251" s="15" t="s">
        <v>19</v>
      </c>
      <c r="C251" s="15" t="s">
        <v>69</v>
      </c>
      <c r="D251" s="3" t="n">
        <v>0.538194444444444</v>
      </c>
      <c r="E251" s="3" t="n">
        <v>0.59375</v>
      </c>
      <c r="G251" s="1" t="s">
        <v>146</v>
      </c>
      <c r="H251" s="15" t="s">
        <v>88</v>
      </c>
      <c r="I251" s="4" t="n">
        <v>621</v>
      </c>
      <c r="J251" s="4" t="n">
        <v>34470</v>
      </c>
      <c r="K251" s="5" t="n">
        <v>55.5072463768116</v>
      </c>
    </row>
    <row r="252" customFormat="false" ht="13.2" hidden="false" customHeight="false" outlineLevel="0" collapsed="false">
      <c r="A252" s="2" t="n">
        <v>3429</v>
      </c>
      <c r="B252" s="15" t="s">
        <v>19</v>
      </c>
      <c r="C252" s="15" t="s">
        <v>69</v>
      </c>
      <c r="D252" s="3" t="n">
        <v>0.538194444444444</v>
      </c>
      <c r="E252" s="3" t="n">
        <v>0.59375</v>
      </c>
      <c r="G252" s="1" t="s">
        <v>146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30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9</v>
      </c>
      <c r="I253" s="4" t="n">
        <v>1435</v>
      </c>
      <c r="J253" s="4" t="n">
        <v>33670</v>
      </c>
      <c r="K253" s="5" t="n">
        <v>23.4634146341463</v>
      </c>
    </row>
    <row r="254" customFormat="false" ht="13.2" hidden="false" customHeight="false" outlineLevel="0" collapsed="false">
      <c r="A254" s="2" t="n">
        <v>3431</v>
      </c>
      <c r="B254" s="15" t="s">
        <v>19</v>
      </c>
      <c r="C254" s="15" t="s">
        <v>69</v>
      </c>
      <c r="D254" s="3" t="n">
        <v>0.65625</v>
      </c>
      <c r="E254" s="3" t="n">
        <v>0.715277777777778</v>
      </c>
      <c r="G254" s="1" t="s">
        <v>147</v>
      </c>
      <c r="H254" s="15" t="s">
        <v>132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32</v>
      </c>
      <c r="B255" s="15" t="s">
        <v>19</v>
      </c>
      <c r="C255" s="15" t="s">
        <v>69</v>
      </c>
      <c r="D255" s="3" t="n">
        <v>0.65625</v>
      </c>
      <c r="E255" s="3" t="n">
        <v>0.715277777777778</v>
      </c>
      <c r="G255" s="1" t="s">
        <v>147</v>
      </c>
      <c r="H255" s="15" t="s">
        <v>133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33</v>
      </c>
      <c r="B256" s="15" t="s">
        <v>19</v>
      </c>
      <c r="C256" s="15" t="s">
        <v>69</v>
      </c>
      <c r="D256" s="3" t="n">
        <v>0.65625</v>
      </c>
      <c r="E256" s="3" t="n">
        <v>0.715277777777778</v>
      </c>
      <c r="G256" s="1" t="s">
        <v>147</v>
      </c>
      <c r="H256" s="15" t="s">
        <v>134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34</v>
      </c>
      <c r="B257" s="15" t="s">
        <v>19</v>
      </c>
      <c r="C257" s="15" t="s">
        <v>69</v>
      </c>
      <c r="D257" s="3" t="n">
        <v>0.65625</v>
      </c>
      <c r="E257" s="3" t="n">
        <v>0.715277777777778</v>
      </c>
      <c r="G257" s="1" t="s">
        <v>147</v>
      </c>
      <c r="H257" s="15" t="s">
        <v>135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35</v>
      </c>
      <c r="B258" s="15" t="s">
        <v>19</v>
      </c>
      <c r="C258" s="15" t="s">
        <v>69</v>
      </c>
      <c r="D258" s="3" t="n">
        <v>0.65625</v>
      </c>
      <c r="E258" s="3" t="n">
        <v>0.715277777777778</v>
      </c>
      <c r="G258" s="1" t="s">
        <v>147</v>
      </c>
      <c r="H258" s="15" t="s">
        <v>22</v>
      </c>
      <c r="I258" s="4" t="n">
        <v>621</v>
      </c>
      <c r="J258" s="4" t="n">
        <v>17270</v>
      </c>
      <c r="K258" s="5" t="n">
        <v>27.8099838969404</v>
      </c>
    </row>
    <row r="259" customFormat="false" ht="13.2" hidden="false" customHeight="false" outlineLevel="0" collapsed="false">
      <c r="A259" s="2" t="n">
        <v>3436</v>
      </c>
      <c r="B259" s="15" t="s">
        <v>19</v>
      </c>
      <c r="C259" s="15" t="s">
        <v>69</v>
      </c>
      <c r="D259" s="3" t="n">
        <v>0.65625</v>
      </c>
      <c r="E259" s="3" t="n">
        <v>0.715277777777778</v>
      </c>
      <c r="G259" s="1" t="s">
        <v>147</v>
      </c>
      <c r="H259" s="15" t="s">
        <v>136</v>
      </c>
      <c r="I259" s="4" t="n">
        <v>621</v>
      </c>
      <c r="J259" s="4" t="n">
        <v>17270</v>
      </c>
      <c r="K259" s="5" t="n">
        <v>27.8099838969404</v>
      </c>
    </row>
    <row r="260" customFormat="false" ht="13.2" hidden="false" customHeight="false" outlineLevel="0" collapsed="false">
      <c r="A260" s="2" t="n">
        <v>3437</v>
      </c>
      <c r="B260" s="15" t="s">
        <v>19</v>
      </c>
      <c r="C260" s="15" t="s">
        <v>69</v>
      </c>
      <c r="D260" s="3" t="n">
        <v>0.65625</v>
      </c>
      <c r="E260" s="3" t="n">
        <v>0.715277777777778</v>
      </c>
      <c r="G260" s="1" t="s">
        <v>147</v>
      </c>
      <c r="H260" s="15" t="s">
        <v>60</v>
      </c>
      <c r="I260" s="4" t="n">
        <v>621</v>
      </c>
      <c r="J260" s="4" t="n">
        <v>17270</v>
      </c>
      <c r="K260" s="5" t="n">
        <v>27.8099838969404</v>
      </c>
    </row>
    <row r="261" customFormat="false" ht="13.2" hidden="false" customHeight="false" outlineLevel="0" collapsed="false">
      <c r="A261" s="2" t="n">
        <v>3438</v>
      </c>
      <c r="B261" s="15" t="s">
        <v>19</v>
      </c>
      <c r="C261" s="15" t="s">
        <v>69</v>
      </c>
      <c r="D261" s="3" t="n">
        <v>0.65625</v>
      </c>
      <c r="E261" s="3" t="n">
        <v>0.715277777777778</v>
      </c>
      <c r="G261" s="1" t="s">
        <v>147</v>
      </c>
      <c r="H261" s="15" t="s">
        <v>137</v>
      </c>
      <c r="I261" s="4" t="n">
        <v>621</v>
      </c>
      <c r="J261" s="4" t="n">
        <v>32050</v>
      </c>
      <c r="K261" s="5" t="n">
        <v>51.610305958132</v>
      </c>
    </row>
    <row r="262" customFormat="false" ht="13.2" hidden="false" customHeight="false" outlineLevel="0" collapsed="false">
      <c r="A262" s="2" t="n">
        <v>3439</v>
      </c>
      <c r="B262" s="15" t="s">
        <v>19</v>
      </c>
      <c r="C262" s="15" t="s">
        <v>69</v>
      </c>
      <c r="D262" s="3" t="n">
        <v>0.65625</v>
      </c>
      <c r="E262" s="3" t="n">
        <v>0.715277777777778</v>
      </c>
      <c r="G262" s="1" t="s">
        <v>147</v>
      </c>
      <c r="H262" s="15" t="s">
        <v>88</v>
      </c>
      <c r="I262" s="4" t="n">
        <v>621</v>
      </c>
      <c r="J262" s="4" t="n">
        <v>34470</v>
      </c>
      <c r="K262" s="5" t="n">
        <v>55.5072463768116</v>
      </c>
    </row>
    <row r="263" customFormat="false" ht="13.2" hidden="false" customHeight="false" outlineLevel="0" collapsed="false">
      <c r="A263" s="2" t="n">
        <v>3440</v>
      </c>
      <c r="B263" s="15" t="s">
        <v>19</v>
      </c>
      <c r="C263" s="15" t="s">
        <v>69</v>
      </c>
      <c r="D263" s="3" t="n">
        <v>0.65625</v>
      </c>
      <c r="E263" s="3" t="n">
        <v>0.715277777777778</v>
      </c>
      <c r="G263" s="1" t="s">
        <v>147</v>
      </c>
      <c r="H263" s="15" t="s">
        <v>138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441</v>
      </c>
      <c r="B264" s="15" t="s">
        <v>19</v>
      </c>
      <c r="C264" s="15" t="s">
        <v>69</v>
      </c>
      <c r="D264" s="3" t="n">
        <v>0.65625</v>
      </c>
      <c r="E264" s="3" t="n">
        <v>0.715277777777778</v>
      </c>
      <c r="G264" s="1" t="s">
        <v>147</v>
      </c>
      <c r="H264" s="15" t="s">
        <v>139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442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47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443</v>
      </c>
      <c r="B266" s="15" t="s">
        <v>19</v>
      </c>
      <c r="C266" s="15" t="s">
        <v>69</v>
      </c>
      <c r="D266" s="3" t="n">
        <v>0.715277777777778</v>
      </c>
      <c r="E266" s="3" t="n">
        <v>0.774305555555555</v>
      </c>
      <c r="G266" s="1" t="s">
        <v>148</v>
      </c>
      <c r="H266" s="15" t="s">
        <v>132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444</v>
      </c>
      <c r="B267" s="15" t="s">
        <v>19</v>
      </c>
      <c r="C267" s="15" t="s">
        <v>69</v>
      </c>
      <c r="D267" s="3" t="n">
        <v>0.715277777777778</v>
      </c>
      <c r="E267" s="3" t="n">
        <v>0.774305555555555</v>
      </c>
      <c r="G267" s="1" t="s">
        <v>148</v>
      </c>
      <c r="H267" s="15" t="s">
        <v>133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445</v>
      </c>
      <c r="B268" s="15" t="s">
        <v>19</v>
      </c>
      <c r="C268" s="15" t="s">
        <v>69</v>
      </c>
      <c r="D268" s="3" t="n">
        <v>0.715277777777778</v>
      </c>
      <c r="E268" s="3" t="n">
        <v>0.774305555555555</v>
      </c>
      <c r="G268" s="1" t="s">
        <v>148</v>
      </c>
      <c r="H268" s="15" t="s">
        <v>134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446</v>
      </c>
      <c r="B269" s="15" t="s">
        <v>19</v>
      </c>
      <c r="C269" s="15" t="s">
        <v>69</v>
      </c>
      <c r="D269" s="3" t="n">
        <v>0.715277777777778</v>
      </c>
      <c r="E269" s="3" t="n">
        <v>0.774305555555555</v>
      </c>
      <c r="G269" s="1" t="s">
        <v>148</v>
      </c>
      <c r="H269" s="15" t="s">
        <v>135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447</v>
      </c>
      <c r="B270" s="15" t="s">
        <v>19</v>
      </c>
      <c r="C270" s="15" t="s">
        <v>69</v>
      </c>
      <c r="D270" s="3" t="n">
        <v>0.715277777777778</v>
      </c>
      <c r="E270" s="3" t="n">
        <v>0.774305555555555</v>
      </c>
      <c r="G270" s="1" t="s">
        <v>148</v>
      </c>
      <c r="H270" s="15" t="s">
        <v>22</v>
      </c>
      <c r="I270" s="4" t="n">
        <v>621</v>
      </c>
      <c r="J270" s="4" t="n">
        <v>17270</v>
      </c>
      <c r="K270" s="5" t="n">
        <v>27.8099838969404</v>
      </c>
    </row>
    <row r="271" customFormat="false" ht="13.2" hidden="false" customHeight="false" outlineLevel="0" collapsed="false">
      <c r="A271" s="2" t="n">
        <v>3448</v>
      </c>
      <c r="B271" s="15" t="s">
        <v>19</v>
      </c>
      <c r="C271" s="15" t="s">
        <v>69</v>
      </c>
      <c r="D271" s="3" t="n">
        <v>0.715277777777778</v>
      </c>
      <c r="E271" s="3" t="n">
        <v>0.774305555555555</v>
      </c>
      <c r="G271" s="1" t="s">
        <v>148</v>
      </c>
      <c r="H271" s="15" t="s">
        <v>136</v>
      </c>
      <c r="I271" s="4" t="n">
        <v>621</v>
      </c>
      <c r="J271" s="4" t="n">
        <v>17270</v>
      </c>
      <c r="K271" s="5" t="n">
        <v>27.8099838969404</v>
      </c>
    </row>
    <row r="272" customFormat="false" ht="13.2" hidden="false" customHeight="false" outlineLevel="0" collapsed="false">
      <c r="A272" s="2" t="n">
        <v>3449</v>
      </c>
      <c r="B272" s="15" t="s">
        <v>19</v>
      </c>
      <c r="C272" s="15" t="s">
        <v>69</v>
      </c>
      <c r="D272" s="3" t="n">
        <v>0.715277777777778</v>
      </c>
      <c r="E272" s="3" t="n">
        <v>0.774305555555555</v>
      </c>
      <c r="G272" s="1" t="s">
        <v>148</v>
      </c>
      <c r="H272" s="15" t="s">
        <v>60</v>
      </c>
      <c r="I272" s="4" t="n">
        <v>621</v>
      </c>
      <c r="J272" s="4" t="n">
        <v>17270</v>
      </c>
      <c r="K272" s="5" t="n">
        <v>27.8099838969404</v>
      </c>
    </row>
    <row r="273" customFormat="false" ht="13.2" hidden="false" customHeight="false" outlineLevel="0" collapsed="false">
      <c r="A273" s="2" t="n">
        <v>3450</v>
      </c>
      <c r="B273" s="15" t="s">
        <v>19</v>
      </c>
      <c r="C273" s="15" t="s">
        <v>69</v>
      </c>
      <c r="D273" s="3" t="n">
        <v>0.715277777777778</v>
      </c>
      <c r="E273" s="3" t="n">
        <v>0.774305555555555</v>
      </c>
      <c r="G273" s="1" t="s">
        <v>148</v>
      </c>
      <c r="H273" s="15" t="s">
        <v>137</v>
      </c>
      <c r="I273" s="4" t="n">
        <v>621</v>
      </c>
      <c r="J273" s="4" t="n">
        <v>32050</v>
      </c>
      <c r="K273" s="5" t="n">
        <v>51.610305958132</v>
      </c>
    </row>
    <row r="274" customFormat="false" ht="13.2" hidden="false" customHeight="false" outlineLevel="0" collapsed="false">
      <c r="A274" s="2" t="n">
        <v>3451</v>
      </c>
      <c r="B274" s="15" t="s">
        <v>19</v>
      </c>
      <c r="C274" s="15" t="s">
        <v>69</v>
      </c>
      <c r="D274" s="3" t="n">
        <v>0.715277777777778</v>
      </c>
      <c r="E274" s="3" t="n">
        <v>0.774305555555555</v>
      </c>
      <c r="G274" s="1" t="s">
        <v>148</v>
      </c>
      <c r="H274" s="15" t="s">
        <v>88</v>
      </c>
      <c r="I274" s="4" t="n">
        <v>621</v>
      </c>
      <c r="J274" s="4" t="n">
        <v>34470</v>
      </c>
      <c r="K274" s="5" t="n">
        <v>55.5072463768116</v>
      </c>
    </row>
    <row r="275" customFormat="false" ht="13.2" hidden="false" customHeight="false" outlineLevel="0" collapsed="false">
      <c r="A275" s="2" t="n">
        <v>3452</v>
      </c>
      <c r="B275" s="15" t="s">
        <v>19</v>
      </c>
      <c r="C275" s="15" t="s">
        <v>69</v>
      </c>
      <c r="D275" s="3" t="n">
        <v>0.715277777777778</v>
      </c>
      <c r="E275" s="3" t="n">
        <v>0.774305555555555</v>
      </c>
      <c r="G275" s="1" t="s">
        <v>148</v>
      </c>
      <c r="H275" s="15" t="s">
        <v>138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453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139</v>
      </c>
      <c r="I276" s="4" t="n">
        <v>1435</v>
      </c>
      <c r="J276" s="4" t="n">
        <v>33670</v>
      </c>
      <c r="K276" s="5" t="n">
        <v>23.4634146341463</v>
      </c>
    </row>
    <row r="277" customFormat="false" ht="13.2" hidden="false" customHeight="false" outlineLevel="0" collapsed="false">
      <c r="A277" s="2" t="n">
        <v>3454</v>
      </c>
      <c r="B277" s="15" t="s">
        <v>19</v>
      </c>
      <c r="C277" s="15" t="s">
        <v>69</v>
      </c>
      <c r="D277" s="3" t="n">
        <v>0.795138888888889</v>
      </c>
      <c r="E277" s="3" t="n">
        <v>0.850694444444445</v>
      </c>
      <c r="G277" s="1" t="s">
        <v>149</v>
      </c>
      <c r="H277" s="15" t="s">
        <v>132</v>
      </c>
      <c r="I277" s="4" t="n">
        <v>1228</v>
      </c>
      <c r="J277" s="4" t="n">
        <v>40870</v>
      </c>
      <c r="K277" s="5" t="n">
        <v>33.2817589576547</v>
      </c>
    </row>
    <row r="278" customFormat="false" ht="13.2" hidden="false" customHeight="false" outlineLevel="0" collapsed="false">
      <c r="A278" s="2" t="n">
        <v>3455</v>
      </c>
      <c r="B278" s="15" t="s">
        <v>19</v>
      </c>
      <c r="C278" s="15" t="s">
        <v>69</v>
      </c>
      <c r="D278" s="3" t="n">
        <v>0.795138888888889</v>
      </c>
      <c r="E278" s="3" t="n">
        <v>0.850694444444445</v>
      </c>
      <c r="G278" s="1" t="s">
        <v>149</v>
      </c>
      <c r="H278" s="15" t="s">
        <v>133</v>
      </c>
      <c r="I278" s="4" t="n">
        <v>1021</v>
      </c>
      <c r="J278" s="4" t="n">
        <v>35920</v>
      </c>
      <c r="K278" s="5" t="n">
        <v>35.181194906954</v>
      </c>
    </row>
    <row r="279" customFormat="false" ht="13.2" hidden="false" customHeight="false" outlineLevel="0" collapsed="false">
      <c r="A279" s="2" t="n">
        <v>3456</v>
      </c>
      <c r="B279" s="15" t="s">
        <v>19</v>
      </c>
      <c r="C279" s="15" t="s">
        <v>69</v>
      </c>
      <c r="D279" s="3" t="n">
        <v>0.795138888888889</v>
      </c>
      <c r="E279" s="3" t="n">
        <v>0.850694444444445</v>
      </c>
      <c r="G279" s="1" t="s">
        <v>149</v>
      </c>
      <c r="H279" s="15" t="s">
        <v>134</v>
      </c>
      <c r="I279" s="4" t="n">
        <v>1021</v>
      </c>
      <c r="J279" s="4" t="n">
        <v>36020</v>
      </c>
      <c r="K279" s="5" t="n">
        <v>35.2791380999021</v>
      </c>
    </row>
    <row r="280" customFormat="false" ht="13.2" hidden="false" customHeight="false" outlineLevel="0" collapsed="false">
      <c r="A280" s="2" t="n">
        <v>3457</v>
      </c>
      <c r="B280" s="15" t="s">
        <v>19</v>
      </c>
      <c r="C280" s="15" t="s">
        <v>69</v>
      </c>
      <c r="D280" s="3" t="n">
        <v>0.795138888888889</v>
      </c>
      <c r="E280" s="3" t="n">
        <v>0.850694444444445</v>
      </c>
      <c r="G280" s="1" t="s">
        <v>149</v>
      </c>
      <c r="H280" s="15" t="s">
        <v>135</v>
      </c>
      <c r="I280" s="4" t="n">
        <v>1021</v>
      </c>
      <c r="J280" s="4" t="n">
        <v>36170</v>
      </c>
      <c r="K280" s="5" t="n">
        <v>35.4260528893242</v>
      </c>
    </row>
    <row r="281" customFormat="false" ht="13.2" hidden="false" customHeight="false" outlineLevel="0" collapsed="false">
      <c r="A281" s="2" t="n">
        <v>3458</v>
      </c>
      <c r="B281" s="15" t="s">
        <v>19</v>
      </c>
      <c r="C281" s="15" t="s">
        <v>69</v>
      </c>
      <c r="D281" s="3" t="n">
        <v>0.795138888888889</v>
      </c>
      <c r="E281" s="3" t="n">
        <v>0.850694444444445</v>
      </c>
      <c r="G281" s="1" t="s">
        <v>149</v>
      </c>
      <c r="H281" s="15" t="s">
        <v>22</v>
      </c>
      <c r="I281" s="4" t="n">
        <v>621</v>
      </c>
      <c r="J281" s="4" t="n">
        <v>14270</v>
      </c>
      <c r="K281" s="5" t="n">
        <v>22.9790660225443</v>
      </c>
    </row>
    <row r="282" customFormat="false" ht="13.2" hidden="false" customHeight="false" outlineLevel="0" collapsed="false">
      <c r="A282" s="2" t="n">
        <v>3459</v>
      </c>
      <c r="B282" s="15" t="s">
        <v>19</v>
      </c>
      <c r="C282" s="15" t="s">
        <v>69</v>
      </c>
      <c r="D282" s="3" t="n">
        <v>0.795138888888889</v>
      </c>
      <c r="E282" s="3" t="n">
        <v>0.850694444444445</v>
      </c>
      <c r="G282" s="1" t="s">
        <v>149</v>
      </c>
      <c r="H282" s="15" t="s">
        <v>136</v>
      </c>
      <c r="I282" s="4" t="n">
        <v>621</v>
      </c>
      <c r="J282" s="4" t="n">
        <v>15550</v>
      </c>
      <c r="K282" s="5" t="n">
        <v>25.0402576489533</v>
      </c>
    </row>
    <row r="283" customFormat="false" ht="13.2" hidden="false" customHeight="false" outlineLevel="0" collapsed="false">
      <c r="A283" s="2" t="n">
        <v>3460</v>
      </c>
      <c r="B283" s="15" t="s">
        <v>19</v>
      </c>
      <c r="C283" s="15" t="s">
        <v>69</v>
      </c>
      <c r="D283" s="3" t="n">
        <v>0.795138888888889</v>
      </c>
      <c r="E283" s="3" t="n">
        <v>0.850694444444445</v>
      </c>
      <c r="G283" s="1" t="s">
        <v>149</v>
      </c>
      <c r="H283" s="15" t="s">
        <v>60</v>
      </c>
      <c r="I283" s="4" t="n">
        <v>621</v>
      </c>
      <c r="J283" s="4" t="n">
        <v>17200</v>
      </c>
      <c r="K283" s="5" t="n">
        <v>27.6972624798712</v>
      </c>
    </row>
    <row r="284" customFormat="false" ht="13.2" hidden="false" customHeight="false" outlineLevel="0" collapsed="false">
      <c r="A284" s="2" t="n">
        <v>3461</v>
      </c>
      <c r="B284" s="15" t="s">
        <v>19</v>
      </c>
      <c r="C284" s="15" t="s">
        <v>69</v>
      </c>
      <c r="D284" s="3" t="n">
        <v>0.795138888888889</v>
      </c>
      <c r="E284" s="3" t="n">
        <v>0.850694444444445</v>
      </c>
      <c r="G284" s="1" t="s">
        <v>149</v>
      </c>
      <c r="H284" s="15" t="s">
        <v>137</v>
      </c>
      <c r="I284" s="4" t="n">
        <v>621</v>
      </c>
      <c r="J284" s="4" t="n">
        <v>32050</v>
      </c>
      <c r="K284" s="5" t="n">
        <v>51.610305958132</v>
      </c>
    </row>
    <row r="285" customFormat="false" ht="13.2" hidden="false" customHeight="false" outlineLevel="0" collapsed="false">
      <c r="A285" s="2" t="n">
        <v>3462</v>
      </c>
      <c r="B285" s="15" t="s">
        <v>19</v>
      </c>
      <c r="C285" s="15" t="s">
        <v>69</v>
      </c>
      <c r="D285" s="3" t="n">
        <v>0.795138888888889</v>
      </c>
      <c r="E285" s="3" t="n">
        <v>0.850694444444445</v>
      </c>
      <c r="G285" s="1" t="s">
        <v>149</v>
      </c>
      <c r="H285" s="15" t="s">
        <v>88</v>
      </c>
      <c r="I285" s="4" t="n">
        <v>621</v>
      </c>
      <c r="J285" s="4" t="n">
        <v>34470</v>
      </c>
      <c r="K285" s="5" t="n">
        <v>55.5072463768116</v>
      </c>
    </row>
    <row r="286" customFormat="false" ht="13.2" hidden="false" customHeight="false" outlineLevel="0" collapsed="false">
      <c r="A286" s="2" t="n">
        <v>3463</v>
      </c>
      <c r="B286" s="15" t="s">
        <v>19</v>
      </c>
      <c r="C286" s="15" t="s">
        <v>69</v>
      </c>
      <c r="D286" s="3" t="n">
        <v>0.795138888888889</v>
      </c>
      <c r="E286" s="3" t="n">
        <v>0.850694444444445</v>
      </c>
      <c r="G286" s="1" t="s">
        <v>149</v>
      </c>
      <c r="H286" s="15" t="s">
        <v>138</v>
      </c>
      <c r="I286" s="4" t="n">
        <v>1642</v>
      </c>
      <c r="J286" s="4" t="n">
        <v>55470</v>
      </c>
      <c r="K286" s="5" t="n">
        <v>33.7819732034105</v>
      </c>
    </row>
    <row r="287" customFormat="false" ht="13.2" hidden="false" customHeight="false" outlineLevel="0" collapsed="false">
      <c r="A287" s="2" t="n">
        <v>3464</v>
      </c>
      <c r="B287" s="15" t="s">
        <v>19</v>
      </c>
      <c r="C287" s="15" t="s">
        <v>69</v>
      </c>
      <c r="D287" s="3" t="n">
        <v>0.795138888888889</v>
      </c>
      <c r="E287" s="3" t="n">
        <v>0.850694444444445</v>
      </c>
      <c r="G287" s="1" t="s">
        <v>149</v>
      </c>
      <c r="H287" s="15" t="s">
        <v>139</v>
      </c>
      <c r="I287" s="4" t="n">
        <v>1435</v>
      </c>
      <c r="J287" s="4" t="n">
        <v>33670</v>
      </c>
      <c r="K287" s="5" t="n">
        <v>23.4634146341463</v>
      </c>
    </row>
    <row r="288" customFormat="false" ht="13.2" hidden="false" customHeight="false" outlineLevel="0" collapsed="false">
      <c r="A288" s="2" t="n">
        <v>3465</v>
      </c>
      <c r="B288" s="15" t="s">
        <v>19</v>
      </c>
      <c r="C288" s="15" t="s">
        <v>69</v>
      </c>
      <c r="D288" s="3" t="n">
        <v>0.857638888888889</v>
      </c>
      <c r="E288" s="3" t="n">
        <v>0.913194444444445</v>
      </c>
      <c r="G288" s="1" t="s">
        <v>150</v>
      </c>
      <c r="H288" s="15" t="s">
        <v>132</v>
      </c>
      <c r="I288" s="4" t="n">
        <v>1228</v>
      </c>
      <c r="J288" s="4" t="n">
        <v>40870</v>
      </c>
      <c r="K288" s="5" t="n">
        <v>33.2817589576547</v>
      </c>
    </row>
    <row r="289" customFormat="false" ht="13.2" hidden="false" customHeight="false" outlineLevel="0" collapsed="false">
      <c r="A289" s="2" t="n">
        <v>3466</v>
      </c>
      <c r="B289" s="15" t="s">
        <v>19</v>
      </c>
      <c r="C289" s="15" t="s">
        <v>69</v>
      </c>
      <c r="D289" s="3" t="n">
        <v>0.857638888888889</v>
      </c>
      <c r="E289" s="3" t="n">
        <v>0.913194444444445</v>
      </c>
      <c r="G289" s="1" t="s">
        <v>150</v>
      </c>
      <c r="H289" s="15" t="s">
        <v>133</v>
      </c>
      <c r="I289" s="4" t="n">
        <v>1021</v>
      </c>
      <c r="J289" s="4" t="n">
        <v>35920</v>
      </c>
      <c r="K289" s="5" t="n">
        <v>35.181194906954</v>
      </c>
    </row>
    <row r="290" customFormat="false" ht="13.2" hidden="false" customHeight="false" outlineLevel="0" collapsed="false">
      <c r="A290" s="2" t="n">
        <v>3467</v>
      </c>
      <c r="B290" s="15" t="s">
        <v>19</v>
      </c>
      <c r="C290" s="15" t="s">
        <v>69</v>
      </c>
      <c r="D290" s="3" t="n">
        <v>0.857638888888889</v>
      </c>
      <c r="E290" s="3" t="n">
        <v>0.913194444444445</v>
      </c>
      <c r="G290" s="1" t="s">
        <v>150</v>
      </c>
      <c r="H290" s="15" t="s">
        <v>134</v>
      </c>
      <c r="I290" s="4" t="n">
        <v>1021</v>
      </c>
      <c r="J290" s="4" t="n">
        <v>36020</v>
      </c>
      <c r="K290" s="5" t="n">
        <v>35.2791380999021</v>
      </c>
    </row>
    <row r="291" customFormat="false" ht="13.2" hidden="false" customHeight="false" outlineLevel="0" collapsed="false">
      <c r="A291" s="2" t="n">
        <v>3468</v>
      </c>
      <c r="B291" s="15" t="s">
        <v>19</v>
      </c>
      <c r="C291" s="15" t="s">
        <v>69</v>
      </c>
      <c r="D291" s="3" t="n">
        <v>0.857638888888889</v>
      </c>
      <c r="E291" s="3" t="n">
        <v>0.913194444444445</v>
      </c>
      <c r="G291" s="1" t="s">
        <v>150</v>
      </c>
      <c r="H291" s="15" t="s">
        <v>135</v>
      </c>
      <c r="I291" s="4" t="n">
        <v>1021</v>
      </c>
      <c r="J291" s="4" t="n">
        <v>36170</v>
      </c>
      <c r="K291" s="5" t="n">
        <v>35.4260528893242</v>
      </c>
    </row>
    <row r="292" customFormat="false" ht="13.2" hidden="false" customHeight="false" outlineLevel="0" collapsed="false">
      <c r="A292" s="2" t="n">
        <v>3469</v>
      </c>
      <c r="B292" s="15" t="s">
        <v>19</v>
      </c>
      <c r="C292" s="15" t="s">
        <v>69</v>
      </c>
      <c r="D292" s="3" t="n">
        <v>0.857638888888889</v>
      </c>
      <c r="E292" s="3" t="n">
        <v>0.913194444444445</v>
      </c>
      <c r="G292" s="1" t="s">
        <v>150</v>
      </c>
      <c r="H292" s="15" t="s">
        <v>22</v>
      </c>
      <c r="I292" s="4" t="n">
        <v>621</v>
      </c>
      <c r="J292" s="4" t="n">
        <v>14230</v>
      </c>
      <c r="K292" s="5" t="n">
        <v>22.914653784219</v>
      </c>
    </row>
    <row r="293" customFormat="false" ht="13.2" hidden="false" customHeight="false" outlineLevel="0" collapsed="false">
      <c r="A293" s="2" t="n">
        <v>3470</v>
      </c>
      <c r="B293" s="15" t="s">
        <v>19</v>
      </c>
      <c r="C293" s="15" t="s">
        <v>69</v>
      </c>
      <c r="D293" s="3" t="n">
        <v>0.857638888888889</v>
      </c>
      <c r="E293" s="3" t="n">
        <v>0.913194444444445</v>
      </c>
      <c r="G293" s="1" t="s">
        <v>150</v>
      </c>
      <c r="H293" s="15" t="s">
        <v>136</v>
      </c>
      <c r="I293" s="4" t="n">
        <v>621</v>
      </c>
      <c r="J293" s="4" t="n">
        <v>15550</v>
      </c>
      <c r="K293" s="5" t="n">
        <v>25.0402576489533</v>
      </c>
    </row>
    <row r="294" customFormat="false" ht="13.2" hidden="false" customHeight="false" outlineLevel="0" collapsed="false">
      <c r="A294" s="2" t="n">
        <v>3471</v>
      </c>
      <c r="B294" s="15" t="s">
        <v>19</v>
      </c>
      <c r="C294" s="15" t="s">
        <v>69</v>
      </c>
      <c r="D294" s="3" t="n">
        <v>0.857638888888889</v>
      </c>
      <c r="E294" s="3" t="n">
        <v>0.913194444444445</v>
      </c>
      <c r="G294" s="1" t="s">
        <v>150</v>
      </c>
      <c r="H294" s="15" t="s">
        <v>60</v>
      </c>
      <c r="I294" s="4" t="n">
        <v>621</v>
      </c>
      <c r="J294" s="4" t="n">
        <v>17200</v>
      </c>
      <c r="K294" s="5" t="n">
        <v>27.6972624798712</v>
      </c>
    </row>
    <row r="295" customFormat="false" ht="13.2" hidden="false" customHeight="false" outlineLevel="0" collapsed="false">
      <c r="A295" s="2" t="n">
        <v>3472</v>
      </c>
      <c r="B295" s="15" t="s">
        <v>19</v>
      </c>
      <c r="C295" s="15" t="s">
        <v>69</v>
      </c>
      <c r="D295" s="3" t="n">
        <v>0.857638888888889</v>
      </c>
      <c r="E295" s="3" t="n">
        <v>0.913194444444445</v>
      </c>
      <c r="G295" s="1" t="s">
        <v>150</v>
      </c>
      <c r="H295" s="15" t="s">
        <v>137</v>
      </c>
      <c r="I295" s="4" t="n">
        <v>621</v>
      </c>
      <c r="J295" s="4" t="n">
        <v>32050</v>
      </c>
      <c r="K295" s="5" t="n">
        <v>51.610305958132</v>
      </c>
    </row>
    <row r="296" customFormat="false" ht="13.2" hidden="false" customHeight="false" outlineLevel="0" collapsed="false">
      <c r="A296" s="2" t="n">
        <v>3473</v>
      </c>
      <c r="B296" s="15" t="s">
        <v>19</v>
      </c>
      <c r="C296" s="15" t="s">
        <v>69</v>
      </c>
      <c r="D296" s="3" t="n">
        <v>0.857638888888889</v>
      </c>
      <c r="E296" s="3" t="n">
        <v>0.913194444444445</v>
      </c>
      <c r="G296" s="1" t="s">
        <v>150</v>
      </c>
      <c r="H296" s="15" t="s">
        <v>88</v>
      </c>
      <c r="I296" s="4" t="n">
        <v>621</v>
      </c>
      <c r="J296" s="4" t="n">
        <v>34470</v>
      </c>
      <c r="K296" s="5" t="n">
        <v>55.5072463768116</v>
      </c>
    </row>
    <row r="297" customFormat="false" ht="13.2" hidden="false" customHeight="false" outlineLevel="0" collapsed="false">
      <c r="A297" s="2" t="n">
        <v>3474</v>
      </c>
      <c r="B297" s="15" t="s">
        <v>19</v>
      </c>
      <c r="C297" s="15" t="s">
        <v>69</v>
      </c>
      <c r="D297" s="3" t="n">
        <v>0.857638888888889</v>
      </c>
      <c r="E297" s="3" t="n">
        <v>0.913194444444445</v>
      </c>
      <c r="G297" s="1" t="s">
        <v>150</v>
      </c>
      <c r="H297" s="15" t="s">
        <v>138</v>
      </c>
      <c r="I297" s="4" t="n">
        <v>1642</v>
      </c>
      <c r="J297" s="4" t="n">
        <v>55470</v>
      </c>
      <c r="K297" s="5" t="n">
        <v>33.7819732034105</v>
      </c>
    </row>
    <row r="298" customFormat="false" ht="13.2" hidden="false" customHeight="false" outlineLevel="0" collapsed="false">
      <c r="A298" s="2" t="n">
        <v>3475</v>
      </c>
      <c r="B298" s="15" t="s">
        <v>19</v>
      </c>
      <c r="C298" s="15" t="s">
        <v>69</v>
      </c>
      <c r="D298" s="3" t="n">
        <v>0.857638888888889</v>
      </c>
      <c r="E298" s="3" t="n">
        <v>0.913194444444445</v>
      </c>
      <c r="G298" s="1" t="s">
        <v>150</v>
      </c>
      <c r="H298" s="15" t="s">
        <v>139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3476</v>
      </c>
      <c r="B299" s="15" t="s">
        <v>19</v>
      </c>
      <c r="C299" s="15" t="s">
        <v>69</v>
      </c>
      <c r="D299" s="3" t="n">
        <v>0.857638888888889</v>
      </c>
      <c r="E299" s="3" t="n">
        <v>0.913194444444445</v>
      </c>
      <c r="G299" s="1" t="s">
        <v>150</v>
      </c>
      <c r="H299" s="15" t="s">
        <v>25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3477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1</v>
      </c>
      <c r="H300" s="15" t="s">
        <v>132</v>
      </c>
      <c r="I300" s="4" t="n">
        <v>1700</v>
      </c>
      <c r="J300" s="4" t="n">
        <v>43340</v>
      </c>
      <c r="K300" s="5" t="n">
        <v>25.4941176470588</v>
      </c>
    </row>
    <row r="301" customFormat="false" ht="13.2" hidden="false" customHeight="false" outlineLevel="0" collapsed="false">
      <c r="A301" s="2" t="n">
        <v>3478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1</v>
      </c>
      <c r="H301" s="15" t="s">
        <v>133</v>
      </c>
      <c r="I301" s="4" t="n">
        <v>1375</v>
      </c>
      <c r="J301" s="4" t="n">
        <v>37740</v>
      </c>
      <c r="K301" s="5" t="n">
        <v>27.4472727272727</v>
      </c>
    </row>
    <row r="302" customFormat="false" ht="13.2" hidden="false" customHeight="false" outlineLevel="0" collapsed="false">
      <c r="A302" s="2" t="n">
        <v>3479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1</v>
      </c>
      <c r="H302" s="15" t="s">
        <v>134</v>
      </c>
      <c r="I302" s="4" t="n">
        <v>1375</v>
      </c>
      <c r="J302" s="4" t="n">
        <v>37840</v>
      </c>
      <c r="K302" s="5" t="n">
        <v>27.52</v>
      </c>
    </row>
    <row r="303" customFormat="false" ht="13.2" hidden="false" customHeight="false" outlineLevel="0" collapsed="false">
      <c r="A303" s="2" t="n">
        <v>3480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1</v>
      </c>
      <c r="H303" s="15" t="s">
        <v>135</v>
      </c>
      <c r="I303" s="4" t="n">
        <v>1375</v>
      </c>
      <c r="J303" s="4" t="n">
        <v>38340</v>
      </c>
      <c r="K303" s="5" t="n">
        <v>27.8836363636364</v>
      </c>
    </row>
    <row r="304" customFormat="false" ht="13.2" hidden="false" customHeight="false" outlineLevel="0" collapsed="false">
      <c r="A304" s="2" t="n">
        <v>3481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1</v>
      </c>
      <c r="H304" s="15" t="s">
        <v>22</v>
      </c>
      <c r="I304" s="4" t="n">
        <v>975</v>
      </c>
      <c r="J304" s="4" t="n">
        <v>17640</v>
      </c>
      <c r="K304" s="5" t="n">
        <v>18.0923076923077</v>
      </c>
    </row>
    <row r="305" customFormat="false" ht="13.2" hidden="false" customHeight="false" outlineLevel="0" collapsed="false">
      <c r="A305" s="2" t="n">
        <v>3482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1</v>
      </c>
      <c r="H305" s="15" t="s">
        <v>136</v>
      </c>
      <c r="I305" s="4" t="n">
        <v>975</v>
      </c>
      <c r="J305" s="4" t="n">
        <v>17640</v>
      </c>
      <c r="K305" s="5" t="n">
        <v>18.0923076923077</v>
      </c>
    </row>
    <row r="306" customFormat="false" ht="13.2" hidden="false" customHeight="false" outlineLevel="0" collapsed="false">
      <c r="A306" s="2" t="n">
        <v>3483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1</v>
      </c>
      <c r="H306" s="15" t="s">
        <v>60</v>
      </c>
      <c r="I306" s="4" t="n">
        <v>975</v>
      </c>
      <c r="J306" s="4" t="n">
        <v>19190</v>
      </c>
      <c r="K306" s="5" t="n">
        <v>19.6820512820513</v>
      </c>
    </row>
    <row r="307" customFormat="false" ht="13.2" hidden="false" customHeight="false" outlineLevel="0" collapsed="false">
      <c r="A307" s="2" t="n">
        <v>3484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1</v>
      </c>
      <c r="H307" s="15" t="s">
        <v>137</v>
      </c>
      <c r="I307" s="4" t="n">
        <v>975</v>
      </c>
      <c r="J307" s="4" t="n">
        <v>21040</v>
      </c>
      <c r="K307" s="5" t="n">
        <v>21.5794871794872</v>
      </c>
    </row>
    <row r="308" customFormat="false" ht="13.2" hidden="false" customHeight="false" outlineLevel="0" collapsed="false">
      <c r="A308" s="2" t="n">
        <v>3485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1</v>
      </c>
      <c r="H308" s="15" t="s">
        <v>88</v>
      </c>
      <c r="I308" s="4" t="n">
        <v>975</v>
      </c>
      <c r="J308" s="4" t="n">
        <v>22140</v>
      </c>
      <c r="K308" s="5" t="n">
        <v>22.7076923076923</v>
      </c>
    </row>
    <row r="309" customFormat="false" ht="13.2" hidden="false" customHeight="false" outlineLevel="0" collapsed="false">
      <c r="A309" s="2" t="n">
        <v>3486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1</v>
      </c>
      <c r="H309" s="15" t="s">
        <v>138</v>
      </c>
      <c r="I309" s="4" t="n">
        <v>2350</v>
      </c>
      <c r="J309" s="4" t="n">
        <v>53240</v>
      </c>
      <c r="K309" s="5" t="n">
        <v>22.6553191489362</v>
      </c>
    </row>
    <row r="310" customFormat="false" ht="13.2" hidden="false" customHeight="false" outlineLevel="0" collapsed="false">
      <c r="A310" s="2" t="n">
        <v>3487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1</v>
      </c>
      <c r="H310" s="15" t="s">
        <v>139</v>
      </c>
      <c r="I310" s="4" t="n">
        <v>2025</v>
      </c>
      <c r="J310" s="4" t="n">
        <v>41440</v>
      </c>
      <c r="K310" s="5" t="n">
        <v>20.4641975308642</v>
      </c>
    </row>
    <row r="311" customFormat="false" ht="13.2" hidden="false" customHeight="false" outlineLevel="0" collapsed="false">
      <c r="A311" s="2" t="n">
        <v>3488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1</v>
      </c>
      <c r="H311" s="15" t="s">
        <v>25</v>
      </c>
      <c r="I311" s="4" t="n">
        <v>2025</v>
      </c>
      <c r="J311" s="4" t="n">
        <v>30840</v>
      </c>
      <c r="K311" s="5" t="n">
        <v>15.2296296296296</v>
      </c>
    </row>
    <row r="312" customFormat="false" ht="13.2" hidden="false" customHeight="false" outlineLevel="0" collapsed="false">
      <c r="A312" s="31" t="s">
        <v>152</v>
      </c>
    </row>
    <row r="313" customFormat="false" ht="13.2" hidden="false" customHeight="false" outlineLevel="0" collapsed="false">
      <c r="A313" s="2" t="n">
        <v>531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3</v>
      </c>
      <c r="H313" s="15" t="s">
        <v>132</v>
      </c>
      <c r="I313" s="4" t="n">
        <v>1898</v>
      </c>
      <c r="J313" s="4" t="n">
        <v>61870</v>
      </c>
      <c r="K313" s="5" t="n">
        <v>32.5974710221286</v>
      </c>
    </row>
    <row r="314" customFormat="false" ht="13.2" hidden="false" customHeight="false" outlineLevel="0" collapsed="false">
      <c r="A314" s="2" t="n">
        <v>532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3</v>
      </c>
      <c r="H314" s="15" t="s">
        <v>133</v>
      </c>
      <c r="I314" s="4" t="n">
        <v>1523</v>
      </c>
      <c r="J314" s="4" t="n">
        <v>54610</v>
      </c>
      <c r="K314" s="5" t="n">
        <v>35.8568614576494</v>
      </c>
    </row>
    <row r="315" customFormat="false" ht="13.2" hidden="false" customHeight="false" outlineLevel="0" collapsed="false">
      <c r="A315" s="2" t="n">
        <v>533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3</v>
      </c>
      <c r="H315" s="15" t="s">
        <v>134</v>
      </c>
      <c r="I315" s="4" t="n">
        <v>1523</v>
      </c>
      <c r="J315" s="4" t="n">
        <v>54770</v>
      </c>
      <c r="K315" s="5" t="n">
        <v>35.9619172685489</v>
      </c>
    </row>
    <row r="316" customFormat="false" ht="13.2" hidden="false" customHeight="false" outlineLevel="0" collapsed="false">
      <c r="A316" s="2" t="n">
        <v>534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3</v>
      </c>
      <c r="H316" s="15" t="s">
        <v>135</v>
      </c>
      <c r="I316" s="4" t="n">
        <v>1523</v>
      </c>
      <c r="J316" s="4" t="n">
        <v>55270</v>
      </c>
      <c r="K316" s="5" t="n">
        <v>36.29021667761</v>
      </c>
    </row>
    <row r="317" customFormat="false" ht="13.2" hidden="false" customHeight="false" outlineLevel="0" collapsed="false">
      <c r="A317" s="2" t="n">
        <v>535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3</v>
      </c>
      <c r="H317" s="15" t="s">
        <v>22</v>
      </c>
      <c r="I317" s="4" t="n">
        <v>1123</v>
      </c>
      <c r="J317" s="4" t="n">
        <v>28270</v>
      </c>
      <c r="K317" s="5" t="n">
        <v>25.173642030276</v>
      </c>
    </row>
    <row r="318" customFormat="false" ht="13.2" hidden="false" customHeight="false" outlineLevel="0" collapsed="false">
      <c r="A318" s="2" t="n">
        <v>536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3</v>
      </c>
      <c r="H318" s="15" t="s">
        <v>136</v>
      </c>
      <c r="I318" s="4" t="n">
        <v>1123</v>
      </c>
      <c r="J318" s="4" t="n">
        <v>28270</v>
      </c>
      <c r="K318" s="5" t="n">
        <v>25.173642030276</v>
      </c>
    </row>
    <row r="319" customFormat="false" ht="13.2" hidden="false" customHeight="false" outlineLevel="0" collapsed="false">
      <c r="A319" s="2" t="n">
        <v>537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3</v>
      </c>
      <c r="H319" s="15" t="s">
        <v>60</v>
      </c>
      <c r="I319" s="4" t="n">
        <v>1123</v>
      </c>
      <c r="J319" s="4" t="n">
        <v>28270</v>
      </c>
      <c r="K319" s="5" t="n">
        <v>25.173642030276</v>
      </c>
    </row>
    <row r="320" customFormat="false" ht="13.2" hidden="false" customHeight="false" outlineLevel="0" collapsed="false">
      <c r="A320" s="2" t="n">
        <v>538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3</v>
      </c>
      <c r="H320" s="15" t="s">
        <v>137</v>
      </c>
      <c r="I320" s="4" t="n">
        <v>1123</v>
      </c>
      <c r="J320" s="4" t="n">
        <v>48000</v>
      </c>
      <c r="K320" s="5" t="n">
        <v>42.7426536064114</v>
      </c>
    </row>
    <row r="321" customFormat="false" ht="13.2" hidden="false" customHeight="false" outlineLevel="0" collapsed="false">
      <c r="A321" s="2" t="n">
        <v>539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3</v>
      </c>
      <c r="H321" s="15" t="s">
        <v>88</v>
      </c>
      <c r="I321" s="4" t="n">
        <v>1123</v>
      </c>
      <c r="J321" s="4" t="n">
        <v>51410</v>
      </c>
      <c r="K321" s="5" t="n">
        <v>45.7791629563669</v>
      </c>
    </row>
    <row r="322" customFormat="false" ht="13.2" hidden="false" customHeight="false" outlineLevel="0" collapsed="false">
      <c r="A322" s="2" t="n">
        <v>540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3</v>
      </c>
      <c r="H322" s="15" t="s">
        <v>138</v>
      </c>
      <c r="I322" s="4" t="n">
        <v>2647</v>
      </c>
      <c r="J322" s="4" t="n">
        <v>72270</v>
      </c>
      <c r="K322" s="5" t="n">
        <v>27.3026067245939</v>
      </c>
    </row>
    <row r="323" customFormat="false" ht="13.2" hidden="false" customHeight="false" outlineLevel="0" collapsed="false">
      <c r="A323" s="2" t="n">
        <v>541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3</v>
      </c>
      <c r="H323" s="15" t="s">
        <v>139</v>
      </c>
      <c r="I323" s="4" t="n">
        <v>2272</v>
      </c>
      <c r="J323" s="4" t="n">
        <v>57270</v>
      </c>
      <c r="K323" s="5" t="n">
        <v>25.2068661971831</v>
      </c>
    </row>
    <row r="324" customFormat="false" ht="13.2" hidden="false" customHeight="false" outlineLevel="0" collapsed="false">
      <c r="A324" s="2" t="n">
        <v>542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25</v>
      </c>
      <c r="I324" s="4" t="n">
        <v>2272</v>
      </c>
      <c r="J324" s="4" t="n">
        <v>56270</v>
      </c>
      <c r="K324" s="5" t="n">
        <v>24.7667253521127</v>
      </c>
    </row>
    <row r="325" customFormat="false" ht="13.2" hidden="false" customHeight="false" outlineLevel="0" collapsed="false">
      <c r="A325" s="2" t="n">
        <v>770</v>
      </c>
      <c r="B325" s="15" t="s">
        <v>65</v>
      </c>
      <c r="C325" s="15" t="s">
        <v>19</v>
      </c>
      <c r="D325" s="3" t="n">
        <v>0.315972222222222</v>
      </c>
      <c r="E325" s="3" t="n">
        <v>0.388888888888889</v>
      </c>
      <c r="G325" s="1" t="s">
        <v>154</v>
      </c>
      <c r="H325" s="15" t="s">
        <v>132</v>
      </c>
      <c r="I325" s="4" t="n">
        <v>1426</v>
      </c>
      <c r="J325" s="4" t="n">
        <v>51290</v>
      </c>
      <c r="K325" s="5" t="n">
        <v>35.9677419354839</v>
      </c>
    </row>
    <row r="326" customFormat="false" ht="13.2" hidden="false" customHeight="false" outlineLevel="0" collapsed="false">
      <c r="A326" s="2" t="n">
        <v>771</v>
      </c>
      <c r="B326" s="15" t="s">
        <v>65</v>
      </c>
      <c r="C326" s="15" t="s">
        <v>19</v>
      </c>
      <c r="D326" s="3" t="n">
        <v>0.315972222222222</v>
      </c>
      <c r="E326" s="3" t="n">
        <v>0.388888888888889</v>
      </c>
      <c r="G326" s="1" t="s">
        <v>154</v>
      </c>
      <c r="H326" s="15" t="s">
        <v>133</v>
      </c>
      <c r="I326" s="4" t="n">
        <v>1169</v>
      </c>
      <c r="J326" s="4" t="n">
        <v>44990</v>
      </c>
      <c r="K326" s="5" t="n">
        <v>38.4858853721129</v>
      </c>
    </row>
    <row r="327" customFormat="false" ht="13.2" hidden="false" customHeight="false" outlineLevel="0" collapsed="false">
      <c r="A327" s="2" t="n">
        <v>772</v>
      </c>
      <c r="B327" s="15" t="s">
        <v>65</v>
      </c>
      <c r="C327" s="15" t="s">
        <v>19</v>
      </c>
      <c r="D327" s="3" t="n">
        <v>0.315972222222222</v>
      </c>
      <c r="E327" s="3" t="n">
        <v>0.388888888888889</v>
      </c>
      <c r="G327" s="1" t="s">
        <v>154</v>
      </c>
      <c r="H327" s="15" t="s">
        <v>134</v>
      </c>
      <c r="I327" s="4" t="n">
        <v>1169</v>
      </c>
      <c r="J327" s="4" t="n">
        <v>45090</v>
      </c>
      <c r="K327" s="5" t="n">
        <v>38.5714285714286</v>
      </c>
    </row>
    <row r="328" customFormat="false" ht="13.2" hidden="false" customHeight="false" outlineLevel="0" collapsed="false">
      <c r="A328" s="2" t="n">
        <v>773</v>
      </c>
      <c r="B328" s="15" t="s">
        <v>65</v>
      </c>
      <c r="C328" s="15" t="s">
        <v>19</v>
      </c>
      <c r="D328" s="3" t="n">
        <v>0.315972222222222</v>
      </c>
      <c r="E328" s="3" t="n">
        <v>0.388888888888889</v>
      </c>
      <c r="G328" s="1" t="s">
        <v>154</v>
      </c>
      <c r="H328" s="15" t="s">
        <v>135</v>
      </c>
      <c r="I328" s="4" t="n">
        <v>1169</v>
      </c>
      <c r="J328" s="4" t="n">
        <v>45690</v>
      </c>
      <c r="K328" s="5" t="n">
        <v>39.0846877673225</v>
      </c>
    </row>
    <row r="329" customFormat="false" ht="13.2" hidden="false" customHeight="false" outlineLevel="0" collapsed="false">
      <c r="A329" s="2" t="n">
        <v>774</v>
      </c>
      <c r="B329" s="15" t="s">
        <v>65</v>
      </c>
      <c r="C329" s="15" t="s">
        <v>19</v>
      </c>
      <c r="D329" s="3" t="n">
        <v>0.315972222222222</v>
      </c>
      <c r="E329" s="3" t="n">
        <v>0.388888888888889</v>
      </c>
      <c r="G329" s="1" t="s">
        <v>154</v>
      </c>
      <c r="H329" s="15" t="s">
        <v>22</v>
      </c>
      <c r="I329" s="4" t="n">
        <v>769</v>
      </c>
      <c r="J329" s="4" t="n">
        <v>17490</v>
      </c>
      <c r="K329" s="5" t="n">
        <v>22.7438231469441</v>
      </c>
    </row>
    <row r="330" customFormat="false" ht="13.2" hidden="false" customHeight="false" outlineLevel="0" collapsed="false">
      <c r="A330" s="2" t="n">
        <v>775</v>
      </c>
      <c r="B330" s="15" t="s">
        <v>65</v>
      </c>
      <c r="C330" s="15" t="s">
        <v>19</v>
      </c>
      <c r="D330" s="3" t="n">
        <v>0.315972222222222</v>
      </c>
      <c r="E330" s="3" t="n">
        <v>0.388888888888889</v>
      </c>
      <c r="G330" s="1" t="s">
        <v>154</v>
      </c>
      <c r="H330" s="15" t="s">
        <v>136</v>
      </c>
      <c r="I330" s="4" t="n">
        <v>769</v>
      </c>
      <c r="J330" s="4" t="n">
        <v>18080</v>
      </c>
      <c r="K330" s="5" t="n">
        <v>23.5110533159948</v>
      </c>
    </row>
    <row r="331" customFormat="false" ht="13.2" hidden="false" customHeight="false" outlineLevel="0" collapsed="false">
      <c r="A331" s="2" t="n">
        <v>776</v>
      </c>
      <c r="B331" s="15" t="s">
        <v>65</v>
      </c>
      <c r="C331" s="15" t="s">
        <v>19</v>
      </c>
      <c r="D331" s="3" t="n">
        <v>0.315972222222222</v>
      </c>
      <c r="E331" s="3" t="n">
        <v>0.388888888888889</v>
      </c>
      <c r="G331" s="1" t="s">
        <v>154</v>
      </c>
      <c r="H331" s="15" t="s">
        <v>60</v>
      </c>
      <c r="I331" s="4" t="n">
        <v>769</v>
      </c>
      <c r="J331" s="4" t="n">
        <v>18580</v>
      </c>
      <c r="K331" s="5" t="n">
        <v>24.1612483745124</v>
      </c>
    </row>
    <row r="332" customFormat="false" ht="13.2" hidden="false" customHeight="false" outlineLevel="0" collapsed="false">
      <c r="A332" s="2" t="n">
        <v>777</v>
      </c>
      <c r="B332" s="15" t="s">
        <v>65</v>
      </c>
      <c r="C332" s="15" t="s">
        <v>19</v>
      </c>
      <c r="D332" s="3" t="n">
        <v>0.315972222222222</v>
      </c>
      <c r="E332" s="3" t="n">
        <v>0.388888888888889</v>
      </c>
      <c r="G332" s="1" t="s">
        <v>154</v>
      </c>
      <c r="H332" s="15" t="s">
        <v>137</v>
      </c>
      <c r="I332" s="4" t="n">
        <v>769</v>
      </c>
      <c r="J332" s="4" t="n">
        <v>20690</v>
      </c>
      <c r="K332" s="5" t="n">
        <v>26.9050715214564</v>
      </c>
    </row>
    <row r="333" customFormat="false" ht="13.2" hidden="false" customHeight="false" outlineLevel="0" collapsed="false">
      <c r="A333" s="2" t="n">
        <v>778</v>
      </c>
      <c r="B333" s="15" t="s">
        <v>65</v>
      </c>
      <c r="C333" s="15" t="s">
        <v>19</v>
      </c>
      <c r="D333" s="3" t="n">
        <v>0.315972222222222</v>
      </c>
      <c r="E333" s="3" t="n">
        <v>0.388888888888889</v>
      </c>
      <c r="G333" s="1" t="s">
        <v>154</v>
      </c>
      <c r="H333" s="15" t="s">
        <v>88</v>
      </c>
      <c r="I333" s="4" t="n">
        <v>769</v>
      </c>
      <c r="J333" s="4" t="n">
        <v>21490</v>
      </c>
      <c r="K333" s="5" t="n">
        <v>27.9453836150845</v>
      </c>
    </row>
    <row r="334" customFormat="false" ht="13.2" hidden="false" customHeight="false" outlineLevel="0" collapsed="false">
      <c r="A334" s="2" t="n">
        <v>779</v>
      </c>
      <c r="B334" s="15" t="s">
        <v>65</v>
      </c>
      <c r="C334" s="15" t="s">
        <v>19</v>
      </c>
      <c r="D334" s="3" t="n">
        <v>0.590277777777778</v>
      </c>
      <c r="E334" s="3" t="n">
        <v>0.663194444444444</v>
      </c>
      <c r="G334" s="1" t="s">
        <v>155</v>
      </c>
      <c r="H334" s="15" t="s">
        <v>132</v>
      </c>
      <c r="I334" s="4" t="n">
        <v>1426</v>
      </c>
      <c r="J334" s="4" t="n">
        <v>51290</v>
      </c>
      <c r="K334" s="5" t="n">
        <v>35.9677419354839</v>
      </c>
    </row>
    <row r="335" customFormat="false" ht="13.2" hidden="false" customHeight="false" outlineLevel="0" collapsed="false">
      <c r="A335" s="2" t="n">
        <v>780</v>
      </c>
      <c r="B335" s="15" t="s">
        <v>65</v>
      </c>
      <c r="C335" s="15" t="s">
        <v>19</v>
      </c>
      <c r="D335" s="3" t="n">
        <v>0.590277777777778</v>
      </c>
      <c r="E335" s="3" t="n">
        <v>0.663194444444444</v>
      </c>
      <c r="G335" s="1" t="s">
        <v>155</v>
      </c>
      <c r="H335" s="15" t="s">
        <v>133</v>
      </c>
      <c r="I335" s="4" t="n">
        <v>1169</v>
      </c>
      <c r="J335" s="4" t="n">
        <v>44990</v>
      </c>
      <c r="K335" s="5" t="n">
        <v>38.4858853721129</v>
      </c>
    </row>
    <row r="336" customFormat="false" ht="13.2" hidden="false" customHeight="false" outlineLevel="0" collapsed="false">
      <c r="A336" s="2" t="n">
        <v>781</v>
      </c>
      <c r="B336" s="15" t="s">
        <v>65</v>
      </c>
      <c r="C336" s="15" t="s">
        <v>19</v>
      </c>
      <c r="D336" s="3" t="n">
        <v>0.590277777777778</v>
      </c>
      <c r="E336" s="3" t="n">
        <v>0.663194444444444</v>
      </c>
      <c r="G336" s="1" t="s">
        <v>155</v>
      </c>
      <c r="H336" s="15" t="s">
        <v>134</v>
      </c>
      <c r="I336" s="4" t="n">
        <v>1169</v>
      </c>
      <c r="J336" s="4" t="n">
        <v>45090</v>
      </c>
      <c r="K336" s="5" t="n">
        <v>38.5714285714286</v>
      </c>
    </row>
    <row r="337" customFormat="false" ht="13.2" hidden="false" customHeight="false" outlineLevel="0" collapsed="false">
      <c r="A337" s="2" t="n">
        <v>782</v>
      </c>
      <c r="B337" s="15" t="s">
        <v>65</v>
      </c>
      <c r="C337" s="15" t="s">
        <v>19</v>
      </c>
      <c r="D337" s="3" t="n">
        <v>0.590277777777778</v>
      </c>
      <c r="E337" s="3" t="n">
        <v>0.663194444444444</v>
      </c>
      <c r="G337" s="1" t="s">
        <v>155</v>
      </c>
      <c r="H337" s="15" t="s">
        <v>135</v>
      </c>
      <c r="I337" s="4" t="n">
        <v>1169</v>
      </c>
      <c r="J337" s="4" t="n">
        <v>45690</v>
      </c>
      <c r="K337" s="5" t="n">
        <v>39.0846877673225</v>
      </c>
    </row>
    <row r="338" customFormat="false" ht="13.2" hidden="false" customHeight="false" outlineLevel="0" collapsed="false">
      <c r="A338" s="2" t="n">
        <v>783</v>
      </c>
      <c r="B338" s="15" t="s">
        <v>65</v>
      </c>
      <c r="C338" s="15" t="s">
        <v>19</v>
      </c>
      <c r="D338" s="3" t="n">
        <v>0.590277777777778</v>
      </c>
      <c r="E338" s="3" t="n">
        <v>0.663194444444444</v>
      </c>
      <c r="G338" s="1" t="s">
        <v>155</v>
      </c>
      <c r="H338" s="15" t="s">
        <v>22</v>
      </c>
      <c r="I338" s="4" t="n">
        <v>769</v>
      </c>
      <c r="J338" s="4" t="n">
        <v>17490</v>
      </c>
      <c r="K338" s="5" t="n">
        <v>22.7438231469441</v>
      </c>
    </row>
    <row r="339" customFormat="false" ht="13.2" hidden="false" customHeight="false" outlineLevel="0" collapsed="false">
      <c r="A339" s="2" t="n">
        <v>784</v>
      </c>
      <c r="B339" s="15" t="s">
        <v>65</v>
      </c>
      <c r="C339" s="15" t="s">
        <v>19</v>
      </c>
      <c r="D339" s="3" t="n">
        <v>0.590277777777778</v>
      </c>
      <c r="E339" s="3" t="n">
        <v>0.663194444444444</v>
      </c>
      <c r="G339" s="1" t="s">
        <v>155</v>
      </c>
      <c r="H339" s="15" t="s">
        <v>136</v>
      </c>
      <c r="I339" s="4" t="n">
        <v>769</v>
      </c>
      <c r="J339" s="4" t="n">
        <v>18080</v>
      </c>
      <c r="K339" s="5" t="n">
        <v>23.5110533159948</v>
      </c>
    </row>
    <row r="340" customFormat="false" ht="13.2" hidden="false" customHeight="false" outlineLevel="0" collapsed="false">
      <c r="A340" s="2" t="n">
        <v>785</v>
      </c>
      <c r="B340" s="15" t="s">
        <v>65</v>
      </c>
      <c r="C340" s="15" t="s">
        <v>19</v>
      </c>
      <c r="D340" s="3" t="n">
        <v>0.590277777777778</v>
      </c>
      <c r="E340" s="3" t="n">
        <v>0.663194444444444</v>
      </c>
      <c r="G340" s="1" t="s">
        <v>155</v>
      </c>
      <c r="H340" s="15" t="s">
        <v>60</v>
      </c>
      <c r="I340" s="4" t="n">
        <v>769</v>
      </c>
      <c r="J340" s="4" t="n">
        <v>18580</v>
      </c>
      <c r="K340" s="5" t="n">
        <v>24.1612483745124</v>
      </c>
    </row>
    <row r="341" customFormat="false" ht="13.2" hidden="false" customHeight="false" outlineLevel="0" collapsed="false">
      <c r="A341" s="2" t="n">
        <v>786</v>
      </c>
      <c r="B341" s="15" t="s">
        <v>65</v>
      </c>
      <c r="C341" s="15" t="s">
        <v>19</v>
      </c>
      <c r="D341" s="3" t="n">
        <v>0.590277777777778</v>
      </c>
      <c r="E341" s="3" t="n">
        <v>0.663194444444444</v>
      </c>
      <c r="G341" s="1" t="s">
        <v>155</v>
      </c>
      <c r="H341" s="15" t="s">
        <v>137</v>
      </c>
      <c r="I341" s="4" t="n">
        <v>769</v>
      </c>
      <c r="J341" s="4" t="n">
        <v>20690</v>
      </c>
      <c r="K341" s="5" t="n">
        <v>26.9050715214564</v>
      </c>
    </row>
    <row r="342" customFormat="false" ht="13.2" hidden="false" customHeight="false" outlineLevel="0" collapsed="false">
      <c r="A342" s="2" t="n">
        <v>787</v>
      </c>
      <c r="B342" s="15" t="s">
        <v>65</v>
      </c>
      <c r="C342" s="15" t="s">
        <v>19</v>
      </c>
      <c r="D342" s="3" t="n">
        <v>0.590277777777778</v>
      </c>
      <c r="E342" s="3" t="n">
        <v>0.663194444444444</v>
      </c>
      <c r="G342" s="1" t="s">
        <v>155</v>
      </c>
      <c r="H342" s="15" t="s">
        <v>88</v>
      </c>
      <c r="I342" s="4" t="n">
        <v>769</v>
      </c>
      <c r="J342" s="4" t="n">
        <v>21490</v>
      </c>
      <c r="K342" s="5" t="n">
        <v>27.9453836150845</v>
      </c>
    </row>
    <row r="343" customFormat="false" ht="13.2" hidden="false" customHeight="false" outlineLevel="0" collapsed="false">
      <c r="A343" s="2" t="n">
        <v>788</v>
      </c>
      <c r="B343" s="15" t="s">
        <v>65</v>
      </c>
      <c r="C343" s="15" t="s">
        <v>19</v>
      </c>
      <c r="D343" s="3" t="n">
        <v>0.708333333333333</v>
      </c>
      <c r="E343" s="3" t="n">
        <v>0.78125</v>
      </c>
      <c r="G343" s="1" t="s">
        <v>156</v>
      </c>
      <c r="H343" s="15" t="s">
        <v>132</v>
      </c>
      <c r="I343" s="4" t="n">
        <v>1426</v>
      </c>
      <c r="J343" s="4" t="n">
        <v>51290</v>
      </c>
      <c r="K343" s="5" t="n">
        <v>35.9677419354839</v>
      </c>
    </row>
    <row r="344" customFormat="false" ht="13.2" hidden="false" customHeight="false" outlineLevel="0" collapsed="false">
      <c r="A344" s="2" t="n">
        <v>789</v>
      </c>
      <c r="B344" s="15" t="s">
        <v>65</v>
      </c>
      <c r="C344" s="15" t="s">
        <v>19</v>
      </c>
      <c r="D344" s="3" t="n">
        <v>0.708333333333333</v>
      </c>
      <c r="E344" s="3" t="n">
        <v>0.78125</v>
      </c>
      <c r="G344" s="1" t="s">
        <v>156</v>
      </c>
      <c r="H344" s="15" t="s">
        <v>133</v>
      </c>
      <c r="I344" s="4" t="n">
        <v>1169</v>
      </c>
      <c r="J344" s="4" t="n">
        <v>44990</v>
      </c>
      <c r="K344" s="5" t="n">
        <v>38.4858853721129</v>
      </c>
    </row>
    <row r="345" customFormat="false" ht="13.2" hidden="false" customHeight="false" outlineLevel="0" collapsed="false">
      <c r="A345" s="2" t="n">
        <v>790</v>
      </c>
      <c r="B345" s="15" t="s">
        <v>65</v>
      </c>
      <c r="C345" s="15" t="s">
        <v>19</v>
      </c>
      <c r="D345" s="3" t="n">
        <v>0.708333333333333</v>
      </c>
      <c r="E345" s="3" t="n">
        <v>0.78125</v>
      </c>
      <c r="G345" s="1" t="s">
        <v>156</v>
      </c>
      <c r="H345" s="15" t="s">
        <v>134</v>
      </c>
      <c r="I345" s="4" t="n">
        <v>1169</v>
      </c>
      <c r="J345" s="4" t="n">
        <v>45090</v>
      </c>
      <c r="K345" s="5" t="n">
        <v>38.5714285714286</v>
      </c>
    </row>
    <row r="346" customFormat="false" ht="13.2" hidden="false" customHeight="false" outlineLevel="0" collapsed="false">
      <c r="A346" s="2" t="n">
        <v>791</v>
      </c>
      <c r="B346" s="15" t="s">
        <v>65</v>
      </c>
      <c r="C346" s="15" t="s">
        <v>19</v>
      </c>
      <c r="D346" s="3" t="n">
        <v>0.708333333333333</v>
      </c>
      <c r="E346" s="3" t="n">
        <v>0.78125</v>
      </c>
      <c r="G346" s="1" t="s">
        <v>156</v>
      </c>
      <c r="H346" s="15" t="s">
        <v>135</v>
      </c>
      <c r="I346" s="4" t="n">
        <v>1169</v>
      </c>
      <c r="J346" s="4" t="n">
        <v>45690</v>
      </c>
      <c r="K346" s="5" t="n">
        <v>39.0846877673225</v>
      </c>
    </row>
    <row r="347" customFormat="false" ht="13.2" hidden="false" customHeight="false" outlineLevel="0" collapsed="false">
      <c r="A347" s="2" t="n">
        <v>792</v>
      </c>
      <c r="B347" s="15" t="s">
        <v>65</v>
      </c>
      <c r="C347" s="15" t="s">
        <v>19</v>
      </c>
      <c r="D347" s="3" t="n">
        <v>0.708333333333333</v>
      </c>
      <c r="E347" s="3" t="n">
        <v>0.78125</v>
      </c>
      <c r="G347" s="1" t="s">
        <v>156</v>
      </c>
      <c r="H347" s="15" t="s">
        <v>22</v>
      </c>
      <c r="I347" s="4" t="n">
        <v>769</v>
      </c>
      <c r="J347" s="4" t="n">
        <v>17490</v>
      </c>
      <c r="K347" s="5" t="n">
        <v>22.7438231469441</v>
      </c>
    </row>
    <row r="348" customFormat="false" ht="13.2" hidden="false" customHeight="false" outlineLevel="0" collapsed="false">
      <c r="A348" s="2" t="n">
        <v>793</v>
      </c>
      <c r="B348" s="15" t="s">
        <v>65</v>
      </c>
      <c r="C348" s="15" t="s">
        <v>19</v>
      </c>
      <c r="D348" s="3" t="n">
        <v>0.708333333333333</v>
      </c>
      <c r="E348" s="3" t="n">
        <v>0.78125</v>
      </c>
      <c r="G348" s="1" t="s">
        <v>156</v>
      </c>
      <c r="H348" s="15" t="s">
        <v>136</v>
      </c>
      <c r="I348" s="4" t="n">
        <v>769</v>
      </c>
      <c r="J348" s="4" t="n">
        <v>18080</v>
      </c>
      <c r="K348" s="5" t="n">
        <v>23.5110533159948</v>
      </c>
    </row>
    <row r="349" customFormat="false" ht="13.2" hidden="false" customHeight="false" outlineLevel="0" collapsed="false">
      <c r="A349" s="2" t="n">
        <v>794</v>
      </c>
      <c r="B349" s="15" t="s">
        <v>65</v>
      </c>
      <c r="C349" s="15" t="s">
        <v>19</v>
      </c>
      <c r="D349" s="3" t="n">
        <v>0.708333333333333</v>
      </c>
      <c r="E349" s="3" t="n">
        <v>0.78125</v>
      </c>
      <c r="G349" s="1" t="s">
        <v>156</v>
      </c>
      <c r="H349" s="15" t="s">
        <v>60</v>
      </c>
      <c r="I349" s="4" t="n">
        <v>769</v>
      </c>
      <c r="J349" s="4" t="n">
        <v>18580</v>
      </c>
      <c r="K349" s="5" t="n">
        <v>24.1612483745124</v>
      </c>
    </row>
    <row r="350" customFormat="false" ht="13.2" hidden="false" customHeight="false" outlineLevel="0" collapsed="false">
      <c r="A350" s="2" t="n">
        <v>795</v>
      </c>
      <c r="B350" s="15" t="s">
        <v>65</v>
      </c>
      <c r="C350" s="15" t="s">
        <v>19</v>
      </c>
      <c r="D350" s="3" t="n">
        <v>0.708333333333333</v>
      </c>
      <c r="E350" s="3" t="n">
        <v>0.78125</v>
      </c>
      <c r="G350" s="1" t="s">
        <v>156</v>
      </c>
      <c r="H350" s="15" t="s">
        <v>137</v>
      </c>
      <c r="I350" s="4" t="n">
        <v>769</v>
      </c>
      <c r="J350" s="4" t="n">
        <v>20690</v>
      </c>
      <c r="K350" s="5" t="n">
        <v>26.9050715214564</v>
      </c>
    </row>
    <row r="351" customFormat="false" ht="13.2" hidden="false" customHeight="false" outlineLevel="0" collapsed="false">
      <c r="A351" s="2" t="n">
        <v>796</v>
      </c>
      <c r="B351" s="15" t="s">
        <v>65</v>
      </c>
      <c r="C351" s="15" t="s">
        <v>19</v>
      </c>
      <c r="D351" s="3" t="n">
        <v>0.708333333333333</v>
      </c>
      <c r="E351" s="3" t="n">
        <v>0.78125</v>
      </c>
      <c r="G351" s="1" t="s">
        <v>156</v>
      </c>
      <c r="H351" s="15" t="s">
        <v>88</v>
      </c>
      <c r="I351" s="4" t="n">
        <v>769</v>
      </c>
      <c r="J351" s="4" t="n">
        <v>21490</v>
      </c>
      <c r="K351" s="5" t="n">
        <v>27.9453836150845</v>
      </c>
    </row>
    <row r="352" customFormat="false" ht="13.2" hidden="false" customHeight="false" outlineLevel="0" collapsed="false">
      <c r="A352" s="2" t="n">
        <v>1470</v>
      </c>
      <c r="B352" s="15" t="s">
        <v>69</v>
      </c>
      <c r="C352" s="15" t="s">
        <v>19</v>
      </c>
      <c r="D352" s="3" t="n">
        <v>0.298611111111111</v>
      </c>
      <c r="E352" s="3" t="n">
        <v>0.361111111111111</v>
      </c>
      <c r="G352" s="1" t="s">
        <v>157</v>
      </c>
      <c r="H352" s="15" t="s">
        <v>132</v>
      </c>
      <c r="I352" s="4" t="n">
        <v>1228</v>
      </c>
      <c r="J352" s="4" t="n">
        <v>40870</v>
      </c>
      <c r="K352" s="5" t="n">
        <v>33.2817589576547</v>
      </c>
    </row>
    <row r="353" customFormat="false" ht="13.2" hidden="false" customHeight="false" outlineLevel="0" collapsed="false">
      <c r="A353" s="2" t="n">
        <v>1471</v>
      </c>
      <c r="B353" s="15" t="s">
        <v>69</v>
      </c>
      <c r="C353" s="15" t="s">
        <v>19</v>
      </c>
      <c r="D353" s="3" t="n">
        <v>0.298611111111111</v>
      </c>
      <c r="E353" s="3" t="n">
        <v>0.361111111111111</v>
      </c>
      <c r="G353" s="1" t="s">
        <v>157</v>
      </c>
      <c r="H353" s="15" t="s">
        <v>133</v>
      </c>
      <c r="I353" s="4" t="n">
        <v>1021</v>
      </c>
      <c r="J353" s="4" t="n">
        <v>35920</v>
      </c>
      <c r="K353" s="5" t="n">
        <v>35.181194906954</v>
      </c>
    </row>
    <row r="354" customFormat="false" ht="13.2" hidden="false" customHeight="false" outlineLevel="0" collapsed="false">
      <c r="A354" s="2" t="n">
        <v>1472</v>
      </c>
      <c r="B354" s="15" t="s">
        <v>69</v>
      </c>
      <c r="C354" s="15" t="s">
        <v>19</v>
      </c>
      <c r="D354" s="3" t="n">
        <v>0.298611111111111</v>
      </c>
      <c r="E354" s="3" t="n">
        <v>0.361111111111111</v>
      </c>
      <c r="G354" s="1" t="s">
        <v>157</v>
      </c>
      <c r="H354" s="15" t="s">
        <v>134</v>
      </c>
      <c r="I354" s="4" t="n">
        <v>1021</v>
      </c>
      <c r="J354" s="4" t="n">
        <v>36020</v>
      </c>
      <c r="K354" s="5" t="n">
        <v>35.2791380999021</v>
      </c>
    </row>
    <row r="355" customFormat="false" ht="13.2" hidden="false" customHeight="false" outlineLevel="0" collapsed="false">
      <c r="A355" s="2" t="n">
        <v>1473</v>
      </c>
      <c r="B355" s="15" t="s">
        <v>69</v>
      </c>
      <c r="C355" s="15" t="s">
        <v>19</v>
      </c>
      <c r="D355" s="3" t="n">
        <v>0.298611111111111</v>
      </c>
      <c r="E355" s="3" t="n">
        <v>0.361111111111111</v>
      </c>
      <c r="G355" s="1" t="s">
        <v>157</v>
      </c>
      <c r="H355" s="15" t="s">
        <v>135</v>
      </c>
      <c r="I355" s="4" t="n">
        <v>1021</v>
      </c>
      <c r="J355" s="4" t="n">
        <v>36170</v>
      </c>
      <c r="K355" s="5" t="n">
        <v>35.4260528893242</v>
      </c>
    </row>
    <row r="356" customFormat="false" ht="13.2" hidden="false" customHeight="false" outlineLevel="0" collapsed="false">
      <c r="A356" s="2" t="n">
        <v>1474</v>
      </c>
      <c r="B356" s="15" t="s">
        <v>69</v>
      </c>
      <c r="C356" s="15" t="s">
        <v>19</v>
      </c>
      <c r="D356" s="3" t="n">
        <v>0.298611111111111</v>
      </c>
      <c r="E356" s="3" t="n">
        <v>0.361111111111111</v>
      </c>
      <c r="G356" s="1" t="s">
        <v>157</v>
      </c>
      <c r="H356" s="15" t="s">
        <v>22</v>
      </c>
      <c r="I356" s="4" t="n">
        <v>621</v>
      </c>
      <c r="J356" s="4" t="n">
        <v>14230</v>
      </c>
      <c r="K356" s="5" t="n">
        <v>22.914653784219</v>
      </c>
    </row>
    <row r="357" customFormat="false" ht="13.2" hidden="false" customHeight="false" outlineLevel="0" collapsed="false">
      <c r="A357" s="2" t="n">
        <v>1475</v>
      </c>
      <c r="B357" s="15" t="s">
        <v>69</v>
      </c>
      <c r="C357" s="15" t="s">
        <v>19</v>
      </c>
      <c r="D357" s="3" t="n">
        <v>0.298611111111111</v>
      </c>
      <c r="E357" s="3" t="n">
        <v>0.361111111111111</v>
      </c>
      <c r="G357" s="1" t="s">
        <v>157</v>
      </c>
      <c r="H357" s="15" t="s">
        <v>136</v>
      </c>
      <c r="I357" s="4" t="n">
        <v>621</v>
      </c>
      <c r="J357" s="4" t="n">
        <v>15550</v>
      </c>
      <c r="K357" s="5" t="n">
        <v>25.0402576489533</v>
      </c>
    </row>
    <row r="358" customFormat="false" ht="13.2" hidden="false" customHeight="false" outlineLevel="0" collapsed="false">
      <c r="A358" s="2" t="n">
        <v>1476</v>
      </c>
      <c r="B358" s="15" t="s">
        <v>69</v>
      </c>
      <c r="C358" s="15" t="s">
        <v>19</v>
      </c>
      <c r="D358" s="3" t="n">
        <v>0.298611111111111</v>
      </c>
      <c r="E358" s="3" t="n">
        <v>0.361111111111111</v>
      </c>
      <c r="G358" s="1" t="s">
        <v>157</v>
      </c>
      <c r="H358" s="15" t="s">
        <v>60</v>
      </c>
      <c r="I358" s="4" t="n">
        <v>621</v>
      </c>
      <c r="J358" s="4" t="n">
        <v>17200</v>
      </c>
      <c r="K358" s="5" t="n">
        <v>27.6972624798712</v>
      </c>
    </row>
    <row r="359" customFormat="false" ht="13.2" hidden="false" customHeight="false" outlineLevel="0" collapsed="false">
      <c r="A359" s="2" t="n">
        <v>1477</v>
      </c>
      <c r="B359" s="15" t="s">
        <v>69</v>
      </c>
      <c r="C359" s="15" t="s">
        <v>19</v>
      </c>
      <c r="D359" s="3" t="n">
        <v>0.298611111111111</v>
      </c>
      <c r="E359" s="3" t="n">
        <v>0.361111111111111</v>
      </c>
      <c r="G359" s="1" t="s">
        <v>157</v>
      </c>
      <c r="H359" s="15" t="s">
        <v>137</v>
      </c>
      <c r="I359" s="4" t="n">
        <v>621</v>
      </c>
      <c r="J359" s="4" t="n">
        <v>32050</v>
      </c>
      <c r="K359" s="5" t="n">
        <v>51.610305958132</v>
      </c>
    </row>
    <row r="360" customFormat="false" ht="13.2" hidden="false" customHeight="false" outlineLevel="0" collapsed="false">
      <c r="A360" s="2" t="n">
        <v>1478</v>
      </c>
      <c r="B360" s="15" t="s">
        <v>69</v>
      </c>
      <c r="C360" s="15" t="s">
        <v>19</v>
      </c>
      <c r="D360" s="3" t="n">
        <v>0.298611111111111</v>
      </c>
      <c r="E360" s="3" t="n">
        <v>0.361111111111111</v>
      </c>
      <c r="G360" s="1" t="s">
        <v>157</v>
      </c>
      <c r="H360" s="15" t="s">
        <v>88</v>
      </c>
      <c r="I360" s="4" t="n">
        <v>621</v>
      </c>
      <c r="J360" s="4" t="n">
        <v>34470</v>
      </c>
      <c r="K360" s="5" t="n">
        <v>55.5072463768116</v>
      </c>
    </row>
    <row r="361" customFormat="false" ht="13.2" hidden="false" customHeight="false" outlineLevel="0" collapsed="false">
      <c r="A361" s="2" t="n">
        <v>1479</v>
      </c>
      <c r="B361" s="15" t="s">
        <v>69</v>
      </c>
      <c r="C361" s="15" t="s">
        <v>19</v>
      </c>
      <c r="D361" s="3" t="n">
        <v>0.298611111111111</v>
      </c>
      <c r="E361" s="3" t="n">
        <v>0.361111111111111</v>
      </c>
      <c r="G361" s="1" t="s">
        <v>157</v>
      </c>
      <c r="H361" s="15" t="s">
        <v>138</v>
      </c>
      <c r="I361" s="4" t="n">
        <v>1642</v>
      </c>
      <c r="J361" s="4" t="n">
        <v>55470</v>
      </c>
      <c r="K361" s="5" t="n">
        <v>33.7819732034105</v>
      </c>
    </row>
    <row r="362" customFormat="false" ht="13.2" hidden="false" customHeight="false" outlineLevel="0" collapsed="false">
      <c r="A362" s="2" t="n">
        <v>1480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139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481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25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482</v>
      </c>
      <c r="B364" s="15" t="s">
        <v>69</v>
      </c>
      <c r="C364" s="15" t="s">
        <v>19</v>
      </c>
      <c r="D364" s="3" t="n">
        <v>0.340277777777778</v>
      </c>
      <c r="E364" s="3" t="n">
        <v>0.402777777777778</v>
      </c>
      <c r="G364" s="1" t="s">
        <v>158</v>
      </c>
      <c r="H364" s="15" t="s">
        <v>132</v>
      </c>
      <c r="I364" s="4" t="n">
        <v>1228</v>
      </c>
      <c r="J364" s="4" t="n">
        <v>40870</v>
      </c>
      <c r="K364" s="5" t="n">
        <v>33.2817589576547</v>
      </c>
    </row>
    <row r="365" customFormat="false" ht="13.2" hidden="false" customHeight="false" outlineLevel="0" collapsed="false">
      <c r="A365" s="2" t="n">
        <v>1483</v>
      </c>
      <c r="B365" s="15" t="s">
        <v>69</v>
      </c>
      <c r="C365" s="15" t="s">
        <v>19</v>
      </c>
      <c r="D365" s="3" t="n">
        <v>0.340277777777778</v>
      </c>
      <c r="E365" s="3" t="n">
        <v>0.402777777777778</v>
      </c>
      <c r="G365" s="1" t="s">
        <v>158</v>
      </c>
      <c r="H365" s="15" t="s">
        <v>133</v>
      </c>
      <c r="I365" s="4" t="n">
        <v>1021</v>
      </c>
      <c r="J365" s="4" t="n">
        <v>35920</v>
      </c>
      <c r="K365" s="5" t="n">
        <v>35.181194906954</v>
      </c>
    </row>
    <row r="366" customFormat="false" ht="13.2" hidden="false" customHeight="false" outlineLevel="0" collapsed="false">
      <c r="A366" s="2" t="n">
        <v>1484</v>
      </c>
      <c r="B366" s="15" t="s">
        <v>69</v>
      </c>
      <c r="C366" s="15" t="s">
        <v>19</v>
      </c>
      <c r="D366" s="3" t="n">
        <v>0.340277777777778</v>
      </c>
      <c r="E366" s="3" t="n">
        <v>0.402777777777778</v>
      </c>
      <c r="G366" s="1" t="s">
        <v>158</v>
      </c>
      <c r="H366" s="15" t="s">
        <v>134</v>
      </c>
      <c r="I366" s="4" t="n">
        <v>1021</v>
      </c>
      <c r="J366" s="4" t="n">
        <v>36020</v>
      </c>
      <c r="K366" s="5" t="n">
        <v>35.2791380999021</v>
      </c>
    </row>
    <row r="367" customFormat="false" ht="13.2" hidden="false" customHeight="false" outlineLevel="0" collapsed="false">
      <c r="A367" s="2" t="n">
        <v>1485</v>
      </c>
      <c r="B367" s="15" t="s">
        <v>69</v>
      </c>
      <c r="C367" s="15" t="s">
        <v>19</v>
      </c>
      <c r="D367" s="3" t="n">
        <v>0.340277777777778</v>
      </c>
      <c r="E367" s="3" t="n">
        <v>0.402777777777778</v>
      </c>
      <c r="G367" s="1" t="s">
        <v>158</v>
      </c>
      <c r="H367" s="15" t="s">
        <v>135</v>
      </c>
      <c r="I367" s="4" t="n">
        <v>1021</v>
      </c>
      <c r="J367" s="4" t="n">
        <v>36170</v>
      </c>
      <c r="K367" s="5" t="n">
        <v>35.4260528893242</v>
      </c>
    </row>
    <row r="368" customFormat="false" ht="13.2" hidden="false" customHeight="false" outlineLevel="0" collapsed="false">
      <c r="A368" s="2" t="n">
        <v>1486</v>
      </c>
      <c r="B368" s="15" t="s">
        <v>69</v>
      </c>
      <c r="C368" s="15" t="s">
        <v>19</v>
      </c>
      <c r="D368" s="3" t="n">
        <v>0.340277777777778</v>
      </c>
      <c r="E368" s="3" t="n">
        <v>0.402777777777778</v>
      </c>
      <c r="G368" s="1" t="s">
        <v>158</v>
      </c>
      <c r="H368" s="15" t="s">
        <v>22</v>
      </c>
      <c r="I368" s="4" t="n">
        <v>621</v>
      </c>
      <c r="J368" s="4" t="n">
        <v>14230</v>
      </c>
      <c r="K368" s="5" t="n">
        <v>22.914653784219</v>
      </c>
    </row>
    <row r="369" customFormat="false" ht="13.2" hidden="false" customHeight="false" outlineLevel="0" collapsed="false">
      <c r="A369" s="2" t="n">
        <v>1487</v>
      </c>
      <c r="B369" s="15" t="s">
        <v>69</v>
      </c>
      <c r="C369" s="15" t="s">
        <v>19</v>
      </c>
      <c r="D369" s="3" t="n">
        <v>0.340277777777778</v>
      </c>
      <c r="E369" s="3" t="n">
        <v>0.402777777777778</v>
      </c>
      <c r="G369" s="1" t="s">
        <v>158</v>
      </c>
      <c r="H369" s="15" t="s">
        <v>136</v>
      </c>
      <c r="I369" s="4" t="n">
        <v>621</v>
      </c>
      <c r="J369" s="4" t="n">
        <v>15550</v>
      </c>
      <c r="K369" s="5" t="n">
        <v>25.0402576489533</v>
      </c>
    </row>
    <row r="370" customFormat="false" ht="13.2" hidden="false" customHeight="false" outlineLevel="0" collapsed="false">
      <c r="A370" s="2" t="n">
        <v>1488</v>
      </c>
      <c r="B370" s="15" t="s">
        <v>69</v>
      </c>
      <c r="C370" s="15" t="s">
        <v>19</v>
      </c>
      <c r="D370" s="3" t="n">
        <v>0.340277777777778</v>
      </c>
      <c r="E370" s="3" t="n">
        <v>0.402777777777778</v>
      </c>
      <c r="G370" s="1" t="s">
        <v>158</v>
      </c>
      <c r="H370" s="15" t="s">
        <v>60</v>
      </c>
      <c r="I370" s="4" t="n">
        <v>621</v>
      </c>
      <c r="J370" s="4" t="n">
        <v>17200</v>
      </c>
      <c r="K370" s="5" t="n">
        <v>27.6972624798712</v>
      </c>
    </row>
    <row r="371" customFormat="false" ht="13.2" hidden="false" customHeight="false" outlineLevel="0" collapsed="false">
      <c r="A371" s="2" t="n">
        <v>1489</v>
      </c>
      <c r="B371" s="15" t="s">
        <v>69</v>
      </c>
      <c r="C371" s="15" t="s">
        <v>19</v>
      </c>
      <c r="D371" s="3" t="n">
        <v>0.340277777777778</v>
      </c>
      <c r="E371" s="3" t="n">
        <v>0.402777777777778</v>
      </c>
      <c r="G371" s="1" t="s">
        <v>158</v>
      </c>
      <c r="H371" s="15" t="s">
        <v>137</v>
      </c>
      <c r="I371" s="4" t="n">
        <v>621</v>
      </c>
      <c r="J371" s="4" t="n">
        <v>32050</v>
      </c>
      <c r="K371" s="5" t="n">
        <v>51.610305958132</v>
      </c>
    </row>
    <row r="372" customFormat="false" ht="13.2" hidden="false" customHeight="false" outlineLevel="0" collapsed="false">
      <c r="A372" s="2" t="n">
        <v>1490</v>
      </c>
      <c r="B372" s="15" t="s">
        <v>69</v>
      </c>
      <c r="C372" s="15" t="s">
        <v>19</v>
      </c>
      <c r="D372" s="3" t="n">
        <v>0.340277777777778</v>
      </c>
      <c r="E372" s="3" t="n">
        <v>0.402777777777778</v>
      </c>
      <c r="G372" s="1" t="s">
        <v>158</v>
      </c>
      <c r="H372" s="15" t="s">
        <v>88</v>
      </c>
      <c r="I372" s="4" t="n">
        <v>621</v>
      </c>
      <c r="J372" s="4" t="n">
        <v>34470</v>
      </c>
      <c r="K372" s="5" t="n">
        <v>55.5072463768116</v>
      </c>
    </row>
    <row r="373" customFormat="false" ht="13.2" hidden="false" customHeight="false" outlineLevel="0" collapsed="false">
      <c r="A373" s="2" t="n">
        <v>1491</v>
      </c>
      <c r="B373" s="15" t="s">
        <v>69</v>
      </c>
      <c r="C373" s="15" t="s">
        <v>19</v>
      </c>
      <c r="D373" s="3" t="n">
        <v>0.340277777777778</v>
      </c>
      <c r="E373" s="3" t="n">
        <v>0.402777777777778</v>
      </c>
      <c r="G373" s="1" t="s">
        <v>158</v>
      </c>
      <c r="H373" s="15" t="s">
        <v>138</v>
      </c>
      <c r="I373" s="4" t="n">
        <v>1642</v>
      </c>
      <c r="J373" s="4" t="n">
        <v>55470</v>
      </c>
      <c r="K373" s="5" t="n">
        <v>33.7819732034105</v>
      </c>
    </row>
    <row r="374" customFormat="false" ht="13.2" hidden="false" customHeight="false" outlineLevel="0" collapsed="false">
      <c r="A374" s="2" t="n">
        <v>1492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58</v>
      </c>
      <c r="H374" s="15" t="s">
        <v>139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493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58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494</v>
      </c>
      <c r="B376" s="15" t="s">
        <v>69</v>
      </c>
      <c r="C376" s="15" t="s">
        <v>19</v>
      </c>
      <c r="D376" s="3" t="n">
        <v>0.388888888888889</v>
      </c>
      <c r="E376" s="3" t="n">
        <v>0.451388888888889</v>
      </c>
      <c r="G376" s="1" t="s">
        <v>159</v>
      </c>
      <c r="H376" s="15" t="s">
        <v>132</v>
      </c>
      <c r="I376" s="4" t="n">
        <v>1228</v>
      </c>
      <c r="J376" s="4" t="n">
        <v>40870</v>
      </c>
      <c r="K376" s="5" t="n">
        <v>33.2817589576547</v>
      </c>
    </row>
    <row r="377" customFormat="false" ht="13.2" hidden="false" customHeight="false" outlineLevel="0" collapsed="false">
      <c r="A377" s="2" t="n">
        <v>1495</v>
      </c>
      <c r="B377" s="15" t="s">
        <v>69</v>
      </c>
      <c r="C377" s="15" t="s">
        <v>19</v>
      </c>
      <c r="D377" s="3" t="n">
        <v>0.388888888888889</v>
      </c>
      <c r="E377" s="3" t="n">
        <v>0.451388888888889</v>
      </c>
      <c r="G377" s="1" t="s">
        <v>159</v>
      </c>
      <c r="H377" s="15" t="s">
        <v>133</v>
      </c>
      <c r="I377" s="4" t="n">
        <v>1021</v>
      </c>
      <c r="J377" s="4" t="n">
        <v>35920</v>
      </c>
      <c r="K377" s="5" t="n">
        <v>35.181194906954</v>
      </c>
    </row>
    <row r="378" customFormat="false" ht="13.2" hidden="false" customHeight="false" outlineLevel="0" collapsed="false">
      <c r="A378" s="2" t="n">
        <v>1496</v>
      </c>
      <c r="B378" s="15" t="s">
        <v>69</v>
      </c>
      <c r="C378" s="15" t="s">
        <v>19</v>
      </c>
      <c r="D378" s="3" t="n">
        <v>0.388888888888889</v>
      </c>
      <c r="E378" s="3" t="n">
        <v>0.451388888888889</v>
      </c>
      <c r="G378" s="1" t="s">
        <v>159</v>
      </c>
      <c r="H378" s="15" t="s">
        <v>134</v>
      </c>
      <c r="I378" s="4" t="n">
        <v>1021</v>
      </c>
      <c r="J378" s="4" t="n">
        <v>36020</v>
      </c>
      <c r="K378" s="5" t="n">
        <v>35.2791380999021</v>
      </c>
    </row>
    <row r="379" customFormat="false" ht="13.2" hidden="false" customHeight="false" outlineLevel="0" collapsed="false">
      <c r="A379" s="2" t="n">
        <v>1497</v>
      </c>
      <c r="B379" s="15" t="s">
        <v>69</v>
      </c>
      <c r="C379" s="15" t="s">
        <v>19</v>
      </c>
      <c r="D379" s="3" t="n">
        <v>0.388888888888889</v>
      </c>
      <c r="E379" s="3" t="n">
        <v>0.451388888888889</v>
      </c>
      <c r="G379" s="1" t="s">
        <v>159</v>
      </c>
      <c r="H379" s="15" t="s">
        <v>135</v>
      </c>
      <c r="I379" s="4" t="n">
        <v>1021</v>
      </c>
      <c r="J379" s="4" t="n">
        <v>36170</v>
      </c>
      <c r="K379" s="5" t="n">
        <v>35.4260528893242</v>
      </c>
    </row>
    <row r="380" customFormat="false" ht="13.2" hidden="false" customHeight="false" outlineLevel="0" collapsed="false">
      <c r="A380" s="2" t="n">
        <v>1498</v>
      </c>
      <c r="B380" s="15" t="s">
        <v>69</v>
      </c>
      <c r="C380" s="15" t="s">
        <v>19</v>
      </c>
      <c r="D380" s="3" t="n">
        <v>0.388888888888889</v>
      </c>
      <c r="E380" s="3" t="n">
        <v>0.451388888888889</v>
      </c>
      <c r="G380" s="1" t="s">
        <v>159</v>
      </c>
      <c r="H380" s="15" t="s">
        <v>22</v>
      </c>
      <c r="I380" s="4" t="n">
        <v>621</v>
      </c>
      <c r="J380" s="4" t="n">
        <v>14230</v>
      </c>
      <c r="K380" s="5" t="n">
        <v>22.914653784219</v>
      </c>
    </row>
    <row r="381" customFormat="false" ht="13.2" hidden="false" customHeight="false" outlineLevel="0" collapsed="false">
      <c r="A381" s="2" t="n">
        <v>1499</v>
      </c>
      <c r="B381" s="15" t="s">
        <v>69</v>
      </c>
      <c r="C381" s="15" t="s">
        <v>19</v>
      </c>
      <c r="D381" s="3" t="n">
        <v>0.388888888888889</v>
      </c>
      <c r="E381" s="3" t="n">
        <v>0.451388888888889</v>
      </c>
      <c r="G381" s="1" t="s">
        <v>159</v>
      </c>
      <c r="H381" s="15" t="s">
        <v>136</v>
      </c>
      <c r="I381" s="4" t="n">
        <v>621</v>
      </c>
      <c r="J381" s="4" t="n">
        <v>15550</v>
      </c>
      <c r="K381" s="5" t="n">
        <v>25.0402576489533</v>
      </c>
    </row>
    <row r="382" customFormat="false" ht="13.2" hidden="false" customHeight="false" outlineLevel="0" collapsed="false">
      <c r="A382" s="2" t="n">
        <v>1500</v>
      </c>
      <c r="B382" s="15" t="s">
        <v>69</v>
      </c>
      <c r="C382" s="15" t="s">
        <v>19</v>
      </c>
      <c r="D382" s="3" t="n">
        <v>0.388888888888889</v>
      </c>
      <c r="E382" s="3" t="n">
        <v>0.451388888888889</v>
      </c>
      <c r="G382" s="1" t="s">
        <v>159</v>
      </c>
      <c r="H382" s="15" t="s">
        <v>60</v>
      </c>
      <c r="I382" s="4" t="n">
        <v>621</v>
      </c>
      <c r="J382" s="4" t="n">
        <v>17200</v>
      </c>
      <c r="K382" s="5" t="n">
        <v>27.6972624798712</v>
      </c>
    </row>
    <row r="383" customFormat="false" ht="13.2" hidden="false" customHeight="false" outlineLevel="0" collapsed="false">
      <c r="A383" s="2" t="n">
        <v>1501</v>
      </c>
      <c r="B383" s="15" t="s">
        <v>69</v>
      </c>
      <c r="C383" s="15" t="s">
        <v>19</v>
      </c>
      <c r="D383" s="3" t="n">
        <v>0.388888888888889</v>
      </c>
      <c r="E383" s="3" t="n">
        <v>0.451388888888889</v>
      </c>
      <c r="G383" s="1" t="s">
        <v>159</v>
      </c>
      <c r="H383" s="15" t="s">
        <v>137</v>
      </c>
      <c r="I383" s="4" t="n">
        <v>621</v>
      </c>
      <c r="J383" s="4" t="n">
        <v>32050</v>
      </c>
      <c r="K383" s="5" t="n">
        <v>51.610305958132</v>
      </c>
    </row>
    <row r="384" customFormat="false" ht="13.2" hidden="false" customHeight="false" outlineLevel="0" collapsed="false">
      <c r="A384" s="2" t="n">
        <v>1502</v>
      </c>
      <c r="B384" s="15" t="s">
        <v>69</v>
      </c>
      <c r="C384" s="15" t="s">
        <v>19</v>
      </c>
      <c r="D384" s="3" t="n">
        <v>0.388888888888889</v>
      </c>
      <c r="E384" s="3" t="n">
        <v>0.451388888888889</v>
      </c>
      <c r="G384" s="1" t="s">
        <v>159</v>
      </c>
      <c r="H384" s="15" t="s">
        <v>88</v>
      </c>
      <c r="I384" s="4" t="n">
        <v>621</v>
      </c>
      <c r="J384" s="4" t="n">
        <v>34470</v>
      </c>
      <c r="K384" s="5" t="n">
        <v>55.5072463768116</v>
      </c>
    </row>
    <row r="385" customFormat="false" ht="13.2" hidden="false" customHeight="false" outlineLevel="0" collapsed="false">
      <c r="A385" s="2" t="n">
        <v>1503</v>
      </c>
      <c r="B385" s="15" t="s">
        <v>69</v>
      </c>
      <c r="C385" s="15" t="s">
        <v>19</v>
      </c>
      <c r="D385" s="3" t="n">
        <v>0.388888888888889</v>
      </c>
      <c r="E385" s="3" t="n">
        <v>0.451388888888889</v>
      </c>
      <c r="G385" s="1" t="s">
        <v>159</v>
      </c>
      <c r="H385" s="15" t="s">
        <v>138</v>
      </c>
      <c r="I385" s="4" t="n">
        <v>1642</v>
      </c>
      <c r="J385" s="4" t="n">
        <v>55470</v>
      </c>
      <c r="K385" s="5" t="n">
        <v>33.7819732034105</v>
      </c>
    </row>
    <row r="386" customFormat="false" ht="13.2" hidden="false" customHeight="false" outlineLevel="0" collapsed="false">
      <c r="A386" s="2" t="n">
        <v>1504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139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505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25</v>
      </c>
      <c r="I387" s="4" t="n">
        <v>1435</v>
      </c>
      <c r="J387" s="4" t="n">
        <v>31670</v>
      </c>
      <c r="K387" s="5" t="n">
        <v>22.0696864111498</v>
      </c>
    </row>
    <row r="388" customFormat="false" ht="13.2" hidden="false" customHeight="false" outlineLevel="0" collapsed="false">
      <c r="A388" s="2" t="n">
        <v>1506</v>
      </c>
      <c r="B388" s="15" t="s">
        <v>69</v>
      </c>
      <c r="C388" s="15" t="s">
        <v>19</v>
      </c>
      <c r="D388" s="3" t="n">
        <v>0.444444444444444</v>
      </c>
      <c r="E388" s="3" t="n">
        <v>0.506944444444444</v>
      </c>
      <c r="G388" s="1" t="s">
        <v>160</v>
      </c>
      <c r="H388" s="15" t="s">
        <v>132</v>
      </c>
      <c r="I388" s="4" t="n">
        <v>1228</v>
      </c>
      <c r="J388" s="4" t="n">
        <v>40870</v>
      </c>
      <c r="K388" s="5" t="n">
        <v>33.2817589576547</v>
      </c>
    </row>
    <row r="389" customFormat="false" ht="13.2" hidden="false" customHeight="false" outlineLevel="0" collapsed="false">
      <c r="A389" s="2" t="n">
        <v>1507</v>
      </c>
      <c r="B389" s="15" t="s">
        <v>69</v>
      </c>
      <c r="C389" s="15" t="s">
        <v>19</v>
      </c>
      <c r="D389" s="3" t="n">
        <v>0.444444444444444</v>
      </c>
      <c r="E389" s="3" t="n">
        <v>0.506944444444444</v>
      </c>
      <c r="G389" s="1" t="s">
        <v>160</v>
      </c>
      <c r="H389" s="15" t="s">
        <v>133</v>
      </c>
      <c r="I389" s="4" t="n">
        <v>1021</v>
      </c>
      <c r="J389" s="4" t="n">
        <v>35920</v>
      </c>
      <c r="K389" s="5" t="n">
        <v>35.181194906954</v>
      </c>
    </row>
    <row r="390" customFormat="false" ht="13.2" hidden="false" customHeight="false" outlineLevel="0" collapsed="false">
      <c r="A390" s="2" t="n">
        <v>1508</v>
      </c>
      <c r="B390" s="15" t="s">
        <v>69</v>
      </c>
      <c r="C390" s="15" t="s">
        <v>19</v>
      </c>
      <c r="D390" s="3" t="n">
        <v>0.444444444444444</v>
      </c>
      <c r="E390" s="3" t="n">
        <v>0.506944444444444</v>
      </c>
      <c r="G390" s="1" t="s">
        <v>160</v>
      </c>
      <c r="H390" s="15" t="s">
        <v>134</v>
      </c>
      <c r="I390" s="4" t="n">
        <v>1021</v>
      </c>
      <c r="J390" s="4" t="n">
        <v>36020</v>
      </c>
      <c r="K390" s="5" t="n">
        <v>35.2791380999021</v>
      </c>
    </row>
    <row r="391" customFormat="false" ht="13.2" hidden="false" customHeight="false" outlineLevel="0" collapsed="false">
      <c r="A391" s="2" t="n">
        <v>1509</v>
      </c>
      <c r="B391" s="15" t="s">
        <v>69</v>
      </c>
      <c r="C391" s="15" t="s">
        <v>19</v>
      </c>
      <c r="D391" s="3" t="n">
        <v>0.444444444444444</v>
      </c>
      <c r="E391" s="3" t="n">
        <v>0.506944444444444</v>
      </c>
      <c r="G391" s="1" t="s">
        <v>160</v>
      </c>
      <c r="H391" s="15" t="s">
        <v>135</v>
      </c>
      <c r="I391" s="4" t="n">
        <v>1021</v>
      </c>
      <c r="J391" s="4" t="n">
        <v>36170</v>
      </c>
      <c r="K391" s="5" t="n">
        <v>35.4260528893242</v>
      </c>
    </row>
    <row r="392" customFormat="false" ht="13.2" hidden="false" customHeight="false" outlineLevel="0" collapsed="false">
      <c r="A392" s="2" t="n">
        <v>1510</v>
      </c>
      <c r="B392" s="15" t="s">
        <v>69</v>
      </c>
      <c r="C392" s="15" t="s">
        <v>19</v>
      </c>
      <c r="D392" s="3" t="n">
        <v>0.444444444444444</v>
      </c>
      <c r="E392" s="3" t="n">
        <v>0.506944444444444</v>
      </c>
      <c r="G392" s="1" t="s">
        <v>160</v>
      </c>
      <c r="H392" s="15" t="s">
        <v>22</v>
      </c>
      <c r="I392" s="4" t="n">
        <v>621</v>
      </c>
      <c r="J392" s="4" t="n">
        <v>14230</v>
      </c>
      <c r="K392" s="5" t="n">
        <v>22.914653784219</v>
      </c>
    </row>
    <row r="393" customFormat="false" ht="13.2" hidden="false" customHeight="false" outlineLevel="0" collapsed="false">
      <c r="A393" s="2" t="n">
        <v>1511</v>
      </c>
      <c r="B393" s="15" t="s">
        <v>69</v>
      </c>
      <c r="C393" s="15" t="s">
        <v>19</v>
      </c>
      <c r="D393" s="3" t="n">
        <v>0.444444444444444</v>
      </c>
      <c r="E393" s="3" t="n">
        <v>0.506944444444444</v>
      </c>
      <c r="G393" s="1" t="s">
        <v>160</v>
      </c>
      <c r="H393" s="15" t="s">
        <v>136</v>
      </c>
      <c r="I393" s="4" t="n">
        <v>621</v>
      </c>
      <c r="J393" s="4" t="n">
        <v>15550</v>
      </c>
      <c r="K393" s="5" t="n">
        <v>25.0402576489533</v>
      </c>
    </row>
    <row r="394" customFormat="false" ht="13.2" hidden="false" customHeight="false" outlineLevel="0" collapsed="false">
      <c r="A394" s="2" t="n">
        <v>1512</v>
      </c>
      <c r="B394" s="15" t="s">
        <v>69</v>
      </c>
      <c r="C394" s="15" t="s">
        <v>19</v>
      </c>
      <c r="D394" s="3" t="n">
        <v>0.444444444444444</v>
      </c>
      <c r="E394" s="3" t="n">
        <v>0.506944444444444</v>
      </c>
      <c r="G394" s="1" t="s">
        <v>160</v>
      </c>
      <c r="H394" s="15" t="s">
        <v>60</v>
      </c>
      <c r="I394" s="4" t="n">
        <v>621</v>
      </c>
      <c r="J394" s="4" t="n">
        <v>17200</v>
      </c>
      <c r="K394" s="5" t="n">
        <v>27.6972624798712</v>
      </c>
    </row>
    <row r="395" customFormat="false" ht="13.2" hidden="false" customHeight="false" outlineLevel="0" collapsed="false">
      <c r="A395" s="2" t="n">
        <v>1513</v>
      </c>
      <c r="B395" s="15" t="s">
        <v>69</v>
      </c>
      <c r="C395" s="15" t="s">
        <v>19</v>
      </c>
      <c r="D395" s="3" t="n">
        <v>0.444444444444444</v>
      </c>
      <c r="E395" s="3" t="n">
        <v>0.506944444444444</v>
      </c>
      <c r="G395" s="1" t="s">
        <v>160</v>
      </c>
      <c r="H395" s="15" t="s">
        <v>137</v>
      </c>
      <c r="I395" s="4" t="n">
        <v>621</v>
      </c>
      <c r="J395" s="4" t="n">
        <v>32050</v>
      </c>
      <c r="K395" s="5" t="n">
        <v>51.610305958132</v>
      </c>
    </row>
    <row r="396" customFormat="false" ht="13.2" hidden="false" customHeight="false" outlineLevel="0" collapsed="false">
      <c r="A396" s="2" t="n">
        <v>1514</v>
      </c>
      <c r="B396" s="15" t="s">
        <v>69</v>
      </c>
      <c r="C396" s="15" t="s">
        <v>19</v>
      </c>
      <c r="D396" s="3" t="n">
        <v>0.444444444444444</v>
      </c>
      <c r="E396" s="3" t="n">
        <v>0.506944444444444</v>
      </c>
      <c r="G396" s="1" t="s">
        <v>160</v>
      </c>
      <c r="H396" s="15" t="s">
        <v>88</v>
      </c>
      <c r="I396" s="4" t="n">
        <v>621</v>
      </c>
      <c r="J396" s="4" t="n">
        <v>34470</v>
      </c>
      <c r="K396" s="5" t="n">
        <v>55.5072463768116</v>
      </c>
    </row>
    <row r="397" customFormat="false" ht="13.2" hidden="false" customHeight="false" outlineLevel="0" collapsed="false">
      <c r="A397" s="2" t="n">
        <v>1515</v>
      </c>
      <c r="B397" s="15" t="s">
        <v>69</v>
      </c>
      <c r="C397" s="15" t="s">
        <v>19</v>
      </c>
      <c r="D397" s="3" t="n">
        <v>0.444444444444444</v>
      </c>
      <c r="E397" s="3" t="n">
        <v>0.506944444444444</v>
      </c>
      <c r="G397" s="1" t="s">
        <v>160</v>
      </c>
      <c r="H397" s="15" t="s">
        <v>138</v>
      </c>
      <c r="I397" s="4" t="n">
        <v>1642</v>
      </c>
      <c r="J397" s="4" t="n">
        <v>55470</v>
      </c>
      <c r="K397" s="5" t="n">
        <v>33.7819732034105</v>
      </c>
    </row>
    <row r="398" customFormat="false" ht="13.2" hidden="false" customHeight="false" outlineLevel="0" collapsed="false">
      <c r="A398" s="2" t="n">
        <v>1516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139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517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25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518</v>
      </c>
      <c r="B400" s="15" t="s">
        <v>69</v>
      </c>
      <c r="C400" s="15" t="s">
        <v>19</v>
      </c>
      <c r="D400" s="3" t="n">
        <v>0.5625</v>
      </c>
      <c r="E400" s="3" t="n">
        <v>0.625</v>
      </c>
      <c r="G400" s="1" t="s">
        <v>161</v>
      </c>
      <c r="H400" s="15" t="s">
        <v>132</v>
      </c>
      <c r="I400" s="4" t="n">
        <v>1228</v>
      </c>
      <c r="J400" s="4" t="n">
        <v>40870</v>
      </c>
      <c r="K400" s="5" t="n">
        <v>33.2817589576547</v>
      </c>
    </row>
    <row r="401" customFormat="false" ht="13.2" hidden="false" customHeight="false" outlineLevel="0" collapsed="false">
      <c r="A401" s="2" t="n">
        <v>1519</v>
      </c>
      <c r="B401" s="15" t="s">
        <v>69</v>
      </c>
      <c r="C401" s="15" t="s">
        <v>19</v>
      </c>
      <c r="D401" s="3" t="n">
        <v>0.5625</v>
      </c>
      <c r="E401" s="3" t="n">
        <v>0.625</v>
      </c>
      <c r="G401" s="1" t="s">
        <v>161</v>
      </c>
      <c r="H401" s="15" t="s">
        <v>133</v>
      </c>
      <c r="I401" s="4" t="n">
        <v>1021</v>
      </c>
      <c r="J401" s="4" t="n">
        <v>35920</v>
      </c>
      <c r="K401" s="5" t="n">
        <v>35.181194906954</v>
      </c>
    </row>
    <row r="402" customFormat="false" ht="13.2" hidden="false" customHeight="false" outlineLevel="0" collapsed="false">
      <c r="A402" s="2" t="n">
        <v>1520</v>
      </c>
      <c r="B402" s="15" t="s">
        <v>69</v>
      </c>
      <c r="C402" s="15" t="s">
        <v>19</v>
      </c>
      <c r="D402" s="3" t="n">
        <v>0.5625</v>
      </c>
      <c r="E402" s="3" t="n">
        <v>0.625</v>
      </c>
      <c r="G402" s="1" t="s">
        <v>161</v>
      </c>
      <c r="H402" s="15" t="s">
        <v>134</v>
      </c>
      <c r="I402" s="4" t="n">
        <v>1021</v>
      </c>
      <c r="J402" s="4" t="n">
        <v>36020</v>
      </c>
      <c r="K402" s="5" t="n">
        <v>35.2791380999021</v>
      </c>
    </row>
    <row r="403" customFormat="false" ht="13.2" hidden="false" customHeight="false" outlineLevel="0" collapsed="false">
      <c r="A403" s="2" t="n">
        <v>1521</v>
      </c>
      <c r="B403" s="15" t="s">
        <v>69</v>
      </c>
      <c r="C403" s="15" t="s">
        <v>19</v>
      </c>
      <c r="D403" s="3" t="n">
        <v>0.5625</v>
      </c>
      <c r="E403" s="3" t="n">
        <v>0.625</v>
      </c>
      <c r="G403" s="1" t="s">
        <v>161</v>
      </c>
      <c r="H403" s="15" t="s">
        <v>135</v>
      </c>
      <c r="I403" s="4" t="n">
        <v>1021</v>
      </c>
      <c r="J403" s="4" t="n">
        <v>36170</v>
      </c>
      <c r="K403" s="5" t="n">
        <v>35.4260528893242</v>
      </c>
    </row>
    <row r="404" customFormat="false" ht="13.2" hidden="false" customHeight="false" outlineLevel="0" collapsed="false">
      <c r="A404" s="2" t="n">
        <v>1522</v>
      </c>
      <c r="B404" s="15" t="s">
        <v>69</v>
      </c>
      <c r="C404" s="15" t="s">
        <v>19</v>
      </c>
      <c r="D404" s="3" t="n">
        <v>0.5625</v>
      </c>
      <c r="E404" s="3" t="n">
        <v>0.625</v>
      </c>
      <c r="G404" s="1" t="s">
        <v>161</v>
      </c>
      <c r="H404" s="15" t="s">
        <v>22</v>
      </c>
      <c r="I404" s="4" t="n">
        <v>621</v>
      </c>
      <c r="J404" s="4" t="n">
        <v>14230</v>
      </c>
      <c r="K404" s="5" t="n">
        <v>22.914653784219</v>
      </c>
    </row>
    <row r="405" customFormat="false" ht="13.2" hidden="false" customHeight="false" outlineLevel="0" collapsed="false">
      <c r="A405" s="2" t="n">
        <v>1523</v>
      </c>
      <c r="B405" s="15" t="s">
        <v>69</v>
      </c>
      <c r="C405" s="15" t="s">
        <v>19</v>
      </c>
      <c r="D405" s="3" t="n">
        <v>0.5625</v>
      </c>
      <c r="E405" s="3" t="n">
        <v>0.625</v>
      </c>
      <c r="G405" s="1" t="s">
        <v>161</v>
      </c>
      <c r="H405" s="15" t="s">
        <v>136</v>
      </c>
      <c r="I405" s="4" t="n">
        <v>621</v>
      </c>
      <c r="J405" s="4" t="n">
        <v>15550</v>
      </c>
      <c r="K405" s="5" t="n">
        <v>25.0402576489533</v>
      </c>
    </row>
    <row r="406" customFormat="false" ht="13.2" hidden="false" customHeight="false" outlineLevel="0" collapsed="false">
      <c r="A406" s="2" t="n">
        <v>1524</v>
      </c>
      <c r="B406" s="15" t="s">
        <v>69</v>
      </c>
      <c r="C406" s="15" t="s">
        <v>19</v>
      </c>
      <c r="D406" s="3" t="n">
        <v>0.5625</v>
      </c>
      <c r="E406" s="3" t="n">
        <v>0.625</v>
      </c>
      <c r="G406" s="1" t="s">
        <v>161</v>
      </c>
      <c r="H406" s="15" t="s">
        <v>60</v>
      </c>
      <c r="I406" s="4" t="n">
        <v>621</v>
      </c>
      <c r="J406" s="4" t="n">
        <v>17200</v>
      </c>
      <c r="K406" s="5" t="n">
        <v>27.6972624798712</v>
      </c>
    </row>
    <row r="407" customFormat="false" ht="13.2" hidden="false" customHeight="false" outlineLevel="0" collapsed="false">
      <c r="A407" s="2" t="n">
        <v>1525</v>
      </c>
      <c r="B407" s="15" t="s">
        <v>69</v>
      </c>
      <c r="C407" s="15" t="s">
        <v>19</v>
      </c>
      <c r="D407" s="3" t="n">
        <v>0.5625</v>
      </c>
      <c r="E407" s="3" t="n">
        <v>0.625</v>
      </c>
      <c r="G407" s="1" t="s">
        <v>161</v>
      </c>
      <c r="H407" s="15" t="s">
        <v>137</v>
      </c>
      <c r="I407" s="4" t="n">
        <v>621</v>
      </c>
      <c r="J407" s="4" t="n">
        <v>32050</v>
      </c>
      <c r="K407" s="5" t="n">
        <v>51.610305958132</v>
      </c>
    </row>
    <row r="408" customFormat="false" ht="13.2" hidden="false" customHeight="false" outlineLevel="0" collapsed="false">
      <c r="A408" s="2" t="n">
        <v>1526</v>
      </c>
      <c r="B408" s="15" t="s">
        <v>69</v>
      </c>
      <c r="C408" s="15" t="s">
        <v>19</v>
      </c>
      <c r="D408" s="3" t="n">
        <v>0.5625</v>
      </c>
      <c r="E408" s="3" t="n">
        <v>0.625</v>
      </c>
      <c r="G408" s="1" t="s">
        <v>161</v>
      </c>
      <c r="H408" s="15" t="s">
        <v>88</v>
      </c>
      <c r="I408" s="4" t="n">
        <v>621</v>
      </c>
      <c r="J408" s="4" t="n">
        <v>34470</v>
      </c>
      <c r="K408" s="5" t="n">
        <v>55.5072463768116</v>
      </c>
    </row>
    <row r="409" customFormat="false" ht="13.2" hidden="false" customHeight="false" outlineLevel="0" collapsed="false">
      <c r="A409" s="2" t="n">
        <v>1527</v>
      </c>
      <c r="B409" s="15" t="s">
        <v>69</v>
      </c>
      <c r="C409" s="15" t="s">
        <v>19</v>
      </c>
      <c r="D409" s="3" t="n">
        <v>0.5625</v>
      </c>
      <c r="E409" s="3" t="n">
        <v>0.625</v>
      </c>
      <c r="G409" s="1" t="s">
        <v>161</v>
      </c>
      <c r="H409" s="15" t="s">
        <v>138</v>
      </c>
      <c r="I409" s="4" t="n">
        <v>1642</v>
      </c>
      <c r="J409" s="4" t="n">
        <v>55470</v>
      </c>
      <c r="K409" s="5" t="n">
        <v>33.7819732034105</v>
      </c>
    </row>
    <row r="410" customFormat="false" ht="13.2" hidden="false" customHeight="false" outlineLevel="0" collapsed="false">
      <c r="A410" s="2" t="n">
        <v>1528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61</v>
      </c>
      <c r="H410" s="15" t="s">
        <v>139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529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530</v>
      </c>
      <c r="B412" s="15" t="s">
        <v>69</v>
      </c>
      <c r="C412" s="15" t="s">
        <v>19</v>
      </c>
      <c r="D412" s="3" t="n">
        <v>0.621527777777778</v>
      </c>
      <c r="E412" s="3" t="n">
        <v>0.684027777777778</v>
      </c>
      <c r="G412" s="1" t="s">
        <v>162</v>
      </c>
      <c r="H412" s="15" t="s">
        <v>132</v>
      </c>
      <c r="I412" s="4" t="n">
        <v>1228</v>
      </c>
      <c r="J412" s="4" t="n">
        <v>40870</v>
      </c>
      <c r="K412" s="5" t="n">
        <v>33.2817589576547</v>
      </c>
    </row>
    <row r="413" customFormat="false" ht="13.2" hidden="false" customHeight="false" outlineLevel="0" collapsed="false">
      <c r="A413" s="2" t="n">
        <v>1531</v>
      </c>
      <c r="B413" s="15" t="s">
        <v>69</v>
      </c>
      <c r="C413" s="15" t="s">
        <v>19</v>
      </c>
      <c r="D413" s="3" t="n">
        <v>0.621527777777778</v>
      </c>
      <c r="E413" s="3" t="n">
        <v>0.684027777777778</v>
      </c>
      <c r="G413" s="1" t="s">
        <v>162</v>
      </c>
      <c r="H413" s="15" t="s">
        <v>133</v>
      </c>
      <c r="I413" s="4" t="n">
        <v>1021</v>
      </c>
      <c r="J413" s="4" t="n">
        <v>35920</v>
      </c>
      <c r="K413" s="5" t="n">
        <v>35.181194906954</v>
      </c>
    </row>
    <row r="414" customFormat="false" ht="13.2" hidden="false" customHeight="false" outlineLevel="0" collapsed="false">
      <c r="A414" s="2" t="n">
        <v>1532</v>
      </c>
      <c r="B414" s="15" t="s">
        <v>69</v>
      </c>
      <c r="C414" s="15" t="s">
        <v>19</v>
      </c>
      <c r="D414" s="3" t="n">
        <v>0.621527777777778</v>
      </c>
      <c r="E414" s="3" t="n">
        <v>0.684027777777778</v>
      </c>
      <c r="G414" s="1" t="s">
        <v>162</v>
      </c>
      <c r="H414" s="15" t="s">
        <v>134</v>
      </c>
      <c r="I414" s="4" t="n">
        <v>1021</v>
      </c>
      <c r="J414" s="4" t="n">
        <v>36020</v>
      </c>
      <c r="K414" s="5" t="n">
        <v>35.2791380999021</v>
      </c>
    </row>
    <row r="415" customFormat="false" ht="13.2" hidden="false" customHeight="false" outlineLevel="0" collapsed="false">
      <c r="A415" s="2" t="n">
        <v>1533</v>
      </c>
      <c r="B415" s="15" t="s">
        <v>69</v>
      </c>
      <c r="C415" s="15" t="s">
        <v>19</v>
      </c>
      <c r="D415" s="3" t="n">
        <v>0.621527777777778</v>
      </c>
      <c r="E415" s="3" t="n">
        <v>0.684027777777778</v>
      </c>
      <c r="G415" s="1" t="s">
        <v>162</v>
      </c>
      <c r="H415" s="15" t="s">
        <v>135</v>
      </c>
      <c r="I415" s="4" t="n">
        <v>1021</v>
      </c>
      <c r="J415" s="4" t="n">
        <v>36170</v>
      </c>
      <c r="K415" s="5" t="n">
        <v>35.4260528893242</v>
      </c>
    </row>
    <row r="416" customFormat="false" ht="13.2" hidden="false" customHeight="false" outlineLevel="0" collapsed="false">
      <c r="A416" s="2" t="n">
        <v>1534</v>
      </c>
      <c r="B416" s="15" t="s">
        <v>69</v>
      </c>
      <c r="C416" s="15" t="s">
        <v>19</v>
      </c>
      <c r="D416" s="3" t="n">
        <v>0.621527777777778</v>
      </c>
      <c r="E416" s="3" t="n">
        <v>0.684027777777778</v>
      </c>
      <c r="G416" s="1" t="s">
        <v>162</v>
      </c>
      <c r="H416" s="15" t="s">
        <v>22</v>
      </c>
      <c r="I416" s="4" t="n">
        <v>621</v>
      </c>
      <c r="J416" s="4" t="n">
        <v>14230</v>
      </c>
      <c r="K416" s="5" t="n">
        <v>22.914653784219</v>
      </c>
    </row>
    <row r="417" customFormat="false" ht="13.2" hidden="false" customHeight="false" outlineLevel="0" collapsed="false">
      <c r="A417" s="2" t="n">
        <v>1535</v>
      </c>
      <c r="B417" s="15" t="s">
        <v>69</v>
      </c>
      <c r="C417" s="15" t="s">
        <v>19</v>
      </c>
      <c r="D417" s="3" t="n">
        <v>0.621527777777778</v>
      </c>
      <c r="E417" s="3" t="n">
        <v>0.684027777777778</v>
      </c>
      <c r="G417" s="1" t="s">
        <v>162</v>
      </c>
      <c r="H417" s="15" t="s">
        <v>136</v>
      </c>
      <c r="I417" s="4" t="n">
        <v>621</v>
      </c>
      <c r="J417" s="4" t="n">
        <v>15550</v>
      </c>
      <c r="K417" s="5" t="n">
        <v>25.0402576489533</v>
      </c>
    </row>
    <row r="418" customFormat="false" ht="13.2" hidden="false" customHeight="false" outlineLevel="0" collapsed="false">
      <c r="A418" s="2" t="n">
        <v>1536</v>
      </c>
      <c r="B418" s="15" t="s">
        <v>69</v>
      </c>
      <c r="C418" s="15" t="s">
        <v>19</v>
      </c>
      <c r="D418" s="3" t="n">
        <v>0.621527777777778</v>
      </c>
      <c r="E418" s="3" t="n">
        <v>0.684027777777778</v>
      </c>
      <c r="G418" s="1" t="s">
        <v>162</v>
      </c>
      <c r="H418" s="15" t="s">
        <v>60</v>
      </c>
      <c r="I418" s="4" t="n">
        <v>621</v>
      </c>
      <c r="J418" s="4" t="n">
        <v>17200</v>
      </c>
      <c r="K418" s="5" t="n">
        <v>27.6972624798712</v>
      </c>
    </row>
    <row r="419" customFormat="false" ht="13.2" hidden="false" customHeight="false" outlineLevel="0" collapsed="false">
      <c r="A419" s="2" t="n">
        <v>1537</v>
      </c>
      <c r="B419" s="15" t="s">
        <v>69</v>
      </c>
      <c r="C419" s="15" t="s">
        <v>19</v>
      </c>
      <c r="D419" s="3" t="n">
        <v>0.621527777777778</v>
      </c>
      <c r="E419" s="3" t="n">
        <v>0.684027777777778</v>
      </c>
      <c r="G419" s="1" t="s">
        <v>162</v>
      </c>
      <c r="H419" s="15" t="s">
        <v>137</v>
      </c>
      <c r="I419" s="4" t="n">
        <v>621</v>
      </c>
      <c r="J419" s="4" t="n">
        <v>32050</v>
      </c>
      <c r="K419" s="5" t="n">
        <v>51.610305958132</v>
      </c>
    </row>
    <row r="420" customFormat="false" ht="13.2" hidden="false" customHeight="false" outlineLevel="0" collapsed="false">
      <c r="A420" s="2" t="n">
        <v>1538</v>
      </c>
      <c r="B420" s="15" t="s">
        <v>69</v>
      </c>
      <c r="C420" s="15" t="s">
        <v>19</v>
      </c>
      <c r="D420" s="3" t="n">
        <v>0.621527777777778</v>
      </c>
      <c r="E420" s="3" t="n">
        <v>0.684027777777778</v>
      </c>
      <c r="G420" s="1" t="s">
        <v>162</v>
      </c>
      <c r="H420" s="15" t="s">
        <v>88</v>
      </c>
      <c r="I420" s="4" t="n">
        <v>621</v>
      </c>
      <c r="J420" s="4" t="n">
        <v>34470</v>
      </c>
      <c r="K420" s="5" t="n">
        <v>55.5072463768116</v>
      </c>
    </row>
    <row r="421" customFormat="false" ht="13.2" hidden="false" customHeight="false" outlineLevel="0" collapsed="false">
      <c r="A421" s="2" t="n">
        <v>1539</v>
      </c>
      <c r="B421" s="15" t="s">
        <v>69</v>
      </c>
      <c r="C421" s="15" t="s">
        <v>19</v>
      </c>
      <c r="D421" s="3" t="n">
        <v>0.621527777777778</v>
      </c>
      <c r="E421" s="3" t="n">
        <v>0.684027777777778</v>
      </c>
      <c r="G421" s="1" t="s">
        <v>162</v>
      </c>
      <c r="H421" s="15" t="s">
        <v>138</v>
      </c>
      <c r="I421" s="4" t="n">
        <v>1642</v>
      </c>
      <c r="J421" s="4" t="n">
        <v>55470</v>
      </c>
      <c r="K421" s="5" t="n">
        <v>33.7819732034105</v>
      </c>
    </row>
    <row r="422" customFormat="false" ht="13.2" hidden="false" customHeight="false" outlineLevel="0" collapsed="false">
      <c r="A422" s="2" t="n">
        <v>1540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139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541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25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542</v>
      </c>
      <c r="B424" s="15" t="s">
        <v>69</v>
      </c>
      <c r="C424" s="15" t="s">
        <v>19</v>
      </c>
      <c r="D424" s="3" t="n">
        <v>0.756944444444445</v>
      </c>
      <c r="E424" s="3" t="n">
        <v>0.819444444444445</v>
      </c>
      <c r="G424" s="1" t="s">
        <v>163</v>
      </c>
      <c r="H424" s="15" t="s">
        <v>132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543</v>
      </c>
      <c r="B425" s="15" t="s">
        <v>69</v>
      </c>
      <c r="C425" s="15" t="s">
        <v>19</v>
      </c>
      <c r="D425" s="3" t="n">
        <v>0.756944444444445</v>
      </c>
      <c r="E425" s="3" t="n">
        <v>0.819444444444445</v>
      </c>
      <c r="G425" s="1" t="s">
        <v>163</v>
      </c>
      <c r="H425" s="15" t="s">
        <v>133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544</v>
      </c>
      <c r="B426" s="15" t="s">
        <v>69</v>
      </c>
      <c r="C426" s="15" t="s">
        <v>19</v>
      </c>
      <c r="D426" s="3" t="n">
        <v>0.756944444444445</v>
      </c>
      <c r="E426" s="3" t="n">
        <v>0.819444444444445</v>
      </c>
      <c r="G426" s="1" t="s">
        <v>163</v>
      </c>
      <c r="H426" s="15" t="s">
        <v>134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545</v>
      </c>
      <c r="B427" s="15" t="s">
        <v>69</v>
      </c>
      <c r="C427" s="15" t="s">
        <v>19</v>
      </c>
      <c r="D427" s="3" t="n">
        <v>0.756944444444445</v>
      </c>
      <c r="E427" s="3" t="n">
        <v>0.819444444444445</v>
      </c>
      <c r="G427" s="1" t="s">
        <v>163</v>
      </c>
      <c r="H427" s="15" t="s">
        <v>135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546</v>
      </c>
      <c r="B428" s="15" t="s">
        <v>69</v>
      </c>
      <c r="C428" s="15" t="s">
        <v>19</v>
      </c>
      <c r="D428" s="3" t="n">
        <v>0.756944444444445</v>
      </c>
      <c r="E428" s="3" t="n">
        <v>0.819444444444445</v>
      </c>
      <c r="G428" s="1" t="s">
        <v>163</v>
      </c>
      <c r="H428" s="15" t="s">
        <v>22</v>
      </c>
      <c r="I428" s="4" t="n">
        <v>621</v>
      </c>
      <c r="J428" s="4" t="n">
        <v>14270</v>
      </c>
      <c r="K428" s="5" t="n">
        <v>22.9790660225443</v>
      </c>
    </row>
    <row r="429" customFormat="false" ht="13.2" hidden="false" customHeight="false" outlineLevel="0" collapsed="false">
      <c r="A429" s="2" t="n">
        <v>1547</v>
      </c>
      <c r="B429" s="15" t="s">
        <v>69</v>
      </c>
      <c r="C429" s="15" t="s">
        <v>19</v>
      </c>
      <c r="D429" s="3" t="n">
        <v>0.756944444444445</v>
      </c>
      <c r="E429" s="3" t="n">
        <v>0.819444444444445</v>
      </c>
      <c r="G429" s="1" t="s">
        <v>163</v>
      </c>
      <c r="H429" s="15" t="s">
        <v>136</v>
      </c>
      <c r="I429" s="4" t="n">
        <v>621</v>
      </c>
      <c r="J429" s="4" t="n">
        <v>15550</v>
      </c>
      <c r="K429" s="5" t="n">
        <v>25.0402576489533</v>
      </c>
    </row>
    <row r="430" customFormat="false" ht="13.2" hidden="false" customHeight="false" outlineLevel="0" collapsed="false">
      <c r="A430" s="2" t="n">
        <v>1548</v>
      </c>
      <c r="B430" s="15" t="s">
        <v>69</v>
      </c>
      <c r="C430" s="15" t="s">
        <v>19</v>
      </c>
      <c r="D430" s="3" t="n">
        <v>0.756944444444445</v>
      </c>
      <c r="E430" s="3" t="n">
        <v>0.819444444444445</v>
      </c>
      <c r="G430" s="1" t="s">
        <v>163</v>
      </c>
      <c r="H430" s="15" t="s">
        <v>60</v>
      </c>
      <c r="I430" s="4" t="n">
        <v>621</v>
      </c>
      <c r="J430" s="4" t="n">
        <v>17200</v>
      </c>
      <c r="K430" s="5" t="n">
        <v>27.6972624798712</v>
      </c>
    </row>
    <row r="431" customFormat="false" ht="13.2" hidden="false" customHeight="false" outlineLevel="0" collapsed="false">
      <c r="A431" s="2" t="n">
        <v>1549</v>
      </c>
      <c r="B431" s="15" t="s">
        <v>69</v>
      </c>
      <c r="C431" s="15" t="s">
        <v>19</v>
      </c>
      <c r="D431" s="3" t="n">
        <v>0.756944444444445</v>
      </c>
      <c r="E431" s="3" t="n">
        <v>0.819444444444445</v>
      </c>
      <c r="G431" s="1" t="s">
        <v>163</v>
      </c>
      <c r="H431" s="15" t="s">
        <v>137</v>
      </c>
      <c r="I431" s="4" t="n">
        <v>621</v>
      </c>
      <c r="J431" s="4" t="n">
        <v>32050</v>
      </c>
      <c r="K431" s="5" t="n">
        <v>51.610305958132</v>
      </c>
    </row>
    <row r="432" customFormat="false" ht="13.2" hidden="false" customHeight="false" outlineLevel="0" collapsed="false">
      <c r="A432" s="2" t="n">
        <v>1550</v>
      </c>
      <c r="B432" s="15" t="s">
        <v>69</v>
      </c>
      <c r="C432" s="15" t="s">
        <v>19</v>
      </c>
      <c r="D432" s="3" t="n">
        <v>0.756944444444445</v>
      </c>
      <c r="E432" s="3" t="n">
        <v>0.819444444444445</v>
      </c>
      <c r="G432" s="1" t="s">
        <v>163</v>
      </c>
      <c r="H432" s="15" t="s">
        <v>88</v>
      </c>
      <c r="I432" s="4" t="n">
        <v>621</v>
      </c>
      <c r="J432" s="4" t="n">
        <v>34470</v>
      </c>
      <c r="K432" s="5" t="n">
        <v>55.5072463768116</v>
      </c>
    </row>
    <row r="433" customFormat="false" ht="13.2" hidden="false" customHeight="false" outlineLevel="0" collapsed="false">
      <c r="A433" s="2" t="n">
        <v>1551</v>
      </c>
      <c r="B433" s="15" t="s">
        <v>69</v>
      </c>
      <c r="C433" s="15" t="s">
        <v>19</v>
      </c>
      <c r="D433" s="3" t="n">
        <v>0.756944444444445</v>
      </c>
      <c r="E433" s="3" t="n">
        <v>0.819444444444445</v>
      </c>
      <c r="G433" s="1" t="s">
        <v>163</v>
      </c>
      <c r="H433" s="15" t="s">
        <v>138</v>
      </c>
      <c r="I433" s="4" t="n">
        <v>1642</v>
      </c>
      <c r="J433" s="4" t="n">
        <v>55470</v>
      </c>
      <c r="K433" s="5" t="n">
        <v>33.7819732034105</v>
      </c>
    </row>
    <row r="434" customFormat="false" ht="13.2" hidden="false" customHeight="false" outlineLevel="0" collapsed="false">
      <c r="A434" s="2" t="n">
        <v>1552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63</v>
      </c>
      <c r="H434" s="15" t="s">
        <v>139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553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63</v>
      </c>
      <c r="H435" s="15" t="s">
        <v>25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1554</v>
      </c>
      <c r="B436" s="15" t="s">
        <v>69</v>
      </c>
      <c r="C436" s="15" t="s">
        <v>19</v>
      </c>
      <c r="D436" s="3" t="n">
        <v>0.815972222222222</v>
      </c>
      <c r="E436" s="3" t="n">
        <v>0.878472222222222</v>
      </c>
      <c r="G436" s="1" t="s">
        <v>164</v>
      </c>
      <c r="H436" s="15" t="s">
        <v>132</v>
      </c>
      <c r="I436" s="4" t="n">
        <v>1228</v>
      </c>
      <c r="J436" s="4" t="n">
        <v>40870</v>
      </c>
      <c r="K436" s="5" t="n">
        <v>33.2817589576547</v>
      </c>
    </row>
    <row r="437" customFormat="false" ht="13.2" hidden="false" customHeight="false" outlineLevel="0" collapsed="false">
      <c r="A437" s="2" t="n">
        <v>1555</v>
      </c>
      <c r="B437" s="15" t="s">
        <v>69</v>
      </c>
      <c r="C437" s="15" t="s">
        <v>19</v>
      </c>
      <c r="D437" s="3" t="n">
        <v>0.815972222222222</v>
      </c>
      <c r="E437" s="3" t="n">
        <v>0.878472222222222</v>
      </c>
      <c r="G437" s="1" t="s">
        <v>164</v>
      </c>
      <c r="H437" s="15" t="s">
        <v>133</v>
      </c>
      <c r="I437" s="4" t="n">
        <v>1021</v>
      </c>
      <c r="J437" s="4" t="n">
        <v>35920</v>
      </c>
      <c r="K437" s="5" t="n">
        <v>35.181194906954</v>
      </c>
    </row>
    <row r="438" customFormat="false" ht="13.2" hidden="false" customHeight="false" outlineLevel="0" collapsed="false">
      <c r="A438" s="2" t="n">
        <v>1556</v>
      </c>
      <c r="B438" s="15" t="s">
        <v>69</v>
      </c>
      <c r="C438" s="15" t="s">
        <v>19</v>
      </c>
      <c r="D438" s="3" t="n">
        <v>0.815972222222222</v>
      </c>
      <c r="E438" s="3" t="n">
        <v>0.878472222222222</v>
      </c>
      <c r="G438" s="1" t="s">
        <v>164</v>
      </c>
      <c r="H438" s="15" t="s">
        <v>134</v>
      </c>
      <c r="I438" s="4" t="n">
        <v>1021</v>
      </c>
      <c r="J438" s="4" t="n">
        <v>36020</v>
      </c>
      <c r="K438" s="5" t="n">
        <v>35.2791380999021</v>
      </c>
    </row>
    <row r="439" customFormat="false" ht="13.2" hidden="false" customHeight="false" outlineLevel="0" collapsed="false">
      <c r="A439" s="2" t="n">
        <v>1557</v>
      </c>
      <c r="B439" s="15" t="s">
        <v>69</v>
      </c>
      <c r="C439" s="15" t="s">
        <v>19</v>
      </c>
      <c r="D439" s="3" t="n">
        <v>0.815972222222222</v>
      </c>
      <c r="E439" s="3" t="n">
        <v>0.878472222222222</v>
      </c>
      <c r="G439" s="1" t="s">
        <v>164</v>
      </c>
      <c r="H439" s="15" t="s">
        <v>135</v>
      </c>
      <c r="I439" s="4" t="n">
        <v>1021</v>
      </c>
      <c r="J439" s="4" t="n">
        <v>36170</v>
      </c>
      <c r="K439" s="5" t="n">
        <v>35.4260528893242</v>
      </c>
    </row>
    <row r="440" customFormat="false" ht="13.2" hidden="false" customHeight="false" outlineLevel="0" collapsed="false">
      <c r="A440" s="2" t="n">
        <v>1558</v>
      </c>
      <c r="B440" s="15" t="s">
        <v>69</v>
      </c>
      <c r="C440" s="15" t="s">
        <v>19</v>
      </c>
      <c r="D440" s="3" t="n">
        <v>0.815972222222222</v>
      </c>
      <c r="E440" s="3" t="n">
        <v>0.878472222222222</v>
      </c>
      <c r="G440" s="1" t="s">
        <v>164</v>
      </c>
      <c r="H440" s="15" t="s">
        <v>22</v>
      </c>
      <c r="I440" s="4" t="n">
        <v>621</v>
      </c>
      <c r="J440" s="4" t="n">
        <v>14230</v>
      </c>
      <c r="K440" s="5" t="n">
        <v>22.914653784219</v>
      </c>
    </row>
    <row r="441" customFormat="false" ht="13.2" hidden="false" customHeight="false" outlineLevel="0" collapsed="false">
      <c r="A441" s="2" t="n">
        <v>1559</v>
      </c>
      <c r="B441" s="15" t="s">
        <v>69</v>
      </c>
      <c r="C441" s="15" t="s">
        <v>19</v>
      </c>
      <c r="D441" s="3" t="n">
        <v>0.815972222222222</v>
      </c>
      <c r="E441" s="3" t="n">
        <v>0.878472222222222</v>
      </c>
      <c r="G441" s="1" t="s">
        <v>164</v>
      </c>
      <c r="H441" s="15" t="s">
        <v>136</v>
      </c>
      <c r="I441" s="4" t="n">
        <v>621</v>
      </c>
      <c r="J441" s="4" t="n">
        <v>15550</v>
      </c>
      <c r="K441" s="5" t="n">
        <v>25.0402576489533</v>
      </c>
    </row>
    <row r="442" customFormat="false" ht="13.2" hidden="false" customHeight="false" outlineLevel="0" collapsed="false">
      <c r="A442" s="2" t="n">
        <v>1560</v>
      </c>
      <c r="B442" s="15" t="s">
        <v>69</v>
      </c>
      <c r="C442" s="15" t="s">
        <v>19</v>
      </c>
      <c r="D442" s="3" t="n">
        <v>0.815972222222222</v>
      </c>
      <c r="E442" s="3" t="n">
        <v>0.878472222222222</v>
      </c>
      <c r="G442" s="1" t="s">
        <v>164</v>
      </c>
      <c r="H442" s="15" t="s">
        <v>60</v>
      </c>
      <c r="I442" s="4" t="n">
        <v>621</v>
      </c>
      <c r="J442" s="4" t="n">
        <v>17200</v>
      </c>
      <c r="K442" s="5" t="n">
        <v>27.6972624798712</v>
      </c>
    </row>
    <row r="443" customFormat="false" ht="13.2" hidden="false" customHeight="false" outlineLevel="0" collapsed="false">
      <c r="A443" s="2" t="n">
        <v>1561</v>
      </c>
      <c r="B443" s="15" t="s">
        <v>69</v>
      </c>
      <c r="C443" s="15" t="s">
        <v>19</v>
      </c>
      <c r="D443" s="3" t="n">
        <v>0.815972222222222</v>
      </c>
      <c r="E443" s="3" t="n">
        <v>0.878472222222222</v>
      </c>
      <c r="G443" s="1" t="s">
        <v>164</v>
      </c>
      <c r="H443" s="15" t="s">
        <v>137</v>
      </c>
      <c r="I443" s="4" t="n">
        <v>621</v>
      </c>
      <c r="J443" s="4" t="n">
        <v>32050</v>
      </c>
      <c r="K443" s="5" t="n">
        <v>51.610305958132</v>
      </c>
    </row>
    <row r="444" customFormat="false" ht="13.2" hidden="false" customHeight="false" outlineLevel="0" collapsed="false">
      <c r="A444" s="2" t="n">
        <v>1562</v>
      </c>
      <c r="B444" s="15" t="s">
        <v>69</v>
      </c>
      <c r="C444" s="15" t="s">
        <v>19</v>
      </c>
      <c r="D444" s="3" t="n">
        <v>0.815972222222222</v>
      </c>
      <c r="E444" s="3" t="n">
        <v>0.878472222222222</v>
      </c>
      <c r="G444" s="1" t="s">
        <v>164</v>
      </c>
      <c r="H444" s="15" t="s">
        <v>88</v>
      </c>
      <c r="I444" s="4" t="n">
        <v>621</v>
      </c>
      <c r="J444" s="4" t="n">
        <v>34470</v>
      </c>
      <c r="K444" s="5" t="n">
        <v>55.5072463768116</v>
      </c>
    </row>
    <row r="445" customFormat="false" ht="13.2" hidden="false" customHeight="false" outlineLevel="0" collapsed="false">
      <c r="A445" s="2" t="n">
        <v>1563</v>
      </c>
      <c r="B445" s="15" t="s">
        <v>69</v>
      </c>
      <c r="C445" s="15" t="s">
        <v>19</v>
      </c>
      <c r="D445" s="3" t="n">
        <v>0.815972222222222</v>
      </c>
      <c r="E445" s="3" t="n">
        <v>0.878472222222222</v>
      </c>
      <c r="G445" s="1" t="s">
        <v>164</v>
      </c>
      <c r="H445" s="15" t="s">
        <v>138</v>
      </c>
      <c r="I445" s="4" t="n">
        <v>1642</v>
      </c>
      <c r="J445" s="4" t="n">
        <v>55470</v>
      </c>
      <c r="K445" s="5" t="n">
        <v>33.7819732034105</v>
      </c>
    </row>
    <row r="446" customFormat="false" ht="13.2" hidden="false" customHeight="false" outlineLevel="0" collapsed="false">
      <c r="A446" s="2" t="n">
        <v>1564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139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565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25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4865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5</v>
      </c>
      <c r="H448" s="15" t="s">
        <v>132</v>
      </c>
      <c r="I448" s="4" t="n">
        <v>1700</v>
      </c>
      <c r="J448" s="4" t="n">
        <v>43340</v>
      </c>
      <c r="K448" s="5" t="n">
        <v>25.4941176470588</v>
      </c>
    </row>
    <row r="449" customFormat="false" ht="13.2" hidden="false" customHeight="false" outlineLevel="0" collapsed="false">
      <c r="A449" s="2" t="n">
        <v>4866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5</v>
      </c>
      <c r="H449" s="15" t="s">
        <v>133</v>
      </c>
      <c r="I449" s="4" t="n">
        <v>1375</v>
      </c>
      <c r="J449" s="4" t="n">
        <v>37740</v>
      </c>
      <c r="K449" s="5" t="n">
        <v>27.4472727272727</v>
      </c>
    </row>
    <row r="450" customFormat="false" ht="13.2" hidden="false" customHeight="false" outlineLevel="0" collapsed="false">
      <c r="A450" s="2" t="n">
        <v>4867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5</v>
      </c>
      <c r="H450" s="15" t="s">
        <v>134</v>
      </c>
      <c r="I450" s="4" t="n">
        <v>1375</v>
      </c>
      <c r="J450" s="4" t="n">
        <v>37840</v>
      </c>
      <c r="K450" s="5" t="n">
        <v>27.52</v>
      </c>
    </row>
    <row r="451" customFormat="false" ht="13.2" hidden="false" customHeight="false" outlineLevel="0" collapsed="false">
      <c r="A451" s="2" t="n">
        <v>4868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5</v>
      </c>
      <c r="H451" s="15" t="s">
        <v>135</v>
      </c>
      <c r="I451" s="4" t="n">
        <v>1375</v>
      </c>
      <c r="J451" s="4" t="n">
        <v>38340</v>
      </c>
      <c r="K451" s="5" t="n">
        <v>27.8836363636364</v>
      </c>
    </row>
    <row r="452" customFormat="false" ht="13.2" hidden="false" customHeight="false" outlineLevel="0" collapsed="false">
      <c r="A452" s="2" t="n">
        <v>4869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5</v>
      </c>
      <c r="H452" s="15" t="s">
        <v>88</v>
      </c>
      <c r="I452" s="4" t="n">
        <v>975</v>
      </c>
      <c r="J452" s="4" t="n">
        <v>33140</v>
      </c>
      <c r="K452" s="5" t="n">
        <v>33.9897435897436</v>
      </c>
    </row>
    <row r="453" customFormat="false" ht="13.2" hidden="false" customHeight="false" outlineLevel="0" collapsed="false">
      <c r="A453" s="2" t="n">
        <v>4870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5</v>
      </c>
      <c r="H453" s="15" t="s">
        <v>138</v>
      </c>
      <c r="I453" s="4" t="n">
        <v>2350</v>
      </c>
      <c r="J453" s="4" t="n">
        <v>53240</v>
      </c>
      <c r="K453" s="5" t="n">
        <v>22.6553191489362</v>
      </c>
    </row>
    <row r="454" customFormat="false" ht="13.2" hidden="false" customHeight="false" outlineLevel="0" collapsed="false">
      <c r="A454" s="2" t="n">
        <v>4871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5</v>
      </c>
      <c r="H454" s="15" t="s">
        <v>139</v>
      </c>
      <c r="I454" s="4" t="n">
        <v>2025</v>
      </c>
      <c r="J454" s="4" t="n">
        <v>42440</v>
      </c>
      <c r="K454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4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4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4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3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2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1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8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3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0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5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2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7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4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9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6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1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8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3</v>
      </c>
      <c r="B20" s="15" t="s">
        <v>19</v>
      </c>
      <c r="C20" s="15" t="s">
        <v>69</v>
      </c>
      <c r="D20" s="3" t="n">
        <v>0.795138888888889</v>
      </c>
      <c r="E20" s="3" t="n">
        <v>0.850694444444445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0</v>
      </c>
      <c r="B21" s="15" t="s">
        <v>19</v>
      </c>
      <c r="C21" s="15" t="s">
        <v>69</v>
      </c>
      <c r="D21" s="3" t="n">
        <v>0.795138888888889</v>
      </c>
      <c r="E21" s="3" t="n">
        <v>0.850694444444445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5</v>
      </c>
      <c r="B22" s="15" t="s">
        <v>19</v>
      </c>
      <c r="C22" s="15" t="s">
        <v>69</v>
      </c>
      <c r="D22" s="3" t="n">
        <v>0.857638888888889</v>
      </c>
      <c r="E22" s="3" t="n">
        <v>0.913194444444445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2</v>
      </c>
      <c r="B23" s="15" t="s">
        <v>19</v>
      </c>
      <c r="C23" s="15" t="s">
        <v>69</v>
      </c>
      <c r="D23" s="3" t="n">
        <v>0.857638888888889</v>
      </c>
      <c r="E23" s="3" t="n">
        <v>0.913194444444445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2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9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1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3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5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7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2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9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4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1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6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3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4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3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2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1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5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0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7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2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9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4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1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6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3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8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5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7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2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9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4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1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6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3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3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7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2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9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4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1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6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3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0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7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2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9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4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1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6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3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5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7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2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9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4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1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6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3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2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7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2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9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4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1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6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3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7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4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1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6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3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4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4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1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6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3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9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4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1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6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3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6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4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1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6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3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1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6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3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8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6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3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3</v>
      </c>
      <c r="B164" s="20" t="s">
        <v>19</v>
      </c>
      <c r="C164" s="20" t="s">
        <v>69</v>
      </c>
      <c r="D164" s="21" t="n">
        <v>0.795138888888889</v>
      </c>
      <c r="E164" s="21" t="n">
        <v>0.850694444444445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0</v>
      </c>
      <c r="B166" s="26" t="s">
        <v>19</v>
      </c>
      <c r="C166" s="26" t="s">
        <v>69</v>
      </c>
      <c r="D166" s="27" t="n">
        <v>0.795138888888889</v>
      </c>
      <c r="E166" s="27" t="n">
        <v>0.850694444444445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5</v>
      </c>
      <c r="B168" s="20" t="s">
        <v>19</v>
      </c>
      <c r="C168" s="20" t="s">
        <v>69</v>
      </c>
      <c r="D168" s="21" t="n">
        <v>0.857638888888889</v>
      </c>
      <c r="E168" s="21" t="n">
        <v>0.913194444444445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2</v>
      </c>
      <c r="B170" s="26" t="s">
        <v>19</v>
      </c>
      <c r="C170" s="26" t="s">
        <v>69</v>
      </c>
      <c r="D170" s="27" t="n">
        <v>0.857638888888889</v>
      </c>
      <c r="E170" s="27" t="n">
        <v>0.913194444444445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3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3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4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0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1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2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3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4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5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6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7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8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9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0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1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2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3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4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5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6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7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8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9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0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1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2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3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4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5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6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7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8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9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0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1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2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83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4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5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6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7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8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9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0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1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2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3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4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5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6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7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8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9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0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1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2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3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4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5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6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7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8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9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10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1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2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3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4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5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6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7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8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9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20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21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22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3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4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5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6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7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8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9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0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31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32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33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4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5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6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7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8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9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0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1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2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43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4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5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6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7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8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9</v>
      </c>
      <c r="B291" s="15" t="s">
        <v>19</v>
      </c>
      <c r="C291" s="15" t="s">
        <v>69</v>
      </c>
      <c r="D291" s="3" t="n">
        <v>0.795138888888889</v>
      </c>
      <c r="E291" s="3" t="n">
        <v>0.850694444444445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0</v>
      </c>
      <c r="B292" s="15" t="s">
        <v>19</v>
      </c>
      <c r="C292" s="15" t="s">
        <v>69</v>
      </c>
      <c r="D292" s="3" t="n">
        <v>0.795138888888889</v>
      </c>
      <c r="E292" s="3" t="n">
        <v>0.850694444444445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1</v>
      </c>
      <c r="B293" s="15" t="s">
        <v>19</v>
      </c>
      <c r="C293" s="15" t="s">
        <v>69</v>
      </c>
      <c r="D293" s="3" t="n">
        <v>0.795138888888889</v>
      </c>
      <c r="E293" s="3" t="n">
        <v>0.850694444444445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2</v>
      </c>
      <c r="B294" s="15" t="s">
        <v>19</v>
      </c>
      <c r="C294" s="15" t="s">
        <v>69</v>
      </c>
      <c r="D294" s="3" t="n">
        <v>0.795138888888889</v>
      </c>
      <c r="E294" s="3" t="n">
        <v>0.850694444444445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3</v>
      </c>
      <c r="B295" s="15" t="s">
        <v>19</v>
      </c>
      <c r="C295" s="15" t="s">
        <v>69</v>
      </c>
      <c r="D295" s="3" t="n">
        <v>0.795138888888889</v>
      </c>
      <c r="E295" s="3" t="n">
        <v>0.850694444444445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4</v>
      </c>
      <c r="B296" s="15" t="s">
        <v>19</v>
      </c>
      <c r="C296" s="15" t="s">
        <v>69</v>
      </c>
      <c r="D296" s="3" t="n">
        <v>0.795138888888889</v>
      </c>
      <c r="E296" s="3" t="n">
        <v>0.850694444444445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5</v>
      </c>
      <c r="B297" s="15" t="s">
        <v>19</v>
      </c>
      <c r="C297" s="15" t="s">
        <v>69</v>
      </c>
      <c r="D297" s="3" t="n">
        <v>0.795138888888889</v>
      </c>
      <c r="E297" s="3" t="n">
        <v>0.850694444444445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6</v>
      </c>
      <c r="B298" s="15" t="s">
        <v>19</v>
      </c>
      <c r="C298" s="15" t="s">
        <v>69</v>
      </c>
      <c r="D298" s="3" t="n">
        <v>0.795138888888889</v>
      </c>
      <c r="E298" s="3" t="n">
        <v>0.850694444444445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7</v>
      </c>
      <c r="B299" s="15" t="s">
        <v>19</v>
      </c>
      <c r="C299" s="15" t="s">
        <v>69</v>
      </c>
      <c r="D299" s="3" t="n">
        <v>0.795138888888889</v>
      </c>
      <c r="E299" s="3" t="n">
        <v>0.850694444444445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8</v>
      </c>
      <c r="B300" s="15" t="s">
        <v>19</v>
      </c>
      <c r="C300" s="15" t="s">
        <v>69</v>
      </c>
      <c r="D300" s="3" t="n">
        <v>0.795138888888889</v>
      </c>
      <c r="E300" s="3" t="n">
        <v>0.850694444444445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9</v>
      </c>
      <c r="B301" s="15" t="s">
        <v>19</v>
      </c>
      <c r="C301" s="15" t="s">
        <v>69</v>
      </c>
      <c r="D301" s="3" t="n">
        <v>0.795138888888889</v>
      </c>
      <c r="E301" s="3" t="n">
        <v>0.850694444444445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0</v>
      </c>
      <c r="B302" s="15" t="s">
        <v>19</v>
      </c>
      <c r="C302" s="15" t="s">
        <v>69</v>
      </c>
      <c r="D302" s="3" t="n">
        <v>0.795138888888889</v>
      </c>
      <c r="E302" s="3" t="n">
        <v>0.850694444444445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1</v>
      </c>
      <c r="B303" s="15" t="s">
        <v>19</v>
      </c>
      <c r="C303" s="15" t="s">
        <v>69</v>
      </c>
      <c r="D303" s="3" t="n">
        <v>0.857638888888889</v>
      </c>
      <c r="E303" s="3" t="n">
        <v>0.913194444444445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2</v>
      </c>
      <c r="B304" s="15" t="s">
        <v>19</v>
      </c>
      <c r="C304" s="15" t="s">
        <v>69</v>
      </c>
      <c r="D304" s="3" t="n">
        <v>0.857638888888889</v>
      </c>
      <c r="E304" s="3" t="n">
        <v>0.913194444444445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3</v>
      </c>
      <c r="B305" s="15" t="s">
        <v>19</v>
      </c>
      <c r="C305" s="15" t="s">
        <v>69</v>
      </c>
      <c r="D305" s="3" t="n">
        <v>0.857638888888889</v>
      </c>
      <c r="E305" s="3" t="n">
        <v>0.913194444444445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4</v>
      </c>
      <c r="B306" s="15" t="s">
        <v>19</v>
      </c>
      <c r="C306" s="15" t="s">
        <v>69</v>
      </c>
      <c r="D306" s="3" t="n">
        <v>0.857638888888889</v>
      </c>
      <c r="E306" s="3" t="n">
        <v>0.913194444444445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5</v>
      </c>
      <c r="B307" s="15" t="s">
        <v>19</v>
      </c>
      <c r="C307" s="15" t="s">
        <v>69</v>
      </c>
      <c r="D307" s="3" t="n">
        <v>0.857638888888889</v>
      </c>
      <c r="E307" s="3" t="n">
        <v>0.913194444444445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6</v>
      </c>
      <c r="B308" s="15" t="s">
        <v>19</v>
      </c>
      <c r="C308" s="15" t="s">
        <v>69</v>
      </c>
      <c r="D308" s="3" t="n">
        <v>0.857638888888889</v>
      </c>
      <c r="E308" s="3" t="n">
        <v>0.913194444444445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7</v>
      </c>
      <c r="B309" s="15" t="s">
        <v>19</v>
      </c>
      <c r="C309" s="15" t="s">
        <v>69</v>
      </c>
      <c r="D309" s="3" t="n">
        <v>0.857638888888889</v>
      </c>
      <c r="E309" s="3" t="n">
        <v>0.913194444444445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8</v>
      </c>
      <c r="B310" s="15" t="s">
        <v>19</v>
      </c>
      <c r="C310" s="15" t="s">
        <v>69</v>
      </c>
      <c r="D310" s="3" t="n">
        <v>0.857638888888889</v>
      </c>
      <c r="E310" s="3" t="n">
        <v>0.913194444444445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9</v>
      </c>
      <c r="B311" s="15" t="s">
        <v>19</v>
      </c>
      <c r="C311" s="15" t="s">
        <v>69</v>
      </c>
      <c r="D311" s="3" t="n">
        <v>0.857638888888889</v>
      </c>
      <c r="E311" s="3" t="n">
        <v>0.913194444444445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70</v>
      </c>
      <c r="B312" s="15" t="s">
        <v>19</v>
      </c>
      <c r="C312" s="15" t="s">
        <v>69</v>
      </c>
      <c r="D312" s="3" t="n">
        <v>0.857638888888889</v>
      </c>
      <c r="E312" s="3" t="n">
        <v>0.913194444444445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1</v>
      </c>
      <c r="B313" s="15" t="s">
        <v>19</v>
      </c>
      <c r="C313" s="15" t="s">
        <v>69</v>
      </c>
      <c r="D313" s="3" t="n">
        <v>0.857638888888889</v>
      </c>
      <c r="E313" s="3" t="n">
        <v>0.913194444444445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2</v>
      </c>
      <c r="B314" s="15" t="s">
        <v>19</v>
      </c>
      <c r="C314" s="15" t="s">
        <v>69</v>
      </c>
      <c r="D314" s="3" t="n">
        <v>0.857638888888889</v>
      </c>
      <c r="E314" s="3" t="n">
        <v>0.913194444444445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80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81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82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3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4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8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9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10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1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2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3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4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5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6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7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8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9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0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1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2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3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4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5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6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7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8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9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30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1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2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3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4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5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6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7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8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9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40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41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2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3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4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5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6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7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8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9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50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51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52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53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4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5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6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7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8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9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60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1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62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63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64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5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6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7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8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9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70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1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2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3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74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75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6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7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8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9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0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1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2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3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4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5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86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87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8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9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90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1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2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3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4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5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6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7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598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599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600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601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2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3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4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35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36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37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38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39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40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41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42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43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44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5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4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0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59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8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7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4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9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6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1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8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3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0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5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2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7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4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9</v>
      </c>
      <c r="B20" s="15" t="s">
        <v>19</v>
      </c>
      <c r="C20" s="15" t="s">
        <v>69</v>
      </c>
      <c r="D20" s="3" t="n">
        <v>0.795138888888889</v>
      </c>
      <c r="E20" s="3" t="n">
        <v>0.850694444444445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6</v>
      </c>
      <c r="B21" s="15" t="s">
        <v>19</v>
      </c>
      <c r="C21" s="15" t="s">
        <v>69</v>
      </c>
      <c r="D21" s="3" t="n">
        <v>0.795138888888889</v>
      </c>
      <c r="E21" s="3" t="n">
        <v>0.850694444444445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1</v>
      </c>
      <c r="B22" s="15" t="s">
        <v>19</v>
      </c>
      <c r="C22" s="15" t="s">
        <v>69</v>
      </c>
      <c r="D22" s="3" t="n">
        <v>0.857638888888889</v>
      </c>
      <c r="E22" s="3" t="n">
        <v>0.913194444444445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8</v>
      </c>
      <c r="B23" s="15" t="s">
        <v>19</v>
      </c>
      <c r="C23" s="15" t="s">
        <v>69</v>
      </c>
      <c r="D23" s="3" t="n">
        <v>0.857638888888889</v>
      </c>
      <c r="E23" s="3" t="n">
        <v>0.913194444444445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4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1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6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3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8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5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50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7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2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9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4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1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6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3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8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5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3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0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9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8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7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50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7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2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9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4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1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6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3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8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5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4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0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7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2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9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4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1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6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3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8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5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9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2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9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4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1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6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3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8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5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6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2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9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4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1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6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3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8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5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1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2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9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4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1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6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3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8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5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8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2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9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4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1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6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3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8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5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3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6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3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8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5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0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6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3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8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5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5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6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3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8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5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2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6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3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8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5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7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8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5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4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8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5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9</v>
      </c>
      <c r="B164" s="20" t="s">
        <v>19</v>
      </c>
      <c r="C164" s="20" t="s">
        <v>69</v>
      </c>
      <c r="D164" s="21" t="n">
        <v>0.795138888888889</v>
      </c>
      <c r="E164" s="21" t="n">
        <v>0.850694444444445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6</v>
      </c>
      <c r="B166" s="26" t="s">
        <v>19</v>
      </c>
      <c r="C166" s="26" t="s">
        <v>69</v>
      </c>
      <c r="D166" s="27" t="n">
        <v>0.795138888888889</v>
      </c>
      <c r="E166" s="27" t="n">
        <v>0.850694444444445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1</v>
      </c>
      <c r="B168" s="20" t="s">
        <v>19</v>
      </c>
      <c r="C168" s="20" t="s">
        <v>69</v>
      </c>
      <c r="D168" s="21" t="n">
        <v>0.857638888888889</v>
      </c>
      <c r="E168" s="21" t="n">
        <v>0.913194444444445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8</v>
      </c>
      <c r="B170" s="26" t="s">
        <v>19</v>
      </c>
      <c r="C170" s="26" t="s">
        <v>69</v>
      </c>
      <c r="D170" s="27" t="n">
        <v>0.857638888888889</v>
      </c>
      <c r="E170" s="27" t="n">
        <v>0.913194444444445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3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3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3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6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7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8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9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0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51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2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3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4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5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6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7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8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9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0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1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2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3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4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5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6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7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8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9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0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1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2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3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4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5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6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7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8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79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0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1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2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3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4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5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6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7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8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9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0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1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2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3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4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5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6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7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8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9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0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1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2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3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4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5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6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7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8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9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0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1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2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3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4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5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6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7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8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9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0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1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2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3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4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5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6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7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8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9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0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1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2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3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4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5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6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7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8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39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0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1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2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3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4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5</v>
      </c>
      <c r="B291" s="15" t="s">
        <v>19</v>
      </c>
      <c r="C291" s="15" t="s">
        <v>69</v>
      </c>
      <c r="D291" s="3" t="n">
        <v>0.795138888888889</v>
      </c>
      <c r="E291" s="3" t="n">
        <v>0.850694444444445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6</v>
      </c>
      <c r="B292" s="15" t="s">
        <v>19</v>
      </c>
      <c r="C292" s="15" t="s">
        <v>69</v>
      </c>
      <c r="D292" s="3" t="n">
        <v>0.795138888888889</v>
      </c>
      <c r="E292" s="3" t="n">
        <v>0.850694444444445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7</v>
      </c>
      <c r="B293" s="15" t="s">
        <v>19</v>
      </c>
      <c r="C293" s="15" t="s">
        <v>69</v>
      </c>
      <c r="D293" s="3" t="n">
        <v>0.795138888888889</v>
      </c>
      <c r="E293" s="3" t="n">
        <v>0.850694444444445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8</v>
      </c>
      <c r="B294" s="15" t="s">
        <v>19</v>
      </c>
      <c r="C294" s="15" t="s">
        <v>69</v>
      </c>
      <c r="D294" s="3" t="n">
        <v>0.795138888888889</v>
      </c>
      <c r="E294" s="3" t="n">
        <v>0.850694444444445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9</v>
      </c>
      <c r="B295" s="15" t="s">
        <v>19</v>
      </c>
      <c r="C295" s="15" t="s">
        <v>69</v>
      </c>
      <c r="D295" s="3" t="n">
        <v>0.795138888888889</v>
      </c>
      <c r="E295" s="3" t="n">
        <v>0.850694444444445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0</v>
      </c>
      <c r="B296" s="15" t="s">
        <v>19</v>
      </c>
      <c r="C296" s="15" t="s">
        <v>69</v>
      </c>
      <c r="D296" s="3" t="n">
        <v>0.795138888888889</v>
      </c>
      <c r="E296" s="3" t="n">
        <v>0.850694444444445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1</v>
      </c>
      <c r="B297" s="15" t="s">
        <v>19</v>
      </c>
      <c r="C297" s="15" t="s">
        <v>69</v>
      </c>
      <c r="D297" s="3" t="n">
        <v>0.795138888888889</v>
      </c>
      <c r="E297" s="3" t="n">
        <v>0.850694444444445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2</v>
      </c>
      <c r="B298" s="15" t="s">
        <v>19</v>
      </c>
      <c r="C298" s="15" t="s">
        <v>69</v>
      </c>
      <c r="D298" s="3" t="n">
        <v>0.795138888888889</v>
      </c>
      <c r="E298" s="3" t="n">
        <v>0.850694444444445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3</v>
      </c>
      <c r="B299" s="15" t="s">
        <v>19</v>
      </c>
      <c r="C299" s="15" t="s">
        <v>69</v>
      </c>
      <c r="D299" s="3" t="n">
        <v>0.795138888888889</v>
      </c>
      <c r="E299" s="3" t="n">
        <v>0.850694444444445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4</v>
      </c>
      <c r="B300" s="15" t="s">
        <v>19</v>
      </c>
      <c r="C300" s="15" t="s">
        <v>69</v>
      </c>
      <c r="D300" s="3" t="n">
        <v>0.795138888888889</v>
      </c>
      <c r="E300" s="3" t="n">
        <v>0.850694444444445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5</v>
      </c>
      <c r="B301" s="15" t="s">
        <v>19</v>
      </c>
      <c r="C301" s="15" t="s">
        <v>69</v>
      </c>
      <c r="D301" s="3" t="n">
        <v>0.795138888888889</v>
      </c>
      <c r="E301" s="3" t="n">
        <v>0.850694444444445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6</v>
      </c>
      <c r="B302" s="15" t="s">
        <v>19</v>
      </c>
      <c r="C302" s="15" t="s">
        <v>69</v>
      </c>
      <c r="D302" s="3" t="n">
        <v>0.795138888888889</v>
      </c>
      <c r="E302" s="3" t="n">
        <v>0.850694444444445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7</v>
      </c>
      <c r="B303" s="15" t="s">
        <v>19</v>
      </c>
      <c r="C303" s="15" t="s">
        <v>69</v>
      </c>
      <c r="D303" s="3" t="n">
        <v>0.857638888888889</v>
      </c>
      <c r="E303" s="3" t="n">
        <v>0.913194444444445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8</v>
      </c>
      <c r="B304" s="15" t="s">
        <v>19</v>
      </c>
      <c r="C304" s="15" t="s">
        <v>69</v>
      </c>
      <c r="D304" s="3" t="n">
        <v>0.857638888888889</v>
      </c>
      <c r="E304" s="3" t="n">
        <v>0.913194444444445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9</v>
      </c>
      <c r="B305" s="15" t="s">
        <v>19</v>
      </c>
      <c r="C305" s="15" t="s">
        <v>69</v>
      </c>
      <c r="D305" s="3" t="n">
        <v>0.857638888888889</v>
      </c>
      <c r="E305" s="3" t="n">
        <v>0.913194444444445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0</v>
      </c>
      <c r="B306" s="15" t="s">
        <v>19</v>
      </c>
      <c r="C306" s="15" t="s">
        <v>69</v>
      </c>
      <c r="D306" s="3" t="n">
        <v>0.857638888888889</v>
      </c>
      <c r="E306" s="3" t="n">
        <v>0.913194444444445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1</v>
      </c>
      <c r="B307" s="15" t="s">
        <v>19</v>
      </c>
      <c r="C307" s="15" t="s">
        <v>69</v>
      </c>
      <c r="D307" s="3" t="n">
        <v>0.857638888888889</v>
      </c>
      <c r="E307" s="3" t="n">
        <v>0.913194444444445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2</v>
      </c>
      <c r="B308" s="15" t="s">
        <v>19</v>
      </c>
      <c r="C308" s="15" t="s">
        <v>69</v>
      </c>
      <c r="D308" s="3" t="n">
        <v>0.857638888888889</v>
      </c>
      <c r="E308" s="3" t="n">
        <v>0.913194444444445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3</v>
      </c>
      <c r="B309" s="15" t="s">
        <v>19</v>
      </c>
      <c r="C309" s="15" t="s">
        <v>69</v>
      </c>
      <c r="D309" s="3" t="n">
        <v>0.857638888888889</v>
      </c>
      <c r="E309" s="3" t="n">
        <v>0.913194444444445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4</v>
      </c>
      <c r="B310" s="15" t="s">
        <v>19</v>
      </c>
      <c r="C310" s="15" t="s">
        <v>69</v>
      </c>
      <c r="D310" s="3" t="n">
        <v>0.857638888888889</v>
      </c>
      <c r="E310" s="3" t="n">
        <v>0.913194444444445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5</v>
      </c>
      <c r="B311" s="15" t="s">
        <v>19</v>
      </c>
      <c r="C311" s="15" t="s">
        <v>69</v>
      </c>
      <c r="D311" s="3" t="n">
        <v>0.857638888888889</v>
      </c>
      <c r="E311" s="3" t="n">
        <v>0.913194444444445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6</v>
      </c>
      <c r="B312" s="15" t="s">
        <v>19</v>
      </c>
      <c r="C312" s="15" t="s">
        <v>69</v>
      </c>
      <c r="D312" s="3" t="n">
        <v>0.857638888888889</v>
      </c>
      <c r="E312" s="3" t="n">
        <v>0.913194444444445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7</v>
      </c>
      <c r="B313" s="15" t="s">
        <v>19</v>
      </c>
      <c r="C313" s="15" t="s">
        <v>69</v>
      </c>
      <c r="D313" s="3" t="n">
        <v>0.857638888888889</v>
      </c>
      <c r="E313" s="3" t="n">
        <v>0.913194444444445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8</v>
      </c>
      <c r="B314" s="15" t="s">
        <v>19</v>
      </c>
      <c r="C314" s="15" t="s">
        <v>69</v>
      </c>
      <c r="D314" s="3" t="n">
        <v>0.857638888888889</v>
      </c>
      <c r="E314" s="3" t="n">
        <v>0.913194444444445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10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11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12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3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4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5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6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7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8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9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20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1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2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3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4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5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6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7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8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9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30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31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32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3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4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5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6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7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8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9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40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41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42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43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4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5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6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7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8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9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50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51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52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53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54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55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6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7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8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9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60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61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62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3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64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65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66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7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8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9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70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71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72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3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4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5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76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77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8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9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80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81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82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3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4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5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6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7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88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89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90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91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92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3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4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5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6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7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8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9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600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601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602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603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4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5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3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3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3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3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3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3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3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3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4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4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2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0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9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8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7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4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9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6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1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8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3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0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5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2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7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4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9</v>
      </c>
      <c r="B20" s="15" t="s">
        <v>19</v>
      </c>
      <c r="C20" s="15" t="s">
        <v>69</v>
      </c>
      <c r="D20" s="3" t="n">
        <v>0.795138888888889</v>
      </c>
      <c r="E20" s="3" t="n">
        <v>0.850694444444445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6</v>
      </c>
      <c r="B21" s="15" t="s">
        <v>19</v>
      </c>
      <c r="C21" s="15" t="s">
        <v>69</v>
      </c>
      <c r="D21" s="3" t="n">
        <v>0.795138888888889</v>
      </c>
      <c r="E21" s="3" t="n">
        <v>0.850694444444445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1</v>
      </c>
      <c r="B22" s="15" t="s">
        <v>19</v>
      </c>
      <c r="C22" s="15" t="s">
        <v>69</v>
      </c>
      <c r="D22" s="3" t="n">
        <v>0.857638888888889</v>
      </c>
      <c r="E22" s="3" t="n">
        <v>0.913194444444445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8</v>
      </c>
      <c r="B23" s="15" t="s">
        <v>19</v>
      </c>
      <c r="C23" s="15" t="s">
        <v>69</v>
      </c>
      <c r="D23" s="3" t="n">
        <v>0.857638888888889</v>
      </c>
      <c r="E23" s="3" t="n">
        <v>0.913194444444445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0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7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2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9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4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0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45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2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4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6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8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3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0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0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9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8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7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2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7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4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9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6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1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8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3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0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4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2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4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6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8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3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0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9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4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9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6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1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8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3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0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6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4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6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8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3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0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1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4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9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6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1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8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3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0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8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4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6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8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3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0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3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8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3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0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0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8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3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0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5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8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3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0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2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8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3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0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7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3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0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4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3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0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9</v>
      </c>
      <c r="B164" s="20" t="s">
        <v>19</v>
      </c>
      <c r="C164" s="20" t="s">
        <v>69</v>
      </c>
      <c r="D164" s="21" t="n">
        <v>0.795138888888889</v>
      </c>
      <c r="E164" s="21" t="n">
        <v>0.850694444444445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6</v>
      </c>
      <c r="B166" s="26" t="s">
        <v>19</v>
      </c>
      <c r="C166" s="26" t="s">
        <v>69</v>
      </c>
      <c r="D166" s="27" t="n">
        <v>0.795138888888889</v>
      </c>
      <c r="E166" s="27" t="n">
        <v>0.850694444444445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1</v>
      </c>
      <c r="B168" s="20" t="s">
        <v>19</v>
      </c>
      <c r="C168" s="20" t="s">
        <v>69</v>
      </c>
      <c r="D168" s="21" t="n">
        <v>0.857638888888889</v>
      </c>
      <c r="E168" s="21" t="n">
        <v>0.913194444444445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8</v>
      </c>
      <c r="B170" s="26" t="s">
        <v>19</v>
      </c>
      <c r="C170" s="26" t="s">
        <v>69</v>
      </c>
      <c r="D170" s="27" t="n">
        <v>0.857638888888889</v>
      </c>
      <c r="E170" s="27" t="n">
        <v>0.913194444444445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4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4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3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6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7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8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9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0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1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2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3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4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5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6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7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8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9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0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1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2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3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4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5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6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7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8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9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0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1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2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3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4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5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6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7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8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79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0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1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2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3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4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5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6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7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8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9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0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1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2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3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4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5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6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7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8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9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0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1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2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3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4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5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6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7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8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9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0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1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2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3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4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5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6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7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8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9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0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1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2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3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4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5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6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7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8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9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0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1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2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3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4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5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6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7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8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39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0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1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2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3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4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5</v>
      </c>
      <c r="B291" s="15" t="s">
        <v>19</v>
      </c>
      <c r="C291" s="15" t="s">
        <v>69</v>
      </c>
      <c r="D291" s="3" t="n">
        <v>0.795138888888889</v>
      </c>
      <c r="E291" s="3" t="n">
        <v>0.850694444444445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6</v>
      </c>
      <c r="B292" s="15" t="s">
        <v>19</v>
      </c>
      <c r="C292" s="15" t="s">
        <v>69</v>
      </c>
      <c r="D292" s="3" t="n">
        <v>0.795138888888889</v>
      </c>
      <c r="E292" s="3" t="n">
        <v>0.850694444444445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7</v>
      </c>
      <c r="B293" s="15" t="s">
        <v>19</v>
      </c>
      <c r="C293" s="15" t="s">
        <v>69</v>
      </c>
      <c r="D293" s="3" t="n">
        <v>0.795138888888889</v>
      </c>
      <c r="E293" s="3" t="n">
        <v>0.850694444444445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8</v>
      </c>
      <c r="B294" s="15" t="s">
        <v>19</v>
      </c>
      <c r="C294" s="15" t="s">
        <v>69</v>
      </c>
      <c r="D294" s="3" t="n">
        <v>0.795138888888889</v>
      </c>
      <c r="E294" s="3" t="n">
        <v>0.850694444444445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9</v>
      </c>
      <c r="B295" s="15" t="s">
        <v>19</v>
      </c>
      <c r="C295" s="15" t="s">
        <v>69</v>
      </c>
      <c r="D295" s="3" t="n">
        <v>0.795138888888889</v>
      </c>
      <c r="E295" s="3" t="n">
        <v>0.850694444444445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0</v>
      </c>
      <c r="B296" s="15" t="s">
        <v>19</v>
      </c>
      <c r="C296" s="15" t="s">
        <v>69</v>
      </c>
      <c r="D296" s="3" t="n">
        <v>0.795138888888889</v>
      </c>
      <c r="E296" s="3" t="n">
        <v>0.850694444444445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1</v>
      </c>
      <c r="B297" s="15" t="s">
        <v>19</v>
      </c>
      <c r="C297" s="15" t="s">
        <v>69</v>
      </c>
      <c r="D297" s="3" t="n">
        <v>0.795138888888889</v>
      </c>
      <c r="E297" s="3" t="n">
        <v>0.850694444444445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2</v>
      </c>
      <c r="B298" s="15" t="s">
        <v>19</v>
      </c>
      <c r="C298" s="15" t="s">
        <v>69</v>
      </c>
      <c r="D298" s="3" t="n">
        <v>0.795138888888889</v>
      </c>
      <c r="E298" s="3" t="n">
        <v>0.850694444444445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3</v>
      </c>
      <c r="B299" s="15" t="s">
        <v>19</v>
      </c>
      <c r="C299" s="15" t="s">
        <v>69</v>
      </c>
      <c r="D299" s="3" t="n">
        <v>0.795138888888889</v>
      </c>
      <c r="E299" s="3" t="n">
        <v>0.850694444444445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4</v>
      </c>
      <c r="B300" s="15" t="s">
        <v>19</v>
      </c>
      <c r="C300" s="15" t="s">
        <v>69</v>
      </c>
      <c r="D300" s="3" t="n">
        <v>0.795138888888889</v>
      </c>
      <c r="E300" s="3" t="n">
        <v>0.850694444444445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5</v>
      </c>
      <c r="B301" s="15" t="s">
        <v>19</v>
      </c>
      <c r="C301" s="15" t="s">
        <v>69</v>
      </c>
      <c r="D301" s="3" t="n">
        <v>0.795138888888889</v>
      </c>
      <c r="E301" s="3" t="n">
        <v>0.850694444444445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6</v>
      </c>
      <c r="B302" s="15" t="s">
        <v>19</v>
      </c>
      <c r="C302" s="15" t="s">
        <v>69</v>
      </c>
      <c r="D302" s="3" t="n">
        <v>0.795138888888889</v>
      </c>
      <c r="E302" s="3" t="n">
        <v>0.850694444444445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7</v>
      </c>
      <c r="B303" s="15" t="s">
        <v>19</v>
      </c>
      <c r="C303" s="15" t="s">
        <v>69</v>
      </c>
      <c r="D303" s="3" t="n">
        <v>0.857638888888889</v>
      </c>
      <c r="E303" s="3" t="n">
        <v>0.913194444444445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8</v>
      </c>
      <c r="B304" s="15" t="s">
        <v>19</v>
      </c>
      <c r="C304" s="15" t="s">
        <v>69</v>
      </c>
      <c r="D304" s="3" t="n">
        <v>0.857638888888889</v>
      </c>
      <c r="E304" s="3" t="n">
        <v>0.913194444444445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9</v>
      </c>
      <c r="B305" s="15" t="s">
        <v>19</v>
      </c>
      <c r="C305" s="15" t="s">
        <v>69</v>
      </c>
      <c r="D305" s="3" t="n">
        <v>0.857638888888889</v>
      </c>
      <c r="E305" s="3" t="n">
        <v>0.913194444444445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0</v>
      </c>
      <c r="B306" s="15" t="s">
        <v>19</v>
      </c>
      <c r="C306" s="15" t="s">
        <v>69</v>
      </c>
      <c r="D306" s="3" t="n">
        <v>0.857638888888889</v>
      </c>
      <c r="E306" s="3" t="n">
        <v>0.913194444444445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1</v>
      </c>
      <c r="B307" s="15" t="s">
        <v>19</v>
      </c>
      <c r="C307" s="15" t="s">
        <v>69</v>
      </c>
      <c r="D307" s="3" t="n">
        <v>0.857638888888889</v>
      </c>
      <c r="E307" s="3" t="n">
        <v>0.913194444444445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2</v>
      </c>
      <c r="B308" s="15" t="s">
        <v>19</v>
      </c>
      <c r="C308" s="15" t="s">
        <v>69</v>
      </c>
      <c r="D308" s="3" t="n">
        <v>0.857638888888889</v>
      </c>
      <c r="E308" s="3" t="n">
        <v>0.913194444444445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3</v>
      </c>
      <c r="B309" s="15" t="s">
        <v>19</v>
      </c>
      <c r="C309" s="15" t="s">
        <v>69</v>
      </c>
      <c r="D309" s="3" t="n">
        <v>0.857638888888889</v>
      </c>
      <c r="E309" s="3" t="n">
        <v>0.913194444444445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4</v>
      </c>
      <c r="B310" s="15" t="s">
        <v>19</v>
      </c>
      <c r="C310" s="15" t="s">
        <v>69</v>
      </c>
      <c r="D310" s="3" t="n">
        <v>0.857638888888889</v>
      </c>
      <c r="E310" s="3" t="n">
        <v>0.913194444444445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5</v>
      </c>
      <c r="B311" s="15" t="s">
        <v>19</v>
      </c>
      <c r="C311" s="15" t="s">
        <v>69</v>
      </c>
      <c r="D311" s="3" t="n">
        <v>0.857638888888889</v>
      </c>
      <c r="E311" s="3" t="n">
        <v>0.913194444444445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6</v>
      </c>
      <c r="B312" s="15" t="s">
        <v>19</v>
      </c>
      <c r="C312" s="15" t="s">
        <v>69</v>
      </c>
      <c r="D312" s="3" t="n">
        <v>0.857638888888889</v>
      </c>
      <c r="E312" s="3" t="n">
        <v>0.913194444444445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7</v>
      </c>
      <c r="B313" s="15" t="s">
        <v>19</v>
      </c>
      <c r="C313" s="15" t="s">
        <v>69</v>
      </c>
      <c r="D313" s="3" t="n">
        <v>0.857638888888889</v>
      </c>
      <c r="E313" s="3" t="n">
        <v>0.913194444444445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8</v>
      </c>
      <c r="B314" s="15" t="s">
        <v>19</v>
      </c>
      <c r="C314" s="15" t="s">
        <v>69</v>
      </c>
      <c r="D314" s="3" t="n">
        <v>0.857638888888889</v>
      </c>
      <c r="E314" s="3" t="n">
        <v>0.913194444444445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0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6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7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8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9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0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1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2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3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4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5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6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7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8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9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0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1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2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3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4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5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6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7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8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9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0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1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2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3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4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5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6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7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8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39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0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3670</v>
      </c>
      <c r="K401" s="5" t="n">
        <v>23.4634146341463</v>
      </c>
    </row>
    <row r="402" customFormat="false" ht="13.2" hidden="false" customHeight="false" outlineLevel="0" collapsed="false">
      <c r="A402" s="2" t="n">
        <v>1541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42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3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44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45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46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4560</v>
      </c>
      <c r="K407" s="5" t="n">
        <v>23.4460547504026</v>
      </c>
    </row>
    <row r="408" customFormat="false" ht="13.2" hidden="false" customHeight="false" outlineLevel="0" collapsed="false">
      <c r="A408" s="2" t="n">
        <v>1547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6210</v>
      </c>
      <c r="K408" s="5" t="n">
        <v>26.1030595813205</v>
      </c>
    </row>
    <row r="409" customFormat="false" ht="13.2" hidden="false" customHeight="false" outlineLevel="0" collapsed="false">
      <c r="A409" s="2" t="n">
        <v>1548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49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50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51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2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3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54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55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56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57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58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6</v>
      </c>
      <c r="I419" s="4" t="n">
        <v>621</v>
      </c>
      <c r="J419" s="4" t="n">
        <v>14560</v>
      </c>
      <c r="K419" s="5" t="n">
        <v>23.4460547504026</v>
      </c>
    </row>
    <row r="420" customFormat="false" ht="13.2" hidden="false" customHeight="false" outlineLevel="0" collapsed="false">
      <c r="A420" s="2" t="n">
        <v>1559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60</v>
      </c>
      <c r="I420" s="4" t="n">
        <v>621</v>
      </c>
      <c r="J420" s="4" t="n">
        <v>16210</v>
      </c>
      <c r="K420" s="5" t="n">
        <v>26.1030595813205</v>
      </c>
    </row>
    <row r="421" customFormat="false" ht="13.2" hidden="false" customHeight="false" outlineLevel="0" collapsed="false">
      <c r="A421" s="2" t="n">
        <v>1560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7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61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88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62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3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64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65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66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67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68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69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70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4560</v>
      </c>
      <c r="K431" s="5" t="n">
        <v>23.4460547504026</v>
      </c>
    </row>
    <row r="432" customFormat="false" ht="13.2" hidden="false" customHeight="false" outlineLevel="0" collapsed="false">
      <c r="A432" s="2" t="n">
        <v>1571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6210</v>
      </c>
      <c r="K432" s="5" t="n">
        <v>26.1030595813205</v>
      </c>
    </row>
    <row r="433" customFormat="false" ht="13.2" hidden="false" customHeight="false" outlineLevel="0" collapsed="false">
      <c r="A433" s="2" t="n">
        <v>1572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73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74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75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76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77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78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79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80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81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2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136</v>
      </c>
      <c r="I443" s="4" t="n">
        <v>621</v>
      </c>
      <c r="J443" s="4" t="n">
        <v>14560</v>
      </c>
      <c r="K443" s="5" t="n">
        <v>23.4460547504026</v>
      </c>
    </row>
    <row r="444" customFormat="false" ht="13.2" hidden="false" customHeight="false" outlineLevel="0" collapsed="false">
      <c r="A444" s="2" t="n">
        <v>1583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60</v>
      </c>
      <c r="I444" s="4" t="n">
        <v>621</v>
      </c>
      <c r="J444" s="4" t="n">
        <v>16210</v>
      </c>
      <c r="K444" s="5" t="n">
        <v>26.1030595813205</v>
      </c>
    </row>
    <row r="445" customFormat="false" ht="13.2" hidden="false" customHeight="false" outlineLevel="0" collapsed="false">
      <c r="A445" s="2" t="n">
        <v>1584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7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85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88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86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87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9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88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89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2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90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3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91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4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92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5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3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594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6</v>
      </c>
      <c r="I455" s="4" t="n">
        <v>621</v>
      </c>
      <c r="J455" s="4" t="n">
        <v>14560</v>
      </c>
      <c r="K455" s="5" t="n">
        <v>23.4460547504026</v>
      </c>
    </row>
    <row r="456" customFormat="false" ht="13.2" hidden="false" customHeight="false" outlineLevel="0" collapsed="false">
      <c r="A456" s="2" t="n">
        <v>1595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60</v>
      </c>
      <c r="I456" s="4" t="n">
        <v>621</v>
      </c>
      <c r="J456" s="4" t="n">
        <v>16210</v>
      </c>
      <c r="K456" s="5" t="n">
        <v>26.1030595813205</v>
      </c>
    </row>
    <row r="457" customFormat="false" ht="13.2" hidden="false" customHeight="false" outlineLevel="0" collapsed="false">
      <c r="A457" s="2" t="n">
        <v>1596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7</v>
      </c>
      <c r="I457" s="4" t="n">
        <v>621</v>
      </c>
      <c r="J457" s="4" t="n">
        <v>31610</v>
      </c>
      <c r="K457" s="5" t="n">
        <v>50.9017713365539</v>
      </c>
    </row>
    <row r="458" customFormat="false" ht="13.2" hidden="false" customHeight="false" outlineLevel="0" collapsed="false">
      <c r="A458" s="2" t="n">
        <v>1597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88</v>
      </c>
      <c r="I458" s="4" t="n">
        <v>621</v>
      </c>
      <c r="J458" s="4" t="n">
        <v>33810</v>
      </c>
      <c r="K458" s="5" t="n">
        <v>54.4444444444444</v>
      </c>
    </row>
    <row r="459" customFormat="false" ht="13.2" hidden="false" customHeight="false" outlineLevel="0" collapsed="false">
      <c r="A459" s="2" t="n">
        <v>1598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8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599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9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600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3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2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3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3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3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4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3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5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4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4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6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42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60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43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7</v>
      </c>
      <c r="I469" s="4" t="n">
        <v>975</v>
      </c>
      <c r="J469" s="4" t="n">
        <v>14940</v>
      </c>
      <c r="K469" s="5" t="n">
        <v>15.3230769230769</v>
      </c>
    </row>
    <row r="470" customFormat="false" ht="13.2" hidden="false" customHeight="false" outlineLevel="0" collapsed="false">
      <c r="A470" s="2" t="n">
        <v>5144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88</v>
      </c>
      <c r="I470" s="4" t="n">
        <v>975</v>
      </c>
      <c r="J470" s="4" t="n">
        <v>15440</v>
      </c>
      <c r="K470" s="5" t="n">
        <v>15.8358974358974</v>
      </c>
    </row>
    <row r="471" customFormat="false" ht="13.2" hidden="false" customHeight="false" outlineLevel="0" collapsed="false">
      <c r="A471" s="2" t="n">
        <v>5145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8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46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9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47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25</v>
      </c>
      <c r="I473" s="4" t="n">
        <v>2025</v>
      </c>
      <c r="J473" s="4" t="n">
        <v>24140</v>
      </c>
      <c r="K47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438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2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33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136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41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50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59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6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1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8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3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0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5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2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7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4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9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5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139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530</v>
      </c>
      <c r="B20" s="15" t="s">
        <v>19</v>
      </c>
      <c r="C20" s="15" t="s">
        <v>69</v>
      </c>
      <c r="D20" s="3" t="n">
        <v>0.795138888888889</v>
      </c>
      <c r="E20" s="3" t="n">
        <v>0.850694444444445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7</v>
      </c>
      <c r="B21" s="15" t="s">
        <v>19</v>
      </c>
      <c r="C21" s="15" t="s">
        <v>69</v>
      </c>
      <c r="D21" s="3" t="n">
        <v>0.795138888888889</v>
      </c>
      <c r="E21" s="3" t="n">
        <v>0.850694444444445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2</v>
      </c>
      <c r="B22" s="15" t="s">
        <v>19</v>
      </c>
      <c r="C22" s="15" t="s">
        <v>69</v>
      </c>
      <c r="D22" s="3" t="n">
        <v>0.857638888888889</v>
      </c>
      <c r="E22" s="3" t="n">
        <v>0.913194444444445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9</v>
      </c>
      <c r="B23" s="15" t="s">
        <v>19</v>
      </c>
      <c r="C23" s="15" t="s">
        <v>69</v>
      </c>
      <c r="D23" s="3" t="n">
        <v>0.857638888888889</v>
      </c>
      <c r="E23" s="3" t="n">
        <v>0.913194444444445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60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5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136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0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9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136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97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4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9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6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1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8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3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0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5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2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7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3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68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5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0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7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0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2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2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33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136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0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30970</v>
      </c>
      <c r="N61" s="5" t="n">
        <f aca="false">M61/L61</f>
        <v>20.1365409622887</v>
      </c>
    </row>
    <row r="62" customFormat="false" ht="13.2" hidden="false" customHeight="false" outlineLevel="0" collapsed="false">
      <c r="A62" s="2" t="n">
        <v>819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136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1538</v>
      </c>
      <c r="M62" s="4" t="n">
        <f aca="false">J60+J62</f>
        <v>34980</v>
      </c>
      <c r="N62" s="5" t="n">
        <f aca="false">M62/L62</f>
        <v>22.743823146944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41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50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59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3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0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5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2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7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3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68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5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0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7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66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3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0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5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2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7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3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68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5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0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7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71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5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2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7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3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68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5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0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7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78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5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2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7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3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68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5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0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7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83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5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2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7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3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68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5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0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7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90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5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2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7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3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68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5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0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7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495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8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5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0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7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02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8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5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0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7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07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8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5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0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7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14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8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5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0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7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19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0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7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25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139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80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87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30</v>
      </c>
      <c r="B164" s="20" t="s">
        <v>19</v>
      </c>
      <c r="C164" s="20" t="s">
        <v>69</v>
      </c>
      <c r="D164" s="21" t="n">
        <v>0.795138888888889</v>
      </c>
      <c r="E164" s="21" t="n">
        <v>0.850694444444445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37</v>
      </c>
      <c r="B166" s="26" t="s">
        <v>19</v>
      </c>
      <c r="C166" s="26" t="s">
        <v>69</v>
      </c>
      <c r="D166" s="27" t="n">
        <v>0.795138888888889</v>
      </c>
      <c r="E166" s="27" t="n">
        <v>0.850694444444445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42</v>
      </c>
      <c r="B168" s="20" t="s">
        <v>19</v>
      </c>
      <c r="C168" s="20" t="s">
        <v>69</v>
      </c>
      <c r="D168" s="21" t="n">
        <v>0.857638888888889</v>
      </c>
      <c r="E168" s="21" t="n">
        <v>0.913194444444445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49</v>
      </c>
      <c r="B170" s="26" t="s">
        <v>19</v>
      </c>
      <c r="C170" s="26" t="s">
        <v>69</v>
      </c>
      <c r="D170" s="27" t="n">
        <v>0.857638888888889</v>
      </c>
      <c r="E170" s="27" t="n">
        <v>0.913194444444445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5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60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9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7180</v>
      </c>
      <c r="N173" s="5" t="n">
        <f aca="false">M173/L173</f>
        <v>13.9384615384615</v>
      </c>
    </row>
    <row r="174" customFormat="false" ht="13.2" hidden="false" customHeight="false" outlineLevel="0" collapsed="false">
      <c r="A174" s="2" t="n">
        <v>510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5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9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0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1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2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2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2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2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2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2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29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0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1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2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3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136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34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60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35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137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436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88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437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2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438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3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439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4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440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5</v>
      </c>
      <c r="I203" s="4" t="n">
        <v>1169</v>
      </c>
      <c r="J203" s="4" t="n">
        <v>45690</v>
      </c>
      <c r="K203" s="5" t="n">
        <v>39.0846877673225</v>
      </c>
    </row>
    <row r="204" customFormat="false" ht="13.2" hidden="false" customHeight="false" outlineLevel="0" collapsed="false">
      <c r="A204" s="2" t="n">
        <v>3441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22</v>
      </c>
      <c r="I204" s="4" t="n">
        <v>769</v>
      </c>
      <c r="J204" s="4" t="n">
        <v>13480</v>
      </c>
      <c r="K204" s="5" t="n">
        <v>17.5292587776333</v>
      </c>
    </row>
    <row r="205" customFormat="false" ht="13.2" hidden="false" customHeight="false" outlineLevel="0" collapsed="false">
      <c r="A205" s="2" t="n">
        <v>3442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136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443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60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444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137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45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88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46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2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47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3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48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4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49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5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50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22</v>
      </c>
      <c r="I213" s="4" t="n">
        <v>769</v>
      </c>
      <c r="J213" s="4" t="n">
        <v>13480</v>
      </c>
      <c r="K213" s="5" t="n">
        <v>17.5292587776333</v>
      </c>
    </row>
    <row r="214" customFormat="false" ht="13.2" hidden="false" customHeight="false" outlineLevel="0" collapsed="false">
      <c r="A214" s="2" t="n">
        <v>3451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136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52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60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53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137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54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88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55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2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56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3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57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4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58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5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59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22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60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136</v>
      </c>
      <c r="I223" s="4" t="n">
        <v>621</v>
      </c>
      <c r="J223" s="4" t="n">
        <v>14560</v>
      </c>
      <c r="K223" s="5" t="n">
        <v>23.4460547504026</v>
      </c>
    </row>
    <row r="224" customFormat="false" ht="13.2" hidden="false" customHeight="false" outlineLevel="0" collapsed="false">
      <c r="A224" s="2" t="n">
        <v>3461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60</v>
      </c>
      <c r="I224" s="4" t="n">
        <v>621</v>
      </c>
      <c r="J224" s="4" t="n">
        <v>16210</v>
      </c>
      <c r="K224" s="5" t="n">
        <v>26.1030595813205</v>
      </c>
    </row>
    <row r="225" customFormat="false" ht="13.2" hidden="false" customHeight="false" outlineLevel="0" collapsed="false">
      <c r="A225" s="2" t="n">
        <v>3462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7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63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88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64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138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65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9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66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25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67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2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68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3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69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4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70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5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71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22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72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136</v>
      </c>
      <c r="I235" s="4" t="n">
        <v>621</v>
      </c>
      <c r="J235" s="4" t="n">
        <v>14560</v>
      </c>
      <c r="K235" s="5" t="n">
        <v>23.4460547504026</v>
      </c>
    </row>
    <row r="236" customFormat="false" ht="13.2" hidden="false" customHeight="false" outlineLevel="0" collapsed="false">
      <c r="A236" s="2" t="n">
        <v>3473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60</v>
      </c>
      <c r="I236" s="4" t="n">
        <v>621</v>
      </c>
      <c r="J236" s="4" t="n">
        <v>16210</v>
      </c>
      <c r="K236" s="5" t="n">
        <v>26.1030595813205</v>
      </c>
    </row>
    <row r="237" customFormat="false" ht="13.2" hidden="false" customHeight="false" outlineLevel="0" collapsed="false">
      <c r="A237" s="2" t="n">
        <v>3474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7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75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88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76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138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77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9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78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79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132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80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3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81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4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82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5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83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22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84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136</v>
      </c>
      <c r="I247" s="4" t="n">
        <v>621</v>
      </c>
      <c r="J247" s="4" t="n">
        <v>14560</v>
      </c>
      <c r="K247" s="5" t="n">
        <v>23.4460547504026</v>
      </c>
    </row>
    <row r="248" customFormat="false" ht="13.2" hidden="false" customHeight="false" outlineLevel="0" collapsed="false">
      <c r="A248" s="2" t="n">
        <v>3485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60</v>
      </c>
      <c r="I248" s="4" t="n">
        <v>621</v>
      </c>
      <c r="J248" s="4" t="n">
        <v>16210</v>
      </c>
      <c r="K248" s="5" t="n">
        <v>26.1030595813205</v>
      </c>
    </row>
    <row r="249" customFormat="false" ht="13.2" hidden="false" customHeight="false" outlineLevel="0" collapsed="false">
      <c r="A249" s="2" t="n">
        <v>3486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137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87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88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88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138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89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9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90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91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2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92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3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93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4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94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5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95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22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496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136</v>
      </c>
      <c r="I259" s="4" t="n">
        <v>621</v>
      </c>
      <c r="J259" s="4" t="n">
        <v>14560</v>
      </c>
      <c r="K259" s="5" t="n">
        <v>23.4460547504026</v>
      </c>
    </row>
    <row r="260" customFormat="false" ht="13.2" hidden="false" customHeight="false" outlineLevel="0" collapsed="false">
      <c r="A260" s="2" t="n">
        <v>3497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60</v>
      </c>
      <c r="I260" s="4" t="n">
        <v>621</v>
      </c>
      <c r="J260" s="4" t="n">
        <v>16210</v>
      </c>
      <c r="K260" s="5" t="n">
        <v>26.1030595813205</v>
      </c>
    </row>
    <row r="261" customFormat="false" ht="13.2" hidden="false" customHeight="false" outlineLevel="0" collapsed="false">
      <c r="A261" s="2" t="n">
        <v>3498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7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499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88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500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138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501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9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502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25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503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2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504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3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505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4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506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5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507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22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08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136</v>
      </c>
      <c r="I271" s="4" t="n">
        <v>621</v>
      </c>
      <c r="J271" s="4" t="n">
        <v>14560</v>
      </c>
      <c r="K271" s="5" t="n">
        <v>23.4460547504026</v>
      </c>
    </row>
    <row r="272" customFormat="false" ht="13.2" hidden="false" customHeight="false" outlineLevel="0" collapsed="false">
      <c r="A272" s="2" t="n">
        <v>3509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60</v>
      </c>
      <c r="I272" s="4" t="n">
        <v>621</v>
      </c>
      <c r="J272" s="4" t="n">
        <v>16210</v>
      </c>
      <c r="K272" s="5" t="n">
        <v>26.1030595813205</v>
      </c>
    </row>
    <row r="273" customFormat="false" ht="13.2" hidden="false" customHeight="false" outlineLevel="0" collapsed="false">
      <c r="A273" s="2" t="n">
        <v>3510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137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511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88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512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138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13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9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14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25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15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2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16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3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17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4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18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5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19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22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20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136</v>
      </c>
      <c r="I283" s="4" t="n">
        <v>621</v>
      </c>
      <c r="J283" s="4" t="n">
        <v>14560</v>
      </c>
      <c r="K283" s="5" t="n">
        <v>23.4460547504026</v>
      </c>
    </row>
    <row r="284" customFormat="false" ht="13.2" hidden="false" customHeight="false" outlineLevel="0" collapsed="false">
      <c r="A284" s="2" t="n">
        <v>3521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60</v>
      </c>
      <c r="I284" s="4" t="n">
        <v>621</v>
      </c>
      <c r="J284" s="4" t="n">
        <v>16210</v>
      </c>
      <c r="K284" s="5" t="n">
        <v>26.1030595813205</v>
      </c>
    </row>
    <row r="285" customFormat="false" ht="13.2" hidden="false" customHeight="false" outlineLevel="0" collapsed="false">
      <c r="A285" s="2" t="n">
        <v>3522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7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23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88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24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138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25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9</v>
      </c>
      <c r="I288" s="4" t="n">
        <v>1435</v>
      </c>
      <c r="J288" s="4" t="n">
        <v>33670</v>
      </c>
      <c r="K288" s="5" t="n">
        <v>23.4634146341463</v>
      </c>
    </row>
    <row r="289" customFormat="false" ht="13.2" hidden="false" customHeight="false" outlineLevel="0" collapsed="false">
      <c r="A289" s="2" t="n">
        <v>3526</v>
      </c>
      <c r="B289" s="15" t="s">
        <v>19</v>
      </c>
      <c r="C289" s="15" t="s">
        <v>69</v>
      </c>
      <c r="D289" s="3" t="n">
        <v>0.795138888888889</v>
      </c>
      <c r="E289" s="3" t="n">
        <v>0.850694444444445</v>
      </c>
      <c r="G289" s="1" t="s">
        <v>149</v>
      </c>
      <c r="H289" s="15" t="s">
        <v>132</v>
      </c>
      <c r="I289" s="4" t="n">
        <v>1228</v>
      </c>
      <c r="J289" s="4" t="n">
        <v>40870</v>
      </c>
      <c r="K289" s="5" t="n">
        <v>33.2817589576547</v>
      </c>
    </row>
    <row r="290" customFormat="false" ht="13.2" hidden="false" customHeight="false" outlineLevel="0" collapsed="false">
      <c r="A290" s="2" t="n">
        <v>3527</v>
      </c>
      <c r="B290" s="15" t="s">
        <v>19</v>
      </c>
      <c r="C290" s="15" t="s">
        <v>69</v>
      </c>
      <c r="D290" s="3" t="n">
        <v>0.795138888888889</v>
      </c>
      <c r="E290" s="3" t="n">
        <v>0.850694444444445</v>
      </c>
      <c r="G290" s="1" t="s">
        <v>149</v>
      </c>
      <c r="H290" s="15" t="s">
        <v>133</v>
      </c>
      <c r="I290" s="4" t="n">
        <v>1021</v>
      </c>
      <c r="J290" s="4" t="n">
        <v>35920</v>
      </c>
      <c r="K290" s="5" t="n">
        <v>35.181194906954</v>
      </c>
    </row>
    <row r="291" customFormat="false" ht="13.2" hidden="false" customHeight="false" outlineLevel="0" collapsed="false">
      <c r="A291" s="2" t="n">
        <v>3528</v>
      </c>
      <c r="B291" s="15" t="s">
        <v>19</v>
      </c>
      <c r="C291" s="15" t="s">
        <v>69</v>
      </c>
      <c r="D291" s="3" t="n">
        <v>0.795138888888889</v>
      </c>
      <c r="E291" s="3" t="n">
        <v>0.850694444444445</v>
      </c>
      <c r="G291" s="1" t="s">
        <v>149</v>
      </c>
      <c r="H291" s="15" t="s">
        <v>134</v>
      </c>
      <c r="I291" s="4" t="n">
        <v>1021</v>
      </c>
      <c r="J291" s="4" t="n">
        <v>36020</v>
      </c>
      <c r="K291" s="5" t="n">
        <v>35.2791380999021</v>
      </c>
    </row>
    <row r="292" customFormat="false" ht="13.2" hidden="false" customHeight="false" outlineLevel="0" collapsed="false">
      <c r="A292" s="2" t="n">
        <v>3529</v>
      </c>
      <c r="B292" s="15" t="s">
        <v>19</v>
      </c>
      <c r="C292" s="15" t="s">
        <v>69</v>
      </c>
      <c r="D292" s="3" t="n">
        <v>0.795138888888889</v>
      </c>
      <c r="E292" s="3" t="n">
        <v>0.850694444444445</v>
      </c>
      <c r="G292" s="1" t="s">
        <v>149</v>
      </c>
      <c r="H292" s="15" t="s">
        <v>135</v>
      </c>
      <c r="I292" s="4" t="n">
        <v>1021</v>
      </c>
      <c r="J292" s="4" t="n">
        <v>36170</v>
      </c>
      <c r="K292" s="5" t="n">
        <v>35.4260528893242</v>
      </c>
    </row>
    <row r="293" customFormat="false" ht="13.2" hidden="false" customHeight="false" outlineLevel="0" collapsed="false">
      <c r="A293" s="2" t="n">
        <v>3530</v>
      </c>
      <c r="B293" s="15" t="s">
        <v>19</v>
      </c>
      <c r="C293" s="15" t="s">
        <v>69</v>
      </c>
      <c r="D293" s="3" t="n">
        <v>0.795138888888889</v>
      </c>
      <c r="E293" s="3" t="n">
        <v>0.850694444444445</v>
      </c>
      <c r="G293" s="1" t="s">
        <v>149</v>
      </c>
      <c r="H293" s="15" t="s">
        <v>22</v>
      </c>
      <c r="I293" s="4" t="n">
        <v>621</v>
      </c>
      <c r="J293" s="4" t="n">
        <v>11480</v>
      </c>
      <c r="K293" s="5" t="n">
        <v>18.4863123993559</v>
      </c>
    </row>
    <row r="294" customFormat="false" ht="13.2" hidden="false" customHeight="false" outlineLevel="0" collapsed="false">
      <c r="A294" s="2" t="n">
        <v>3531</v>
      </c>
      <c r="B294" s="15" t="s">
        <v>19</v>
      </c>
      <c r="C294" s="15" t="s">
        <v>69</v>
      </c>
      <c r="D294" s="3" t="n">
        <v>0.795138888888889</v>
      </c>
      <c r="E294" s="3" t="n">
        <v>0.850694444444445</v>
      </c>
      <c r="G294" s="1" t="s">
        <v>149</v>
      </c>
      <c r="H294" s="15" t="s">
        <v>136</v>
      </c>
      <c r="I294" s="4" t="n">
        <v>621</v>
      </c>
      <c r="J294" s="4" t="n">
        <v>14560</v>
      </c>
      <c r="K294" s="5" t="n">
        <v>23.4460547504026</v>
      </c>
    </row>
    <row r="295" customFormat="false" ht="13.2" hidden="false" customHeight="false" outlineLevel="0" collapsed="false">
      <c r="A295" s="2" t="n">
        <v>3532</v>
      </c>
      <c r="B295" s="15" t="s">
        <v>19</v>
      </c>
      <c r="C295" s="15" t="s">
        <v>69</v>
      </c>
      <c r="D295" s="3" t="n">
        <v>0.795138888888889</v>
      </c>
      <c r="E295" s="3" t="n">
        <v>0.850694444444445</v>
      </c>
      <c r="G295" s="1" t="s">
        <v>149</v>
      </c>
      <c r="H295" s="15" t="s">
        <v>60</v>
      </c>
      <c r="I295" s="4" t="n">
        <v>621</v>
      </c>
      <c r="J295" s="4" t="n">
        <v>16210</v>
      </c>
      <c r="K295" s="5" t="n">
        <v>26.1030595813205</v>
      </c>
    </row>
    <row r="296" customFormat="false" ht="13.2" hidden="false" customHeight="false" outlineLevel="0" collapsed="false">
      <c r="A296" s="2" t="n">
        <v>3533</v>
      </c>
      <c r="B296" s="15" t="s">
        <v>19</v>
      </c>
      <c r="C296" s="15" t="s">
        <v>69</v>
      </c>
      <c r="D296" s="3" t="n">
        <v>0.795138888888889</v>
      </c>
      <c r="E296" s="3" t="n">
        <v>0.850694444444445</v>
      </c>
      <c r="G296" s="1" t="s">
        <v>149</v>
      </c>
      <c r="H296" s="15" t="s">
        <v>137</v>
      </c>
      <c r="I296" s="4" t="n">
        <v>621</v>
      </c>
      <c r="J296" s="4" t="n">
        <v>31610</v>
      </c>
      <c r="K296" s="5" t="n">
        <v>50.9017713365539</v>
      </c>
    </row>
    <row r="297" customFormat="false" ht="13.2" hidden="false" customHeight="false" outlineLevel="0" collapsed="false">
      <c r="A297" s="2" t="n">
        <v>3534</v>
      </c>
      <c r="B297" s="15" t="s">
        <v>19</v>
      </c>
      <c r="C297" s="15" t="s">
        <v>69</v>
      </c>
      <c r="D297" s="3" t="n">
        <v>0.795138888888889</v>
      </c>
      <c r="E297" s="3" t="n">
        <v>0.850694444444445</v>
      </c>
      <c r="G297" s="1" t="s">
        <v>149</v>
      </c>
      <c r="H297" s="15" t="s">
        <v>88</v>
      </c>
      <c r="I297" s="4" t="n">
        <v>621</v>
      </c>
      <c r="J297" s="4" t="n">
        <v>33810</v>
      </c>
      <c r="K297" s="5" t="n">
        <v>54.4444444444444</v>
      </c>
    </row>
    <row r="298" customFormat="false" ht="13.2" hidden="false" customHeight="false" outlineLevel="0" collapsed="false">
      <c r="A298" s="2" t="n">
        <v>3535</v>
      </c>
      <c r="B298" s="15" t="s">
        <v>19</v>
      </c>
      <c r="C298" s="15" t="s">
        <v>69</v>
      </c>
      <c r="D298" s="3" t="n">
        <v>0.795138888888889</v>
      </c>
      <c r="E298" s="3" t="n">
        <v>0.850694444444445</v>
      </c>
      <c r="G298" s="1" t="s">
        <v>149</v>
      </c>
      <c r="H298" s="15" t="s">
        <v>138</v>
      </c>
      <c r="I298" s="4" t="n">
        <v>1642</v>
      </c>
      <c r="J298" s="4" t="n">
        <v>55470</v>
      </c>
      <c r="K298" s="5" t="n">
        <v>33.7819732034105</v>
      </c>
    </row>
    <row r="299" customFormat="false" ht="13.2" hidden="false" customHeight="false" outlineLevel="0" collapsed="false">
      <c r="A299" s="2" t="n">
        <v>3536</v>
      </c>
      <c r="B299" s="15" t="s">
        <v>19</v>
      </c>
      <c r="C299" s="15" t="s">
        <v>69</v>
      </c>
      <c r="D299" s="3" t="n">
        <v>0.795138888888889</v>
      </c>
      <c r="E299" s="3" t="n">
        <v>0.850694444444445</v>
      </c>
      <c r="G299" s="1" t="s">
        <v>149</v>
      </c>
      <c r="H299" s="15" t="s">
        <v>139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537</v>
      </c>
      <c r="B300" s="15" t="s">
        <v>19</v>
      </c>
      <c r="C300" s="15" t="s">
        <v>69</v>
      </c>
      <c r="D300" s="3" t="n">
        <v>0.795138888888889</v>
      </c>
      <c r="E300" s="3" t="n">
        <v>0.850694444444445</v>
      </c>
      <c r="G300" s="1" t="s">
        <v>149</v>
      </c>
      <c r="H300" s="15" t="s">
        <v>25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3538</v>
      </c>
      <c r="B301" s="15" t="s">
        <v>19</v>
      </c>
      <c r="C301" s="15" t="s">
        <v>69</v>
      </c>
      <c r="D301" s="3" t="n">
        <v>0.857638888888889</v>
      </c>
      <c r="E301" s="3" t="n">
        <v>0.913194444444445</v>
      </c>
      <c r="G301" s="1" t="s">
        <v>150</v>
      </c>
      <c r="H301" s="15" t="s">
        <v>132</v>
      </c>
      <c r="I301" s="4" t="n">
        <v>1228</v>
      </c>
      <c r="J301" s="4" t="n">
        <v>40870</v>
      </c>
      <c r="K301" s="5" t="n">
        <v>33.2817589576547</v>
      </c>
    </row>
    <row r="302" customFormat="false" ht="13.2" hidden="false" customHeight="false" outlineLevel="0" collapsed="false">
      <c r="A302" s="2" t="n">
        <v>3539</v>
      </c>
      <c r="B302" s="15" t="s">
        <v>19</v>
      </c>
      <c r="C302" s="15" t="s">
        <v>69</v>
      </c>
      <c r="D302" s="3" t="n">
        <v>0.857638888888889</v>
      </c>
      <c r="E302" s="3" t="n">
        <v>0.913194444444445</v>
      </c>
      <c r="G302" s="1" t="s">
        <v>150</v>
      </c>
      <c r="H302" s="15" t="s">
        <v>133</v>
      </c>
      <c r="I302" s="4" t="n">
        <v>1021</v>
      </c>
      <c r="J302" s="4" t="n">
        <v>35920</v>
      </c>
      <c r="K302" s="5" t="n">
        <v>35.181194906954</v>
      </c>
    </row>
    <row r="303" customFormat="false" ht="13.2" hidden="false" customHeight="false" outlineLevel="0" collapsed="false">
      <c r="A303" s="2" t="n">
        <v>3540</v>
      </c>
      <c r="B303" s="15" t="s">
        <v>19</v>
      </c>
      <c r="C303" s="15" t="s">
        <v>69</v>
      </c>
      <c r="D303" s="3" t="n">
        <v>0.857638888888889</v>
      </c>
      <c r="E303" s="3" t="n">
        <v>0.913194444444445</v>
      </c>
      <c r="G303" s="1" t="s">
        <v>150</v>
      </c>
      <c r="H303" s="15" t="s">
        <v>134</v>
      </c>
      <c r="I303" s="4" t="n">
        <v>1021</v>
      </c>
      <c r="J303" s="4" t="n">
        <v>36020</v>
      </c>
      <c r="K303" s="5" t="n">
        <v>35.2791380999021</v>
      </c>
    </row>
    <row r="304" customFormat="false" ht="13.2" hidden="false" customHeight="false" outlineLevel="0" collapsed="false">
      <c r="A304" s="2" t="n">
        <v>3541</v>
      </c>
      <c r="B304" s="15" t="s">
        <v>19</v>
      </c>
      <c r="C304" s="15" t="s">
        <v>69</v>
      </c>
      <c r="D304" s="3" t="n">
        <v>0.857638888888889</v>
      </c>
      <c r="E304" s="3" t="n">
        <v>0.913194444444445</v>
      </c>
      <c r="G304" s="1" t="s">
        <v>150</v>
      </c>
      <c r="H304" s="15" t="s">
        <v>135</v>
      </c>
      <c r="I304" s="4" t="n">
        <v>1021</v>
      </c>
      <c r="J304" s="4" t="n">
        <v>36170</v>
      </c>
      <c r="K304" s="5" t="n">
        <v>35.4260528893242</v>
      </c>
    </row>
    <row r="305" customFormat="false" ht="13.2" hidden="false" customHeight="false" outlineLevel="0" collapsed="false">
      <c r="A305" s="2" t="n">
        <v>3542</v>
      </c>
      <c r="B305" s="15" t="s">
        <v>19</v>
      </c>
      <c r="C305" s="15" t="s">
        <v>69</v>
      </c>
      <c r="D305" s="3" t="n">
        <v>0.857638888888889</v>
      </c>
      <c r="E305" s="3" t="n">
        <v>0.913194444444445</v>
      </c>
      <c r="G305" s="1" t="s">
        <v>150</v>
      </c>
      <c r="H305" s="15" t="s">
        <v>22</v>
      </c>
      <c r="I305" s="4" t="n">
        <v>621</v>
      </c>
      <c r="J305" s="4" t="n">
        <v>11480</v>
      </c>
      <c r="K305" s="5" t="n">
        <v>18.4863123993559</v>
      </c>
    </row>
    <row r="306" customFormat="false" ht="13.2" hidden="false" customHeight="false" outlineLevel="0" collapsed="false">
      <c r="A306" s="2" t="n">
        <v>3543</v>
      </c>
      <c r="B306" s="15" t="s">
        <v>19</v>
      </c>
      <c r="C306" s="15" t="s">
        <v>69</v>
      </c>
      <c r="D306" s="3" t="n">
        <v>0.857638888888889</v>
      </c>
      <c r="E306" s="3" t="n">
        <v>0.913194444444445</v>
      </c>
      <c r="G306" s="1" t="s">
        <v>150</v>
      </c>
      <c r="H306" s="15" t="s">
        <v>136</v>
      </c>
      <c r="I306" s="4" t="n">
        <v>621</v>
      </c>
      <c r="J306" s="4" t="n">
        <v>14560</v>
      </c>
      <c r="K306" s="5" t="n">
        <v>23.4460547504026</v>
      </c>
    </row>
    <row r="307" customFormat="false" ht="13.2" hidden="false" customHeight="false" outlineLevel="0" collapsed="false">
      <c r="A307" s="2" t="n">
        <v>3544</v>
      </c>
      <c r="B307" s="15" t="s">
        <v>19</v>
      </c>
      <c r="C307" s="15" t="s">
        <v>69</v>
      </c>
      <c r="D307" s="3" t="n">
        <v>0.857638888888889</v>
      </c>
      <c r="E307" s="3" t="n">
        <v>0.913194444444445</v>
      </c>
      <c r="G307" s="1" t="s">
        <v>150</v>
      </c>
      <c r="H307" s="15" t="s">
        <v>60</v>
      </c>
      <c r="I307" s="4" t="n">
        <v>621</v>
      </c>
      <c r="J307" s="4" t="n">
        <v>16210</v>
      </c>
      <c r="K307" s="5" t="n">
        <v>26.1030595813205</v>
      </c>
    </row>
    <row r="308" customFormat="false" ht="13.2" hidden="false" customHeight="false" outlineLevel="0" collapsed="false">
      <c r="A308" s="2" t="n">
        <v>3545</v>
      </c>
      <c r="B308" s="15" t="s">
        <v>19</v>
      </c>
      <c r="C308" s="15" t="s">
        <v>69</v>
      </c>
      <c r="D308" s="3" t="n">
        <v>0.857638888888889</v>
      </c>
      <c r="E308" s="3" t="n">
        <v>0.913194444444445</v>
      </c>
      <c r="G308" s="1" t="s">
        <v>150</v>
      </c>
      <c r="H308" s="15" t="s">
        <v>137</v>
      </c>
      <c r="I308" s="4" t="n">
        <v>621</v>
      </c>
      <c r="J308" s="4" t="n">
        <v>31610</v>
      </c>
      <c r="K308" s="5" t="n">
        <v>50.9017713365539</v>
      </c>
    </row>
    <row r="309" customFormat="false" ht="13.2" hidden="false" customHeight="false" outlineLevel="0" collapsed="false">
      <c r="A309" s="2" t="n">
        <v>3546</v>
      </c>
      <c r="B309" s="15" t="s">
        <v>19</v>
      </c>
      <c r="C309" s="15" t="s">
        <v>69</v>
      </c>
      <c r="D309" s="3" t="n">
        <v>0.857638888888889</v>
      </c>
      <c r="E309" s="3" t="n">
        <v>0.913194444444445</v>
      </c>
      <c r="G309" s="1" t="s">
        <v>150</v>
      </c>
      <c r="H309" s="15" t="s">
        <v>88</v>
      </c>
      <c r="I309" s="4" t="n">
        <v>621</v>
      </c>
      <c r="J309" s="4" t="n">
        <v>33810</v>
      </c>
      <c r="K309" s="5" t="n">
        <v>54.4444444444444</v>
      </c>
    </row>
    <row r="310" customFormat="false" ht="13.2" hidden="false" customHeight="false" outlineLevel="0" collapsed="false">
      <c r="A310" s="2" t="n">
        <v>3547</v>
      </c>
      <c r="B310" s="15" t="s">
        <v>19</v>
      </c>
      <c r="C310" s="15" t="s">
        <v>69</v>
      </c>
      <c r="D310" s="3" t="n">
        <v>0.857638888888889</v>
      </c>
      <c r="E310" s="3" t="n">
        <v>0.913194444444445</v>
      </c>
      <c r="G310" s="1" t="s">
        <v>150</v>
      </c>
      <c r="H310" s="15" t="s">
        <v>138</v>
      </c>
      <c r="I310" s="4" t="n">
        <v>1642</v>
      </c>
      <c r="J310" s="4" t="n">
        <v>55470</v>
      </c>
      <c r="K310" s="5" t="n">
        <v>33.7819732034105</v>
      </c>
    </row>
    <row r="311" customFormat="false" ht="13.2" hidden="false" customHeight="false" outlineLevel="0" collapsed="false">
      <c r="A311" s="2" t="n">
        <v>3548</v>
      </c>
      <c r="B311" s="15" t="s">
        <v>19</v>
      </c>
      <c r="C311" s="15" t="s">
        <v>69</v>
      </c>
      <c r="D311" s="3" t="n">
        <v>0.857638888888889</v>
      </c>
      <c r="E311" s="3" t="n">
        <v>0.913194444444445</v>
      </c>
      <c r="G311" s="1" t="s">
        <v>150</v>
      </c>
      <c r="H311" s="15" t="s">
        <v>139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3549</v>
      </c>
      <c r="B312" s="15" t="s">
        <v>19</v>
      </c>
      <c r="C312" s="15" t="s">
        <v>69</v>
      </c>
      <c r="D312" s="3" t="n">
        <v>0.857638888888889</v>
      </c>
      <c r="E312" s="3" t="n">
        <v>0.913194444444445</v>
      </c>
      <c r="G312" s="1" t="s">
        <v>150</v>
      </c>
      <c r="H312" s="15" t="s">
        <v>25</v>
      </c>
      <c r="I312" s="4" t="n">
        <v>1435</v>
      </c>
      <c r="J312" s="4" t="n">
        <v>31670</v>
      </c>
      <c r="K312" s="5" t="n">
        <v>22.0696864111498</v>
      </c>
    </row>
    <row r="313" customFormat="false" ht="13.2" hidden="false" customHeight="false" outlineLevel="0" collapsed="false">
      <c r="A313" s="2" t="n">
        <v>3550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2</v>
      </c>
      <c r="I313" s="4" t="n">
        <v>1700</v>
      </c>
      <c r="J313" s="4" t="n">
        <v>43340</v>
      </c>
      <c r="K313" s="5" t="n">
        <v>25.4941176470588</v>
      </c>
    </row>
    <row r="314" customFormat="false" ht="13.2" hidden="false" customHeight="false" outlineLevel="0" collapsed="false">
      <c r="A314" s="2" t="n">
        <v>3551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3</v>
      </c>
      <c r="I314" s="4" t="n">
        <v>1375</v>
      </c>
      <c r="J314" s="4" t="n">
        <v>37740</v>
      </c>
      <c r="K314" s="5" t="n">
        <v>27.4472727272727</v>
      </c>
    </row>
    <row r="315" customFormat="false" ht="13.2" hidden="false" customHeight="false" outlineLevel="0" collapsed="false">
      <c r="A315" s="2" t="n">
        <v>355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4</v>
      </c>
      <c r="I315" s="4" t="n">
        <v>1375</v>
      </c>
      <c r="J315" s="4" t="n">
        <v>37840</v>
      </c>
      <c r="K315" s="5" t="n">
        <v>27.52</v>
      </c>
    </row>
    <row r="316" customFormat="false" ht="13.2" hidden="false" customHeight="false" outlineLevel="0" collapsed="false">
      <c r="A316" s="2" t="n">
        <v>355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5</v>
      </c>
      <c r="I316" s="4" t="n">
        <v>1375</v>
      </c>
      <c r="J316" s="4" t="n">
        <v>38340</v>
      </c>
      <c r="K316" s="5" t="n">
        <v>27.8836363636364</v>
      </c>
    </row>
    <row r="317" customFormat="false" ht="13.2" hidden="false" customHeight="false" outlineLevel="0" collapsed="false">
      <c r="A317" s="2" t="n">
        <v>355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60</v>
      </c>
      <c r="I317" s="4" t="n">
        <v>975</v>
      </c>
      <c r="J317" s="4" t="n">
        <v>14440</v>
      </c>
      <c r="K317" s="5" t="n">
        <v>14.8102564102564</v>
      </c>
    </row>
    <row r="318" customFormat="false" ht="13.2" hidden="false" customHeight="false" outlineLevel="0" collapsed="false">
      <c r="A318" s="2" t="n">
        <v>355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7</v>
      </c>
      <c r="I318" s="4" t="n">
        <v>975</v>
      </c>
      <c r="J318" s="4" t="n">
        <v>14940</v>
      </c>
      <c r="K318" s="5" t="n">
        <v>15.3230769230769</v>
      </c>
    </row>
    <row r="319" customFormat="false" ht="13.2" hidden="false" customHeight="false" outlineLevel="0" collapsed="false">
      <c r="A319" s="2" t="n">
        <v>355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88</v>
      </c>
      <c r="I319" s="4" t="n">
        <v>975</v>
      </c>
      <c r="J319" s="4" t="n">
        <v>15440</v>
      </c>
      <c r="K319" s="5" t="n">
        <v>15.8358974358974</v>
      </c>
    </row>
    <row r="320" customFormat="false" ht="13.2" hidden="false" customHeight="false" outlineLevel="0" collapsed="false">
      <c r="A320" s="2" t="n">
        <v>355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8</v>
      </c>
      <c r="I320" s="4" t="n">
        <v>2350</v>
      </c>
      <c r="J320" s="4" t="n">
        <v>53240</v>
      </c>
      <c r="K320" s="5" t="n">
        <v>22.6553191489362</v>
      </c>
    </row>
    <row r="321" customFormat="false" ht="13.2" hidden="false" customHeight="false" outlineLevel="0" collapsed="false">
      <c r="A321" s="2" t="n">
        <v>355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9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59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25</v>
      </c>
      <c r="I322" s="4" t="n">
        <v>2025</v>
      </c>
      <c r="J322" s="4" t="n">
        <v>24140</v>
      </c>
      <c r="K322" s="5" t="n">
        <v>11.920987654321</v>
      </c>
    </row>
    <row r="323" customFormat="false" ht="13.2" hidden="false" customHeight="false" outlineLevel="0" collapsed="false">
      <c r="A323" s="31" t="s">
        <v>152</v>
      </c>
    </row>
    <row r="324" customFormat="false" ht="13.2" hidden="false" customHeight="false" outlineLevel="0" collapsed="false">
      <c r="A324" s="2" t="n">
        <v>55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132</v>
      </c>
      <c r="I324" s="4" t="n">
        <v>1898</v>
      </c>
      <c r="J324" s="4" t="n">
        <v>61870</v>
      </c>
      <c r="K324" s="5" t="n">
        <v>32.5974710221286</v>
      </c>
    </row>
    <row r="325" customFormat="false" ht="13.2" hidden="false" customHeight="false" outlineLevel="0" collapsed="false">
      <c r="A325" s="2" t="n">
        <v>55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3</v>
      </c>
      <c r="I325" s="4" t="n">
        <v>1523</v>
      </c>
      <c r="J325" s="4" t="n">
        <v>54610</v>
      </c>
      <c r="K325" s="5" t="n">
        <v>35.8568614576494</v>
      </c>
    </row>
    <row r="326" customFormat="false" ht="13.2" hidden="false" customHeight="false" outlineLevel="0" collapsed="false">
      <c r="A326" s="2" t="n">
        <v>55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134</v>
      </c>
      <c r="I326" s="4" t="n">
        <v>1523</v>
      </c>
      <c r="J326" s="4" t="n">
        <v>54770</v>
      </c>
      <c r="K326" s="5" t="n">
        <v>35.9619172685489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5</v>
      </c>
      <c r="I327" s="4" t="n">
        <v>1523</v>
      </c>
      <c r="J327" s="4" t="n">
        <v>55270</v>
      </c>
      <c r="K327" s="5" t="n">
        <v>36.29021667761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22</v>
      </c>
      <c r="I328" s="4" t="n">
        <v>1123</v>
      </c>
      <c r="J328" s="4" t="n">
        <v>12470</v>
      </c>
      <c r="K328" s="5" t="n">
        <v>11.1041852181656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6</v>
      </c>
      <c r="I329" s="4" t="n">
        <v>1123</v>
      </c>
      <c r="J329" s="4" t="n">
        <v>16210</v>
      </c>
      <c r="K329" s="5" t="n">
        <v>14.4345503116652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60</v>
      </c>
      <c r="I330" s="4" t="n">
        <v>1123</v>
      </c>
      <c r="J330" s="4" t="n">
        <v>24570</v>
      </c>
      <c r="K330" s="5" t="n">
        <v>21.8788958147818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7</v>
      </c>
      <c r="I331" s="4" t="n">
        <v>1123</v>
      </c>
      <c r="J331" s="4" t="n">
        <v>47010</v>
      </c>
      <c r="K331" s="5" t="n">
        <v>41.8610863757792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88</v>
      </c>
      <c r="I332" s="4" t="n">
        <v>1123</v>
      </c>
      <c r="J332" s="4" t="n">
        <v>50420</v>
      </c>
      <c r="K332" s="5" t="n">
        <v>44.8975957257346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8</v>
      </c>
      <c r="I333" s="4" t="n">
        <v>2647</v>
      </c>
      <c r="J333" s="4" t="n">
        <v>72270</v>
      </c>
      <c r="K333" s="5" t="n">
        <v>27.3026067245939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9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98</v>
      </c>
      <c r="B336" s="15" t="s">
        <v>65</v>
      </c>
      <c r="C336" s="15" t="s">
        <v>19</v>
      </c>
      <c r="D336" s="3" t="n">
        <v>0.315972222222222</v>
      </c>
      <c r="E336" s="3" t="n">
        <v>0.388888888888889</v>
      </c>
      <c r="G336" s="1" t="s">
        <v>154</v>
      </c>
      <c r="H336" s="15" t="s">
        <v>132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799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133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800</v>
      </c>
      <c r="B338" s="15" t="s">
        <v>65</v>
      </c>
      <c r="C338" s="15" t="s">
        <v>19</v>
      </c>
      <c r="D338" s="3" t="n">
        <v>0.315972222222222</v>
      </c>
      <c r="E338" s="3" t="n">
        <v>0.388888888888889</v>
      </c>
      <c r="G338" s="1" t="s">
        <v>154</v>
      </c>
      <c r="H338" s="15" t="s">
        <v>134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801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5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6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60</v>
      </c>
      <c r="I341" s="4" t="n">
        <v>769</v>
      </c>
      <c r="J341" s="4" t="n">
        <v>17490</v>
      </c>
      <c r="K341" s="5" t="n">
        <v>22.7438231469441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7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88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590277777777778</v>
      </c>
      <c r="E344" s="3" t="n">
        <v>0.663194444444444</v>
      </c>
      <c r="G344" s="1" t="s">
        <v>155</v>
      </c>
      <c r="H344" s="15" t="s">
        <v>132</v>
      </c>
      <c r="I344" s="4" t="n">
        <v>1426</v>
      </c>
      <c r="J344" s="4" t="n">
        <v>51290</v>
      </c>
      <c r="K344" s="5" t="n">
        <v>35.9677419354839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590277777777778</v>
      </c>
      <c r="E345" s="3" t="n">
        <v>0.663194444444444</v>
      </c>
      <c r="G345" s="1" t="s">
        <v>155</v>
      </c>
      <c r="H345" s="15" t="s">
        <v>133</v>
      </c>
      <c r="I345" s="4" t="n">
        <v>1169</v>
      </c>
      <c r="J345" s="4" t="n">
        <v>44990</v>
      </c>
      <c r="K345" s="5" t="n">
        <v>38.4858853721129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590277777777778</v>
      </c>
      <c r="E346" s="3" t="n">
        <v>0.663194444444444</v>
      </c>
      <c r="G346" s="1" t="s">
        <v>155</v>
      </c>
      <c r="H346" s="15" t="s">
        <v>134</v>
      </c>
      <c r="I346" s="4" t="n">
        <v>1169</v>
      </c>
      <c r="J346" s="4" t="n">
        <v>45090</v>
      </c>
      <c r="K346" s="5" t="n">
        <v>38.5714285714286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590277777777778</v>
      </c>
      <c r="E347" s="3" t="n">
        <v>0.663194444444444</v>
      </c>
      <c r="G347" s="1" t="s">
        <v>155</v>
      </c>
      <c r="H347" s="15" t="s">
        <v>135</v>
      </c>
      <c r="I347" s="4" t="n">
        <v>1169</v>
      </c>
      <c r="J347" s="4" t="n">
        <v>45690</v>
      </c>
      <c r="K347" s="5" t="n">
        <v>39.0846877673225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22</v>
      </c>
      <c r="I348" s="4" t="n">
        <v>769</v>
      </c>
      <c r="J348" s="4" t="n">
        <v>13480</v>
      </c>
      <c r="K348" s="5" t="n">
        <v>17.5292587776333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6</v>
      </c>
      <c r="I349" s="4" t="n">
        <v>769</v>
      </c>
      <c r="J349" s="4" t="n">
        <v>15280</v>
      </c>
      <c r="K349" s="5" t="n">
        <v>19.8699609882965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60</v>
      </c>
      <c r="I350" s="4" t="n">
        <v>769</v>
      </c>
      <c r="J350" s="4" t="n">
        <v>15780</v>
      </c>
      <c r="K350" s="5" t="n">
        <v>20.520156046814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7</v>
      </c>
      <c r="I351" s="4" t="n">
        <v>769</v>
      </c>
      <c r="J351" s="4" t="n">
        <v>18390</v>
      </c>
      <c r="K351" s="5" t="n">
        <v>23.9141742522757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88</v>
      </c>
      <c r="I352" s="4" t="n">
        <v>769</v>
      </c>
      <c r="J352" s="4" t="n">
        <v>18890</v>
      </c>
      <c r="K352" s="5" t="n">
        <v>24.5643693107932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708333333333333</v>
      </c>
      <c r="E353" s="3" t="n">
        <v>0.78125</v>
      </c>
      <c r="G353" s="1" t="s">
        <v>156</v>
      </c>
      <c r="H353" s="15" t="s">
        <v>132</v>
      </c>
      <c r="I353" s="4" t="n">
        <v>1426</v>
      </c>
      <c r="J353" s="4" t="n">
        <v>51290</v>
      </c>
      <c r="K353" s="5" t="n">
        <v>35.9677419354839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708333333333333</v>
      </c>
      <c r="E354" s="3" t="n">
        <v>0.78125</v>
      </c>
      <c r="G354" s="1" t="s">
        <v>156</v>
      </c>
      <c r="H354" s="15" t="s">
        <v>133</v>
      </c>
      <c r="I354" s="4" t="n">
        <v>1169</v>
      </c>
      <c r="J354" s="4" t="n">
        <v>44990</v>
      </c>
      <c r="K354" s="5" t="n">
        <v>38.4858853721129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708333333333333</v>
      </c>
      <c r="E355" s="3" t="n">
        <v>0.78125</v>
      </c>
      <c r="G355" s="1" t="s">
        <v>156</v>
      </c>
      <c r="H355" s="15" t="s">
        <v>134</v>
      </c>
      <c r="I355" s="4" t="n">
        <v>1169</v>
      </c>
      <c r="J355" s="4" t="n">
        <v>45090</v>
      </c>
      <c r="K355" s="5" t="n">
        <v>38.5714285714286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708333333333333</v>
      </c>
      <c r="E356" s="3" t="n">
        <v>0.78125</v>
      </c>
      <c r="G356" s="1" t="s">
        <v>156</v>
      </c>
      <c r="H356" s="15" t="s">
        <v>135</v>
      </c>
      <c r="I356" s="4" t="n">
        <v>1169</v>
      </c>
      <c r="J356" s="4" t="n">
        <v>45690</v>
      </c>
      <c r="K356" s="5" t="n">
        <v>39.0846877673225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6</v>
      </c>
      <c r="I357" s="4" t="n">
        <v>769</v>
      </c>
      <c r="J357" s="4" t="n">
        <v>17490</v>
      </c>
      <c r="K357" s="5" t="n">
        <v>22.7438231469441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60</v>
      </c>
      <c r="I358" s="4" t="n">
        <v>769</v>
      </c>
      <c r="J358" s="4" t="n">
        <v>17490</v>
      </c>
      <c r="K358" s="5" t="n">
        <v>22.7438231469441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7</v>
      </c>
      <c r="I359" s="4" t="n">
        <v>769</v>
      </c>
      <c r="J359" s="4" t="n">
        <v>18390</v>
      </c>
      <c r="K359" s="5" t="n">
        <v>23.9141742522757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88</v>
      </c>
      <c r="I360" s="4" t="n">
        <v>769</v>
      </c>
      <c r="J360" s="4" t="n">
        <v>18890</v>
      </c>
      <c r="K360" s="5" t="n">
        <v>24.5643693107932</v>
      </c>
    </row>
    <row r="361" customFormat="false" ht="13.2" hidden="false" customHeight="false" outlineLevel="0" collapsed="false">
      <c r="A361" s="2" t="n">
        <v>1493</v>
      </c>
      <c r="B361" s="15" t="s">
        <v>69</v>
      </c>
      <c r="C361" s="15" t="s">
        <v>19</v>
      </c>
      <c r="D361" s="3" t="n">
        <v>0.298611111111111</v>
      </c>
      <c r="E361" s="3" t="n">
        <v>0.361111111111111</v>
      </c>
      <c r="G361" s="1" t="s">
        <v>157</v>
      </c>
      <c r="H361" s="15" t="s">
        <v>132</v>
      </c>
      <c r="I361" s="4" t="n">
        <v>1228</v>
      </c>
      <c r="J361" s="4" t="n">
        <v>40870</v>
      </c>
      <c r="K361" s="5" t="n">
        <v>33.2817589576547</v>
      </c>
    </row>
    <row r="362" customFormat="false" ht="13.2" hidden="false" customHeight="false" outlineLevel="0" collapsed="false">
      <c r="A362" s="2" t="n">
        <v>1494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133</v>
      </c>
      <c r="I362" s="4" t="n">
        <v>1021</v>
      </c>
      <c r="J362" s="4" t="n">
        <v>35920</v>
      </c>
      <c r="K362" s="5" t="n">
        <v>35.181194906954</v>
      </c>
    </row>
    <row r="363" customFormat="false" ht="13.2" hidden="false" customHeight="false" outlineLevel="0" collapsed="false">
      <c r="A363" s="2" t="n">
        <v>1495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4</v>
      </c>
      <c r="I363" s="4" t="n">
        <v>1021</v>
      </c>
      <c r="J363" s="4" t="n">
        <v>36020</v>
      </c>
      <c r="K363" s="5" t="n">
        <v>35.2791380999021</v>
      </c>
    </row>
    <row r="364" customFormat="false" ht="13.2" hidden="false" customHeight="false" outlineLevel="0" collapsed="false">
      <c r="A364" s="2" t="n">
        <v>1496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5</v>
      </c>
      <c r="I364" s="4" t="n">
        <v>1021</v>
      </c>
      <c r="J364" s="4" t="n">
        <v>36170</v>
      </c>
      <c r="K364" s="5" t="n">
        <v>35.4260528893242</v>
      </c>
    </row>
    <row r="365" customFormat="false" ht="13.2" hidden="false" customHeight="false" outlineLevel="0" collapsed="false">
      <c r="A365" s="2" t="n">
        <v>1497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22</v>
      </c>
      <c r="I365" s="4" t="n">
        <v>621</v>
      </c>
      <c r="J365" s="4" t="n">
        <v>11480</v>
      </c>
      <c r="K365" s="5" t="n">
        <v>18.4863123993559</v>
      </c>
    </row>
    <row r="366" customFormat="false" ht="13.2" hidden="false" customHeight="false" outlineLevel="0" collapsed="false">
      <c r="A366" s="2" t="n">
        <v>1498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6</v>
      </c>
      <c r="I366" s="4" t="n">
        <v>621</v>
      </c>
      <c r="J366" s="4" t="n">
        <v>14560</v>
      </c>
      <c r="K366" s="5" t="n">
        <v>23.4460547504026</v>
      </c>
    </row>
    <row r="367" customFormat="false" ht="13.2" hidden="false" customHeight="false" outlineLevel="0" collapsed="false">
      <c r="A367" s="2" t="n">
        <v>1499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60</v>
      </c>
      <c r="I367" s="4" t="n">
        <v>621</v>
      </c>
      <c r="J367" s="4" t="n">
        <v>16210</v>
      </c>
      <c r="K367" s="5" t="n">
        <v>26.1030595813205</v>
      </c>
    </row>
    <row r="368" customFormat="false" ht="13.2" hidden="false" customHeight="false" outlineLevel="0" collapsed="false">
      <c r="A368" s="2" t="n">
        <v>1500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7</v>
      </c>
      <c r="I368" s="4" t="n">
        <v>621</v>
      </c>
      <c r="J368" s="4" t="n">
        <v>31610</v>
      </c>
      <c r="K368" s="5" t="n">
        <v>50.9017713365539</v>
      </c>
    </row>
    <row r="369" customFormat="false" ht="13.2" hidden="false" customHeight="false" outlineLevel="0" collapsed="false">
      <c r="A369" s="2" t="n">
        <v>1501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88</v>
      </c>
      <c r="I369" s="4" t="n">
        <v>621</v>
      </c>
      <c r="J369" s="4" t="n">
        <v>33810</v>
      </c>
      <c r="K369" s="5" t="n">
        <v>54.4444444444444</v>
      </c>
    </row>
    <row r="370" customFormat="false" ht="13.2" hidden="false" customHeight="false" outlineLevel="0" collapsed="false">
      <c r="A370" s="2" t="n">
        <v>1502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8</v>
      </c>
      <c r="I370" s="4" t="n">
        <v>1642</v>
      </c>
      <c r="J370" s="4" t="n">
        <v>55470</v>
      </c>
      <c r="K370" s="5" t="n">
        <v>33.7819732034105</v>
      </c>
    </row>
    <row r="371" customFormat="false" ht="13.2" hidden="false" customHeight="false" outlineLevel="0" collapsed="false">
      <c r="A371" s="2" t="n">
        <v>1503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9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504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25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1505</v>
      </c>
      <c r="B373" s="15" t="s">
        <v>69</v>
      </c>
      <c r="C373" s="15" t="s">
        <v>19</v>
      </c>
      <c r="D373" s="3" t="n">
        <v>0.340277777777778</v>
      </c>
      <c r="E373" s="3" t="n">
        <v>0.402777777777778</v>
      </c>
      <c r="G373" s="1" t="s">
        <v>158</v>
      </c>
      <c r="H373" s="15" t="s">
        <v>132</v>
      </c>
      <c r="I373" s="4" t="n">
        <v>1228</v>
      </c>
      <c r="J373" s="4" t="n">
        <v>40870</v>
      </c>
      <c r="K373" s="5" t="n">
        <v>33.2817589576547</v>
      </c>
    </row>
    <row r="374" customFormat="false" ht="13.2" hidden="false" customHeight="false" outlineLevel="0" collapsed="false">
      <c r="A374" s="2" t="n">
        <v>1506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58</v>
      </c>
      <c r="H374" s="15" t="s">
        <v>133</v>
      </c>
      <c r="I374" s="4" t="n">
        <v>1021</v>
      </c>
      <c r="J374" s="4" t="n">
        <v>35920</v>
      </c>
      <c r="K374" s="5" t="n">
        <v>35.181194906954</v>
      </c>
    </row>
    <row r="375" customFormat="false" ht="13.2" hidden="false" customHeight="false" outlineLevel="0" collapsed="false">
      <c r="A375" s="2" t="n">
        <v>1507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58</v>
      </c>
      <c r="H375" s="15" t="s">
        <v>134</v>
      </c>
      <c r="I375" s="4" t="n">
        <v>1021</v>
      </c>
      <c r="J375" s="4" t="n">
        <v>36020</v>
      </c>
      <c r="K375" s="5" t="n">
        <v>35.2791380999021</v>
      </c>
    </row>
    <row r="376" customFormat="false" ht="13.2" hidden="false" customHeight="false" outlineLevel="0" collapsed="false">
      <c r="A376" s="2" t="n">
        <v>1508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58</v>
      </c>
      <c r="H376" s="15" t="s">
        <v>135</v>
      </c>
      <c r="I376" s="4" t="n">
        <v>1021</v>
      </c>
      <c r="J376" s="4" t="n">
        <v>36170</v>
      </c>
      <c r="K376" s="5" t="n">
        <v>35.4260528893242</v>
      </c>
    </row>
    <row r="377" customFormat="false" ht="13.2" hidden="false" customHeight="false" outlineLevel="0" collapsed="false">
      <c r="A377" s="2" t="n">
        <v>1509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58</v>
      </c>
      <c r="H377" s="15" t="s">
        <v>22</v>
      </c>
      <c r="I377" s="4" t="n">
        <v>621</v>
      </c>
      <c r="J377" s="4" t="n">
        <v>11480</v>
      </c>
      <c r="K377" s="5" t="n">
        <v>18.4863123993559</v>
      </c>
    </row>
    <row r="378" customFormat="false" ht="13.2" hidden="false" customHeight="false" outlineLevel="0" collapsed="false">
      <c r="A378" s="2" t="n">
        <v>1510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58</v>
      </c>
      <c r="H378" s="15" t="s">
        <v>136</v>
      </c>
      <c r="I378" s="4" t="n">
        <v>621</v>
      </c>
      <c r="J378" s="4" t="n">
        <v>14560</v>
      </c>
      <c r="K378" s="5" t="n">
        <v>23.4460547504026</v>
      </c>
    </row>
    <row r="379" customFormat="false" ht="13.2" hidden="false" customHeight="false" outlineLevel="0" collapsed="false">
      <c r="A379" s="2" t="n">
        <v>1511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60</v>
      </c>
      <c r="I379" s="4" t="n">
        <v>621</v>
      </c>
      <c r="J379" s="4" t="n">
        <v>16210</v>
      </c>
      <c r="K379" s="5" t="n">
        <v>26.1030595813205</v>
      </c>
    </row>
    <row r="380" customFormat="false" ht="13.2" hidden="false" customHeight="false" outlineLevel="0" collapsed="false">
      <c r="A380" s="2" t="n">
        <v>1512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7</v>
      </c>
      <c r="I380" s="4" t="n">
        <v>621</v>
      </c>
      <c r="J380" s="4" t="n">
        <v>31610</v>
      </c>
      <c r="K380" s="5" t="n">
        <v>50.9017713365539</v>
      </c>
    </row>
    <row r="381" customFormat="false" ht="13.2" hidden="false" customHeight="false" outlineLevel="0" collapsed="false">
      <c r="A381" s="2" t="n">
        <v>1513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88</v>
      </c>
      <c r="I381" s="4" t="n">
        <v>621</v>
      </c>
      <c r="J381" s="4" t="n">
        <v>33810</v>
      </c>
      <c r="K381" s="5" t="n">
        <v>54.4444444444444</v>
      </c>
    </row>
    <row r="382" customFormat="false" ht="13.2" hidden="false" customHeight="false" outlineLevel="0" collapsed="false">
      <c r="A382" s="2" t="n">
        <v>1514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8</v>
      </c>
      <c r="I382" s="4" t="n">
        <v>1642</v>
      </c>
      <c r="J382" s="4" t="n">
        <v>55470</v>
      </c>
      <c r="K382" s="5" t="n">
        <v>33.7819732034105</v>
      </c>
    </row>
    <row r="383" customFormat="false" ht="13.2" hidden="false" customHeight="false" outlineLevel="0" collapsed="false">
      <c r="A383" s="2" t="n">
        <v>1515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139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516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25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517</v>
      </c>
      <c r="B385" s="15" t="s">
        <v>69</v>
      </c>
      <c r="C385" s="15" t="s">
        <v>19</v>
      </c>
      <c r="D385" s="3" t="n">
        <v>0.388888888888889</v>
      </c>
      <c r="E385" s="3" t="n">
        <v>0.451388888888889</v>
      </c>
      <c r="G385" s="1" t="s">
        <v>159</v>
      </c>
      <c r="H385" s="15" t="s">
        <v>132</v>
      </c>
      <c r="I385" s="4" t="n">
        <v>1228</v>
      </c>
      <c r="J385" s="4" t="n">
        <v>40870</v>
      </c>
      <c r="K385" s="5" t="n">
        <v>33.2817589576547</v>
      </c>
    </row>
    <row r="386" customFormat="false" ht="13.2" hidden="false" customHeight="false" outlineLevel="0" collapsed="false">
      <c r="A386" s="2" t="n">
        <v>1518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133</v>
      </c>
      <c r="I386" s="4" t="n">
        <v>1021</v>
      </c>
      <c r="J386" s="4" t="n">
        <v>35920</v>
      </c>
      <c r="K386" s="5" t="n">
        <v>35.181194906954</v>
      </c>
    </row>
    <row r="387" customFormat="false" ht="13.2" hidden="false" customHeight="false" outlineLevel="0" collapsed="false">
      <c r="A387" s="2" t="n">
        <v>1519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4</v>
      </c>
      <c r="I387" s="4" t="n">
        <v>1021</v>
      </c>
      <c r="J387" s="4" t="n">
        <v>36020</v>
      </c>
      <c r="K387" s="5" t="n">
        <v>35.2791380999021</v>
      </c>
    </row>
    <row r="388" customFormat="false" ht="13.2" hidden="false" customHeight="false" outlineLevel="0" collapsed="false">
      <c r="A388" s="2" t="n">
        <v>1520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5</v>
      </c>
      <c r="I388" s="4" t="n">
        <v>1021</v>
      </c>
      <c r="J388" s="4" t="n">
        <v>36170</v>
      </c>
      <c r="K388" s="5" t="n">
        <v>35.4260528893242</v>
      </c>
    </row>
    <row r="389" customFormat="false" ht="13.2" hidden="false" customHeight="false" outlineLevel="0" collapsed="false">
      <c r="A389" s="2" t="n">
        <v>1521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22</v>
      </c>
      <c r="I389" s="4" t="n">
        <v>621</v>
      </c>
      <c r="J389" s="4" t="n">
        <v>11480</v>
      </c>
      <c r="K389" s="5" t="n">
        <v>18.4863123993559</v>
      </c>
    </row>
    <row r="390" customFormat="false" ht="13.2" hidden="false" customHeight="false" outlineLevel="0" collapsed="false">
      <c r="A390" s="2" t="n">
        <v>1522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6</v>
      </c>
      <c r="I390" s="4" t="n">
        <v>621</v>
      </c>
      <c r="J390" s="4" t="n">
        <v>14560</v>
      </c>
      <c r="K390" s="5" t="n">
        <v>23.4460547504026</v>
      </c>
    </row>
    <row r="391" customFormat="false" ht="13.2" hidden="false" customHeight="false" outlineLevel="0" collapsed="false">
      <c r="A391" s="2" t="n">
        <v>1523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60</v>
      </c>
      <c r="I391" s="4" t="n">
        <v>621</v>
      </c>
      <c r="J391" s="4" t="n">
        <v>16210</v>
      </c>
      <c r="K391" s="5" t="n">
        <v>26.1030595813205</v>
      </c>
    </row>
    <row r="392" customFormat="false" ht="13.2" hidden="false" customHeight="false" outlineLevel="0" collapsed="false">
      <c r="A392" s="2" t="n">
        <v>1524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7</v>
      </c>
      <c r="I392" s="4" t="n">
        <v>621</v>
      </c>
      <c r="J392" s="4" t="n">
        <v>31610</v>
      </c>
      <c r="K392" s="5" t="n">
        <v>50.9017713365539</v>
      </c>
    </row>
    <row r="393" customFormat="false" ht="13.2" hidden="false" customHeight="false" outlineLevel="0" collapsed="false">
      <c r="A393" s="2" t="n">
        <v>1525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88</v>
      </c>
      <c r="I393" s="4" t="n">
        <v>621</v>
      </c>
      <c r="J393" s="4" t="n">
        <v>33810</v>
      </c>
      <c r="K393" s="5" t="n">
        <v>54.4444444444444</v>
      </c>
    </row>
    <row r="394" customFormat="false" ht="13.2" hidden="false" customHeight="false" outlineLevel="0" collapsed="false">
      <c r="A394" s="2" t="n">
        <v>1526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8</v>
      </c>
      <c r="I394" s="4" t="n">
        <v>1642</v>
      </c>
      <c r="J394" s="4" t="n">
        <v>55470</v>
      </c>
      <c r="K394" s="5" t="n">
        <v>33.7819732034105</v>
      </c>
    </row>
    <row r="395" customFormat="false" ht="13.2" hidden="false" customHeight="false" outlineLevel="0" collapsed="false">
      <c r="A395" s="2" t="n">
        <v>1527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9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528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25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529</v>
      </c>
      <c r="B397" s="15" t="s">
        <v>69</v>
      </c>
      <c r="C397" s="15" t="s">
        <v>19</v>
      </c>
      <c r="D397" s="3" t="n">
        <v>0.444444444444444</v>
      </c>
      <c r="E397" s="3" t="n">
        <v>0.506944444444444</v>
      </c>
      <c r="G397" s="1" t="s">
        <v>160</v>
      </c>
      <c r="H397" s="15" t="s">
        <v>132</v>
      </c>
      <c r="I397" s="4" t="n">
        <v>1228</v>
      </c>
      <c r="J397" s="4" t="n">
        <v>40870</v>
      </c>
      <c r="K397" s="5" t="n">
        <v>33.2817589576547</v>
      </c>
    </row>
    <row r="398" customFormat="false" ht="13.2" hidden="false" customHeight="false" outlineLevel="0" collapsed="false">
      <c r="A398" s="2" t="n">
        <v>1530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133</v>
      </c>
      <c r="I398" s="4" t="n">
        <v>1021</v>
      </c>
      <c r="J398" s="4" t="n">
        <v>35920</v>
      </c>
      <c r="K398" s="5" t="n">
        <v>35.181194906954</v>
      </c>
    </row>
    <row r="399" customFormat="false" ht="13.2" hidden="false" customHeight="false" outlineLevel="0" collapsed="false">
      <c r="A399" s="2" t="n">
        <v>1531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4</v>
      </c>
      <c r="I399" s="4" t="n">
        <v>1021</v>
      </c>
      <c r="J399" s="4" t="n">
        <v>36020</v>
      </c>
      <c r="K399" s="5" t="n">
        <v>35.2791380999021</v>
      </c>
    </row>
    <row r="400" customFormat="false" ht="13.2" hidden="false" customHeight="false" outlineLevel="0" collapsed="false">
      <c r="A400" s="2" t="n">
        <v>1532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135</v>
      </c>
      <c r="I400" s="4" t="n">
        <v>1021</v>
      </c>
      <c r="J400" s="4" t="n">
        <v>36170</v>
      </c>
      <c r="K400" s="5" t="n">
        <v>35.4260528893242</v>
      </c>
    </row>
    <row r="401" customFormat="false" ht="13.2" hidden="false" customHeight="false" outlineLevel="0" collapsed="false">
      <c r="A401" s="2" t="n">
        <v>1533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22</v>
      </c>
      <c r="I401" s="4" t="n">
        <v>621</v>
      </c>
      <c r="J401" s="4" t="n">
        <v>11480</v>
      </c>
      <c r="K401" s="5" t="n">
        <v>18.4863123993559</v>
      </c>
    </row>
    <row r="402" customFormat="false" ht="13.2" hidden="false" customHeight="false" outlineLevel="0" collapsed="false">
      <c r="A402" s="2" t="n">
        <v>1534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6</v>
      </c>
      <c r="I402" s="4" t="n">
        <v>621</v>
      </c>
      <c r="J402" s="4" t="n">
        <v>14560</v>
      </c>
      <c r="K402" s="5" t="n">
        <v>23.4460547504026</v>
      </c>
    </row>
    <row r="403" customFormat="false" ht="13.2" hidden="false" customHeight="false" outlineLevel="0" collapsed="false">
      <c r="A403" s="2" t="n">
        <v>1535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60</v>
      </c>
      <c r="I403" s="4" t="n">
        <v>621</v>
      </c>
      <c r="J403" s="4" t="n">
        <v>16210</v>
      </c>
      <c r="K403" s="5" t="n">
        <v>26.1030595813205</v>
      </c>
    </row>
    <row r="404" customFormat="false" ht="13.2" hidden="false" customHeight="false" outlineLevel="0" collapsed="false">
      <c r="A404" s="2" t="n">
        <v>1536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7</v>
      </c>
      <c r="I404" s="4" t="n">
        <v>621</v>
      </c>
      <c r="J404" s="4" t="n">
        <v>31610</v>
      </c>
      <c r="K404" s="5" t="n">
        <v>50.9017713365539</v>
      </c>
    </row>
    <row r="405" customFormat="false" ht="13.2" hidden="false" customHeight="false" outlineLevel="0" collapsed="false">
      <c r="A405" s="2" t="n">
        <v>1537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88</v>
      </c>
      <c r="I405" s="4" t="n">
        <v>621</v>
      </c>
      <c r="J405" s="4" t="n">
        <v>33810</v>
      </c>
      <c r="K405" s="5" t="n">
        <v>54.4444444444444</v>
      </c>
    </row>
    <row r="406" customFormat="false" ht="13.2" hidden="false" customHeight="false" outlineLevel="0" collapsed="false">
      <c r="A406" s="2" t="n">
        <v>1538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8</v>
      </c>
      <c r="I406" s="4" t="n">
        <v>1642</v>
      </c>
      <c r="J406" s="4" t="n">
        <v>55470</v>
      </c>
      <c r="K406" s="5" t="n">
        <v>33.7819732034105</v>
      </c>
    </row>
    <row r="407" customFormat="false" ht="13.2" hidden="false" customHeight="false" outlineLevel="0" collapsed="false">
      <c r="A407" s="2" t="n">
        <v>1539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9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540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25</v>
      </c>
      <c r="I408" s="4" t="n">
        <v>1435</v>
      </c>
      <c r="J408" s="4" t="n">
        <v>31670</v>
      </c>
      <c r="K408" s="5" t="n">
        <v>22.0696864111498</v>
      </c>
    </row>
    <row r="409" customFormat="false" ht="13.2" hidden="false" customHeight="false" outlineLevel="0" collapsed="false">
      <c r="A409" s="2" t="n">
        <v>1541</v>
      </c>
      <c r="B409" s="15" t="s">
        <v>69</v>
      </c>
      <c r="C409" s="15" t="s">
        <v>19</v>
      </c>
      <c r="D409" s="3" t="n">
        <v>0.5625</v>
      </c>
      <c r="E409" s="3" t="n">
        <v>0.625</v>
      </c>
      <c r="G409" s="1" t="s">
        <v>161</v>
      </c>
      <c r="H409" s="15" t="s">
        <v>132</v>
      </c>
      <c r="I409" s="4" t="n">
        <v>1228</v>
      </c>
      <c r="J409" s="4" t="n">
        <v>40870</v>
      </c>
      <c r="K409" s="5" t="n">
        <v>33.2817589576547</v>
      </c>
    </row>
    <row r="410" customFormat="false" ht="13.2" hidden="false" customHeight="false" outlineLevel="0" collapsed="false">
      <c r="A410" s="2" t="n">
        <v>1542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61</v>
      </c>
      <c r="H410" s="15" t="s">
        <v>133</v>
      </c>
      <c r="I410" s="4" t="n">
        <v>1021</v>
      </c>
      <c r="J410" s="4" t="n">
        <v>35920</v>
      </c>
      <c r="K410" s="5" t="n">
        <v>35.181194906954</v>
      </c>
    </row>
    <row r="411" customFormat="false" ht="13.2" hidden="false" customHeight="false" outlineLevel="0" collapsed="false">
      <c r="A411" s="2" t="n">
        <v>1543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134</v>
      </c>
      <c r="I411" s="4" t="n">
        <v>1021</v>
      </c>
      <c r="J411" s="4" t="n">
        <v>36020</v>
      </c>
      <c r="K411" s="5" t="n">
        <v>35.2791380999021</v>
      </c>
    </row>
    <row r="412" customFormat="false" ht="13.2" hidden="false" customHeight="false" outlineLevel="0" collapsed="false">
      <c r="A412" s="2" t="n">
        <v>1544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61</v>
      </c>
      <c r="H412" s="15" t="s">
        <v>135</v>
      </c>
      <c r="I412" s="4" t="n">
        <v>1021</v>
      </c>
      <c r="J412" s="4" t="n">
        <v>36170</v>
      </c>
      <c r="K412" s="5" t="n">
        <v>35.4260528893242</v>
      </c>
    </row>
    <row r="413" customFormat="false" ht="13.2" hidden="false" customHeight="false" outlineLevel="0" collapsed="false">
      <c r="A413" s="2" t="n">
        <v>1545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61</v>
      </c>
      <c r="H413" s="15" t="s">
        <v>22</v>
      </c>
      <c r="I413" s="4" t="n">
        <v>621</v>
      </c>
      <c r="J413" s="4" t="n">
        <v>11480</v>
      </c>
      <c r="K413" s="5" t="n">
        <v>18.4863123993559</v>
      </c>
    </row>
    <row r="414" customFormat="false" ht="13.2" hidden="false" customHeight="false" outlineLevel="0" collapsed="false">
      <c r="A414" s="2" t="n">
        <v>1546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6</v>
      </c>
      <c r="I414" s="4" t="n">
        <v>621</v>
      </c>
      <c r="J414" s="4" t="n">
        <v>14560</v>
      </c>
      <c r="K414" s="5" t="n">
        <v>23.4460547504026</v>
      </c>
    </row>
    <row r="415" customFormat="false" ht="13.2" hidden="false" customHeight="false" outlineLevel="0" collapsed="false">
      <c r="A415" s="2" t="n">
        <v>1547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60</v>
      </c>
      <c r="I415" s="4" t="n">
        <v>621</v>
      </c>
      <c r="J415" s="4" t="n">
        <v>16210</v>
      </c>
      <c r="K415" s="5" t="n">
        <v>26.1030595813205</v>
      </c>
    </row>
    <row r="416" customFormat="false" ht="13.2" hidden="false" customHeight="false" outlineLevel="0" collapsed="false">
      <c r="A416" s="2" t="n">
        <v>1548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7</v>
      </c>
      <c r="I416" s="4" t="n">
        <v>621</v>
      </c>
      <c r="J416" s="4" t="n">
        <v>31610</v>
      </c>
      <c r="K416" s="5" t="n">
        <v>50.9017713365539</v>
      </c>
    </row>
    <row r="417" customFormat="false" ht="13.2" hidden="false" customHeight="false" outlineLevel="0" collapsed="false">
      <c r="A417" s="2" t="n">
        <v>1549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88</v>
      </c>
      <c r="I417" s="4" t="n">
        <v>621</v>
      </c>
      <c r="J417" s="4" t="n">
        <v>33810</v>
      </c>
      <c r="K417" s="5" t="n">
        <v>54.4444444444444</v>
      </c>
    </row>
    <row r="418" customFormat="false" ht="13.2" hidden="false" customHeight="false" outlineLevel="0" collapsed="false">
      <c r="A418" s="2" t="n">
        <v>1550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8</v>
      </c>
      <c r="I418" s="4" t="n">
        <v>1642</v>
      </c>
      <c r="J418" s="4" t="n">
        <v>55470</v>
      </c>
      <c r="K418" s="5" t="n">
        <v>33.7819732034105</v>
      </c>
    </row>
    <row r="419" customFormat="false" ht="13.2" hidden="false" customHeight="false" outlineLevel="0" collapsed="false">
      <c r="A419" s="2" t="n">
        <v>1551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139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552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25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1553</v>
      </c>
      <c r="B421" s="15" t="s">
        <v>69</v>
      </c>
      <c r="C421" s="15" t="s">
        <v>19</v>
      </c>
      <c r="D421" s="3" t="n">
        <v>0.621527777777778</v>
      </c>
      <c r="E421" s="3" t="n">
        <v>0.684027777777778</v>
      </c>
      <c r="G421" s="1" t="s">
        <v>162</v>
      </c>
      <c r="H421" s="15" t="s">
        <v>132</v>
      </c>
      <c r="I421" s="4" t="n">
        <v>1228</v>
      </c>
      <c r="J421" s="4" t="n">
        <v>40870</v>
      </c>
      <c r="K421" s="5" t="n">
        <v>33.2817589576547</v>
      </c>
    </row>
    <row r="422" customFormat="false" ht="13.2" hidden="false" customHeight="false" outlineLevel="0" collapsed="false">
      <c r="A422" s="2" t="n">
        <v>1554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133</v>
      </c>
      <c r="I422" s="4" t="n">
        <v>1021</v>
      </c>
      <c r="J422" s="4" t="n">
        <v>35920</v>
      </c>
      <c r="K422" s="5" t="n">
        <v>35.181194906954</v>
      </c>
    </row>
    <row r="423" customFormat="false" ht="13.2" hidden="false" customHeight="false" outlineLevel="0" collapsed="false">
      <c r="A423" s="2" t="n">
        <v>1555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4</v>
      </c>
      <c r="I423" s="4" t="n">
        <v>1021</v>
      </c>
      <c r="J423" s="4" t="n">
        <v>36020</v>
      </c>
      <c r="K423" s="5" t="n">
        <v>35.2791380999021</v>
      </c>
    </row>
    <row r="424" customFormat="false" ht="13.2" hidden="false" customHeight="false" outlineLevel="0" collapsed="false">
      <c r="A424" s="2" t="n">
        <v>1556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135</v>
      </c>
      <c r="I424" s="4" t="n">
        <v>1021</v>
      </c>
      <c r="J424" s="4" t="n">
        <v>36170</v>
      </c>
      <c r="K424" s="5" t="n">
        <v>35.4260528893242</v>
      </c>
    </row>
    <row r="425" customFormat="false" ht="13.2" hidden="false" customHeight="false" outlineLevel="0" collapsed="false">
      <c r="A425" s="2" t="n">
        <v>1557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22</v>
      </c>
      <c r="I425" s="4" t="n">
        <v>621</v>
      </c>
      <c r="J425" s="4" t="n">
        <v>11480</v>
      </c>
      <c r="K425" s="5" t="n">
        <v>18.4863123993559</v>
      </c>
    </row>
    <row r="426" customFormat="false" ht="13.2" hidden="false" customHeight="false" outlineLevel="0" collapsed="false">
      <c r="A426" s="2" t="n">
        <v>1558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6</v>
      </c>
      <c r="I426" s="4" t="n">
        <v>621</v>
      </c>
      <c r="J426" s="4" t="n">
        <v>14560</v>
      </c>
      <c r="K426" s="5" t="n">
        <v>23.4460547504026</v>
      </c>
    </row>
    <row r="427" customFormat="false" ht="13.2" hidden="false" customHeight="false" outlineLevel="0" collapsed="false">
      <c r="A427" s="2" t="n">
        <v>1559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60</v>
      </c>
      <c r="I427" s="4" t="n">
        <v>621</v>
      </c>
      <c r="J427" s="4" t="n">
        <v>16210</v>
      </c>
      <c r="K427" s="5" t="n">
        <v>26.1030595813205</v>
      </c>
    </row>
    <row r="428" customFormat="false" ht="13.2" hidden="false" customHeight="false" outlineLevel="0" collapsed="false">
      <c r="A428" s="2" t="n">
        <v>1560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7</v>
      </c>
      <c r="I428" s="4" t="n">
        <v>621</v>
      </c>
      <c r="J428" s="4" t="n">
        <v>31610</v>
      </c>
      <c r="K428" s="5" t="n">
        <v>50.9017713365539</v>
      </c>
    </row>
    <row r="429" customFormat="false" ht="13.2" hidden="false" customHeight="false" outlineLevel="0" collapsed="false">
      <c r="A429" s="2" t="n">
        <v>1561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88</v>
      </c>
      <c r="I429" s="4" t="n">
        <v>621</v>
      </c>
      <c r="J429" s="4" t="n">
        <v>33810</v>
      </c>
      <c r="K429" s="5" t="n">
        <v>54.4444444444444</v>
      </c>
    </row>
    <row r="430" customFormat="false" ht="13.2" hidden="false" customHeight="false" outlineLevel="0" collapsed="false">
      <c r="A430" s="2" t="n">
        <v>1562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8</v>
      </c>
      <c r="I430" s="4" t="n">
        <v>1642</v>
      </c>
      <c r="J430" s="4" t="n">
        <v>55470</v>
      </c>
      <c r="K430" s="5" t="n">
        <v>33.7819732034105</v>
      </c>
    </row>
    <row r="431" customFormat="false" ht="13.2" hidden="false" customHeight="false" outlineLevel="0" collapsed="false">
      <c r="A431" s="2" t="n">
        <v>1563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9</v>
      </c>
      <c r="I431" s="4" t="n">
        <v>1435</v>
      </c>
      <c r="J431" s="4" t="n">
        <v>33670</v>
      </c>
      <c r="K431" s="5" t="n">
        <v>23.4634146341463</v>
      </c>
    </row>
    <row r="432" customFormat="false" ht="13.2" hidden="false" customHeight="false" outlineLevel="0" collapsed="false">
      <c r="A432" s="2" t="n">
        <v>1564</v>
      </c>
      <c r="B432" s="15" t="s">
        <v>69</v>
      </c>
      <c r="C432" s="15" t="s">
        <v>19</v>
      </c>
      <c r="D432" s="3" t="n">
        <v>0.756944444444445</v>
      </c>
      <c r="E432" s="3" t="n">
        <v>0.819444444444445</v>
      </c>
      <c r="G432" s="1" t="s">
        <v>163</v>
      </c>
      <c r="H432" s="15" t="s">
        <v>132</v>
      </c>
      <c r="I432" s="4" t="n">
        <v>1228</v>
      </c>
      <c r="J432" s="4" t="n">
        <v>40870</v>
      </c>
      <c r="K432" s="5" t="n">
        <v>33.2817589576547</v>
      </c>
    </row>
    <row r="433" customFormat="false" ht="13.2" hidden="false" customHeight="false" outlineLevel="0" collapsed="false">
      <c r="A433" s="2" t="n">
        <v>1565</v>
      </c>
      <c r="B433" s="15" t="s">
        <v>69</v>
      </c>
      <c r="C433" s="15" t="s">
        <v>19</v>
      </c>
      <c r="D433" s="3" t="n">
        <v>0.756944444444445</v>
      </c>
      <c r="E433" s="3" t="n">
        <v>0.819444444444445</v>
      </c>
      <c r="G433" s="1" t="s">
        <v>163</v>
      </c>
      <c r="H433" s="15" t="s">
        <v>133</v>
      </c>
      <c r="I433" s="4" t="n">
        <v>1021</v>
      </c>
      <c r="J433" s="4" t="n">
        <v>35920</v>
      </c>
      <c r="K433" s="5" t="n">
        <v>35.181194906954</v>
      </c>
    </row>
    <row r="434" customFormat="false" ht="13.2" hidden="false" customHeight="false" outlineLevel="0" collapsed="false">
      <c r="A434" s="2" t="n">
        <v>1566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63</v>
      </c>
      <c r="H434" s="15" t="s">
        <v>134</v>
      </c>
      <c r="I434" s="4" t="n">
        <v>1021</v>
      </c>
      <c r="J434" s="4" t="n">
        <v>36020</v>
      </c>
      <c r="K434" s="5" t="n">
        <v>35.2791380999021</v>
      </c>
    </row>
    <row r="435" customFormat="false" ht="13.2" hidden="false" customHeight="false" outlineLevel="0" collapsed="false">
      <c r="A435" s="2" t="n">
        <v>1567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63</v>
      </c>
      <c r="H435" s="15" t="s">
        <v>135</v>
      </c>
      <c r="I435" s="4" t="n">
        <v>1021</v>
      </c>
      <c r="J435" s="4" t="n">
        <v>36170</v>
      </c>
      <c r="K435" s="5" t="n">
        <v>35.4260528893242</v>
      </c>
    </row>
    <row r="436" customFormat="false" ht="13.2" hidden="false" customHeight="false" outlineLevel="0" collapsed="false">
      <c r="A436" s="2" t="n">
        <v>1568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63</v>
      </c>
      <c r="H436" s="15" t="s">
        <v>22</v>
      </c>
      <c r="I436" s="4" t="n">
        <v>621</v>
      </c>
      <c r="J436" s="4" t="n">
        <v>11480</v>
      </c>
      <c r="K436" s="5" t="n">
        <v>18.4863123993559</v>
      </c>
    </row>
    <row r="437" customFormat="false" ht="13.2" hidden="false" customHeight="false" outlineLevel="0" collapsed="false">
      <c r="A437" s="2" t="n">
        <v>1569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63</v>
      </c>
      <c r="H437" s="15" t="s">
        <v>136</v>
      </c>
      <c r="I437" s="4" t="n">
        <v>621</v>
      </c>
      <c r="J437" s="4" t="n">
        <v>14560</v>
      </c>
      <c r="K437" s="5" t="n">
        <v>23.4460547504026</v>
      </c>
    </row>
    <row r="438" customFormat="false" ht="13.2" hidden="false" customHeight="false" outlineLevel="0" collapsed="false">
      <c r="A438" s="2" t="n">
        <v>1570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60</v>
      </c>
      <c r="I438" s="4" t="n">
        <v>621</v>
      </c>
      <c r="J438" s="4" t="n">
        <v>16210</v>
      </c>
      <c r="K438" s="5" t="n">
        <v>26.1030595813205</v>
      </c>
    </row>
    <row r="439" customFormat="false" ht="13.2" hidden="false" customHeight="false" outlineLevel="0" collapsed="false">
      <c r="A439" s="2" t="n">
        <v>1571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7</v>
      </c>
      <c r="I439" s="4" t="n">
        <v>621</v>
      </c>
      <c r="J439" s="4" t="n">
        <v>31610</v>
      </c>
      <c r="K439" s="5" t="n">
        <v>50.9017713365539</v>
      </c>
    </row>
    <row r="440" customFormat="false" ht="13.2" hidden="false" customHeight="false" outlineLevel="0" collapsed="false">
      <c r="A440" s="2" t="n">
        <v>1572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88</v>
      </c>
      <c r="I440" s="4" t="n">
        <v>621</v>
      </c>
      <c r="J440" s="4" t="n">
        <v>33810</v>
      </c>
      <c r="K440" s="5" t="n">
        <v>54.4444444444444</v>
      </c>
    </row>
    <row r="441" customFormat="false" ht="13.2" hidden="false" customHeight="false" outlineLevel="0" collapsed="false">
      <c r="A441" s="2" t="n">
        <v>1573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8</v>
      </c>
      <c r="I441" s="4" t="n">
        <v>1642</v>
      </c>
      <c r="J441" s="4" t="n">
        <v>55470</v>
      </c>
      <c r="K441" s="5" t="n">
        <v>33.7819732034105</v>
      </c>
    </row>
    <row r="442" customFormat="false" ht="13.2" hidden="false" customHeight="false" outlineLevel="0" collapsed="false">
      <c r="A442" s="2" t="n">
        <v>1574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9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575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5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576</v>
      </c>
      <c r="B444" s="15" t="s">
        <v>69</v>
      </c>
      <c r="C444" s="15" t="s">
        <v>19</v>
      </c>
      <c r="D444" s="3" t="n">
        <v>0.815972222222222</v>
      </c>
      <c r="E444" s="3" t="n">
        <v>0.878472222222222</v>
      </c>
      <c r="G444" s="1" t="s">
        <v>164</v>
      </c>
      <c r="H444" s="15" t="s">
        <v>132</v>
      </c>
      <c r="I444" s="4" t="n">
        <v>1228</v>
      </c>
      <c r="J444" s="4" t="n">
        <v>40870</v>
      </c>
      <c r="K444" s="5" t="n">
        <v>33.2817589576547</v>
      </c>
    </row>
    <row r="445" customFormat="false" ht="13.2" hidden="false" customHeight="false" outlineLevel="0" collapsed="false">
      <c r="A445" s="2" t="n">
        <v>1577</v>
      </c>
      <c r="B445" s="15" t="s">
        <v>69</v>
      </c>
      <c r="C445" s="15" t="s">
        <v>19</v>
      </c>
      <c r="D445" s="3" t="n">
        <v>0.815972222222222</v>
      </c>
      <c r="E445" s="3" t="n">
        <v>0.878472222222222</v>
      </c>
      <c r="G445" s="1" t="s">
        <v>164</v>
      </c>
      <c r="H445" s="15" t="s">
        <v>133</v>
      </c>
      <c r="I445" s="4" t="n">
        <v>1021</v>
      </c>
      <c r="J445" s="4" t="n">
        <v>35920</v>
      </c>
      <c r="K445" s="5" t="n">
        <v>35.181194906954</v>
      </c>
    </row>
    <row r="446" customFormat="false" ht="13.2" hidden="false" customHeight="false" outlineLevel="0" collapsed="false">
      <c r="A446" s="2" t="n">
        <v>1578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134</v>
      </c>
      <c r="I446" s="4" t="n">
        <v>1021</v>
      </c>
      <c r="J446" s="4" t="n">
        <v>36020</v>
      </c>
      <c r="K446" s="5" t="n">
        <v>35.2791380999021</v>
      </c>
    </row>
    <row r="447" customFormat="false" ht="13.2" hidden="false" customHeight="false" outlineLevel="0" collapsed="false">
      <c r="A447" s="2" t="n">
        <v>1579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135</v>
      </c>
      <c r="I447" s="4" t="n">
        <v>1021</v>
      </c>
      <c r="J447" s="4" t="n">
        <v>36170</v>
      </c>
      <c r="K447" s="5" t="n">
        <v>35.4260528893242</v>
      </c>
    </row>
    <row r="448" customFormat="false" ht="13.2" hidden="false" customHeight="false" outlineLevel="0" collapsed="false">
      <c r="A448" s="2" t="n">
        <v>1580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22</v>
      </c>
      <c r="I448" s="4" t="n">
        <v>621</v>
      </c>
      <c r="J448" s="4" t="n">
        <v>11480</v>
      </c>
      <c r="K448" s="5" t="n">
        <v>18.4863123993559</v>
      </c>
    </row>
    <row r="449" customFormat="false" ht="13.2" hidden="false" customHeight="false" outlineLevel="0" collapsed="false">
      <c r="A449" s="2" t="n">
        <v>1581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6</v>
      </c>
      <c r="I449" s="4" t="n">
        <v>621</v>
      </c>
      <c r="J449" s="4" t="n">
        <v>14560</v>
      </c>
      <c r="K449" s="5" t="n">
        <v>23.4460547504026</v>
      </c>
    </row>
    <row r="450" customFormat="false" ht="13.2" hidden="false" customHeight="false" outlineLevel="0" collapsed="false">
      <c r="A450" s="2" t="n">
        <v>1582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60</v>
      </c>
      <c r="I450" s="4" t="n">
        <v>621</v>
      </c>
      <c r="J450" s="4" t="n">
        <v>16210</v>
      </c>
      <c r="K450" s="5" t="n">
        <v>26.1030595813205</v>
      </c>
    </row>
    <row r="451" customFormat="false" ht="13.2" hidden="false" customHeight="false" outlineLevel="0" collapsed="false">
      <c r="A451" s="2" t="n">
        <v>1583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7</v>
      </c>
      <c r="I451" s="4" t="n">
        <v>621</v>
      </c>
      <c r="J451" s="4" t="n">
        <v>31610</v>
      </c>
      <c r="K451" s="5" t="n">
        <v>50.9017713365539</v>
      </c>
    </row>
    <row r="452" customFormat="false" ht="13.2" hidden="false" customHeight="false" outlineLevel="0" collapsed="false">
      <c r="A452" s="2" t="n">
        <v>1584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88</v>
      </c>
      <c r="I452" s="4" t="n">
        <v>621</v>
      </c>
      <c r="J452" s="4" t="n">
        <v>33810</v>
      </c>
      <c r="K452" s="5" t="n">
        <v>54.4444444444444</v>
      </c>
    </row>
    <row r="453" customFormat="false" ht="13.2" hidden="false" customHeight="false" outlineLevel="0" collapsed="false">
      <c r="A453" s="2" t="n">
        <v>1585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8</v>
      </c>
      <c r="I453" s="4" t="n">
        <v>1642</v>
      </c>
      <c r="J453" s="4" t="n">
        <v>55470</v>
      </c>
      <c r="K453" s="5" t="n">
        <v>33.7819732034105</v>
      </c>
    </row>
    <row r="454" customFormat="false" ht="13.2" hidden="false" customHeight="false" outlineLevel="0" collapsed="false">
      <c r="A454" s="2" t="n">
        <v>1586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9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587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5</v>
      </c>
      <c r="I455" s="4" t="n">
        <v>1435</v>
      </c>
      <c r="J455" s="4" t="n">
        <v>31670</v>
      </c>
      <c r="K455" s="5" t="n">
        <v>22.0696864111498</v>
      </c>
    </row>
    <row r="456" customFormat="false" ht="13.2" hidden="false" customHeight="false" outlineLevel="0" collapsed="false">
      <c r="A456" s="2" t="n">
        <v>5090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5</v>
      </c>
      <c r="H456" s="15" t="s">
        <v>132</v>
      </c>
      <c r="I456" s="4" t="n">
        <v>1700</v>
      </c>
      <c r="J456" s="4" t="n">
        <v>43340</v>
      </c>
      <c r="K456" s="5" t="n">
        <v>25.4941176470588</v>
      </c>
    </row>
    <row r="457" customFormat="false" ht="13.2" hidden="false" customHeight="false" outlineLevel="0" collapsed="false">
      <c r="A457" s="2" t="n">
        <v>5091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5</v>
      </c>
      <c r="H457" s="15" t="s">
        <v>133</v>
      </c>
      <c r="I457" s="4" t="n">
        <v>1375</v>
      </c>
      <c r="J457" s="4" t="n">
        <v>37740</v>
      </c>
      <c r="K457" s="5" t="n">
        <v>27.4472727272727</v>
      </c>
    </row>
    <row r="458" customFormat="false" ht="13.2" hidden="false" customHeight="false" outlineLevel="0" collapsed="false">
      <c r="A458" s="2" t="n">
        <v>5092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5</v>
      </c>
      <c r="H458" s="15" t="s">
        <v>134</v>
      </c>
      <c r="I458" s="4" t="n">
        <v>1375</v>
      </c>
      <c r="J458" s="4" t="n">
        <v>37840</v>
      </c>
      <c r="K458" s="5" t="n">
        <v>27.52</v>
      </c>
    </row>
    <row r="459" customFormat="false" ht="13.2" hidden="false" customHeight="false" outlineLevel="0" collapsed="false">
      <c r="A459" s="2" t="n">
        <v>5093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5</v>
      </c>
      <c r="H459" s="15" t="s">
        <v>135</v>
      </c>
      <c r="I459" s="4" t="n">
        <v>1375</v>
      </c>
      <c r="J459" s="4" t="n">
        <v>38340</v>
      </c>
      <c r="K459" s="5" t="n">
        <v>27.8836363636364</v>
      </c>
    </row>
    <row r="460" customFormat="false" ht="13.2" hidden="false" customHeight="false" outlineLevel="0" collapsed="false">
      <c r="A460" s="2" t="n">
        <v>5094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22</v>
      </c>
      <c r="I460" s="4" t="n">
        <v>975</v>
      </c>
      <c r="J460" s="4" t="n">
        <v>12740</v>
      </c>
      <c r="K460" s="5" t="n">
        <v>13.0666666666667</v>
      </c>
    </row>
    <row r="461" customFormat="false" ht="13.2" hidden="false" customHeight="false" outlineLevel="0" collapsed="false">
      <c r="A461" s="2" t="n">
        <v>5095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6</v>
      </c>
      <c r="I461" s="4" t="n">
        <v>975</v>
      </c>
      <c r="J461" s="4" t="n">
        <v>13240</v>
      </c>
      <c r="K461" s="5" t="n">
        <v>13.5794871794872</v>
      </c>
    </row>
    <row r="462" customFormat="false" ht="13.2" hidden="false" customHeight="false" outlineLevel="0" collapsed="false">
      <c r="A462" s="2" t="n">
        <v>5096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60</v>
      </c>
      <c r="I462" s="4" t="n">
        <v>975</v>
      </c>
      <c r="J462" s="4" t="n">
        <v>13740</v>
      </c>
      <c r="K462" s="5" t="n">
        <v>14.0923076923077</v>
      </c>
    </row>
    <row r="463" customFormat="false" ht="13.2" hidden="false" customHeight="false" outlineLevel="0" collapsed="false">
      <c r="A463" s="2" t="n">
        <v>5097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7</v>
      </c>
      <c r="I463" s="4" t="n">
        <v>975</v>
      </c>
      <c r="J463" s="4" t="n">
        <v>14940</v>
      </c>
      <c r="K463" s="5" t="n">
        <v>15.3230769230769</v>
      </c>
    </row>
    <row r="464" customFormat="false" ht="13.2" hidden="false" customHeight="false" outlineLevel="0" collapsed="false">
      <c r="A464" s="2" t="n">
        <v>5098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88</v>
      </c>
      <c r="I464" s="4" t="n">
        <v>975</v>
      </c>
      <c r="J464" s="4" t="n">
        <v>15440</v>
      </c>
      <c r="K464" s="5" t="n">
        <v>15.8358974358974</v>
      </c>
    </row>
    <row r="465" customFormat="false" ht="13.2" hidden="false" customHeight="false" outlineLevel="0" collapsed="false">
      <c r="A465" s="2" t="n">
        <v>5099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8</v>
      </c>
      <c r="I465" s="4" t="n">
        <v>2350</v>
      </c>
      <c r="J465" s="4" t="n">
        <v>53240</v>
      </c>
      <c r="K465" s="5" t="n">
        <v>22.6553191489362</v>
      </c>
    </row>
    <row r="466" customFormat="false" ht="13.2" hidden="false" customHeight="false" outlineLevel="0" collapsed="false">
      <c r="A466" s="2" t="n">
        <v>5100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9</v>
      </c>
      <c r="I466" s="4" t="n">
        <v>2025</v>
      </c>
      <c r="J466" s="4" t="n">
        <v>42440</v>
      </c>
      <c r="K466" s="5" t="n">
        <v>20.958024691358</v>
      </c>
    </row>
    <row r="467" customFormat="false" ht="13.2" hidden="false" customHeight="false" outlineLevel="0" collapsed="false">
      <c r="A467" s="2" t="n">
        <v>5101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5</v>
      </c>
      <c r="I467" s="4" t="n">
        <v>2025</v>
      </c>
      <c r="J467" s="4" t="n">
        <v>24140</v>
      </c>
      <c r="K467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441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5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61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70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9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88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484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1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6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3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8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5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20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7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2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9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4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1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6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3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8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5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8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7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2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1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0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509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6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1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8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3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0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5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2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7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4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9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6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1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8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3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0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61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20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70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9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88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4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5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2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7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4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9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6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1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8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3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0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91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5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2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7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4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9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6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1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8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3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0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6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7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4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9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6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1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8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3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0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3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7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4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9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6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1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8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3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0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8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7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4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9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6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1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8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3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0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5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7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4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9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6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1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8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3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0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20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1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8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3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0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7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1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8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3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0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2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1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8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3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0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9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1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8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3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0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4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3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0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51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3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0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6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3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8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5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8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7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0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1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5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5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5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5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5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7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8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9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60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61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62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63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64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65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66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7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8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9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70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71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72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73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74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75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6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7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8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9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88</v>
      </c>
      <c r="I214" s="4" t="n">
        <v>769</v>
      </c>
      <c r="J214" s="4" t="n">
        <v>21190</v>
      </c>
      <c r="K214" s="5" t="n">
        <v>27.555266579974</v>
      </c>
    </row>
    <row r="215" customFormat="false" ht="13.2" hidden="false" customHeight="false" outlineLevel="0" collapsed="false">
      <c r="A215" s="2" t="n">
        <v>3480</v>
      </c>
      <c r="B215" s="15" t="s">
        <v>19</v>
      </c>
      <c r="C215" s="15" t="s">
        <v>69</v>
      </c>
      <c r="D215" s="3" t="n">
        <v>0.315972222222222</v>
      </c>
      <c r="E215" s="3" t="n">
        <v>0.371527777777778</v>
      </c>
      <c r="G215" s="1" t="s">
        <v>143</v>
      </c>
      <c r="H215" s="15" t="s">
        <v>132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81</v>
      </c>
      <c r="B216" s="15" t="s">
        <v>19</v>
      </c>
      <c r="C216" s="15" t="s">
        <v>69</v>
      </c>
      <c r="D216" s="3" t="n">
        <v>0.315972222222222</v>
      </c>
      <c r="E216" s="3" t="n">
        <v>0.371527777777778</v>
      </c>
      <c r="G216" s="1" t="s">
        <v>143</v>
      </c>
      <c r="H216" s="15" t="s">
        <v>133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82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4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83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5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84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85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6</v>
      </c>
      <c r="I220" s="4" t="n">
        <v>621</v>
      </c>
      <c r="J220" s="4" t="n">
        <v>14560</v>
      </c>
      <c r="K220" s="5" t="n">
        <v>23.4460547504026</v>
      </c>
    </row>
    <row r="221" customFormat="false" ht="13.2" hidden="false" customHeight="false" outlineLevel="0" collapsed="false">
      <c r="A221" s="2" t="n">
        <v>3486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60</v>
      </c>
      <c r="I221" s="4" t="n">
        <v>621</v>
      </c>
      <c r="J221" s="4" t="n">
        <v>16210</v>
      </c>
      <c r="K221" s="5" t="n">
        <v>26.1030595813205</v>
      </c>
    </row>
    <row r="222" customFormat="false" ht="13.2" hidden="false" customHeight="false" outlineLevel="0" collapsed="false">
      <c r="A222" s="2" t="n">
        <v>3487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7</v>
      </c>
      <c r="I222" s="4" t="n">
        <v>621</v>
      </c>
      <c r="J222" s="4" t="n">
        <v>31610</v>
      </c>
      <c r="K222" s="5" t="n">
        <v>50.9017713365539</v>
      </c>
    </row>
    <row r="223" customFormat="false" ht="13.2" hidden="false" customHeight="false" outlineLevel="0" collapsed="false">
      <c r="A223" s="2" t="n">
        <v>3488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88</v>
      </c>
      <c r="I223" s="4" t="n">
        <v>621</v>
      </c>
      <c r="J223" s="4" t="n">
        <v>33810</v>
      </c>
      <c r="K223" s="5" t="n">
        <v>54.4444444444444</v>
      </c>
    </row>
    <row r="224" customFormat="false" ht="13.2" hidden="false" customHeight="false" outlineLevel="0" collapsed="false">
      <c r="A224" s="2" t="n">
        <v>3489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8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90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9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91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92</v>
      </c>
      <c r="B227" s="15" t="s">
        <v>19</v>
      </c>
      <c r="C227" s="15" t="s">
        <v>69</v>
      </c>
      <c r="D227" s="3" t="n">
        <v>0.392361111111111</v>
      </c>
      <c r="E227" s="3" t="n">
        <v>0.447916666666667</v>
      </c>
      <c r="G227" s="1" t="s">
        <v>144</v>
      </c>
      <c r="H227" s="15" t="s">
        <v>132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93</v>
      </c>
      <c r="B228" s="15" t="s">
        <v>19</v>
      </c>
      <c r="C228" s="15" t="s">
        <v>69</v>
      </c>
      <c r="D228" s="3" t="n">
        <v>0.392361111111111</v>
      </c>
      <c r="E228" s="3" t="n">
        <v>0.447916666666667</v>
      </c>
      <c r="G228" s="1" t="s">
        <v>144</v>
      </c>
      <c r="H228" s="15" t="s">
        <v>133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94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4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95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5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96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97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6</v>
      </c>
      <c r="I232" s="4" t="n">
        <v>621</v>
      </c>
      <c r="J232" s="4" t="n">
        <v>14560</v>
      </c>
      <c r="K232" s="5" t="n">
        <v>23.4460547504026</v>
      </c>
    </row>
    <row r="233" customFormat="false" ht="13.2" hidden="false" customHeight="false" outlineLevel="0" collapsed="false">
      <c r="A233" s="2" t="n">
        <v>3498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60</v>
      </c>
      <c r="I233" s="4" t="n">
        <v>621</v>
      </c>
      <c r="J233" s="4" t="n">
        <v>16210</v>
      </c>
      <c r="K233" s="5" t="n">
        <v>26.1030595813205</v>
      </c>
    </row>
    <row r="234" customFormat="false" ht="13.2" hidden="false" customHeight="false" outlineLevel="0" collapsed="false">
      <c r="A234" s="2" t="n">
        <v>3499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7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500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88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501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8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502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9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503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504</v>
      </c>
      <c r="B239" s="15" t="s">
        <v>19</v>
      </c>
      <c r="C239" s="15" t="s">
        <v>69</v>
      </c>
      <c r="D239" s="3" t="n">
        <v>0.434027777777778</v>
      </c>
      <c r="E239" s="3" t="n">
        <v>0.489583333333333</v>
      </c>
      <c r="G239" s="1" t="s">
        <v>145</v>
      </c>
      <c r="H239" s="15" t="s">
        <v>132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505</v>
      </c>
      <c r="B240" s="15" t="s">
        <v>19</v>
      </c>
      <c r="C240" s="15" t="s">
        <v>69</v>
      </c>
      <c r="D240" s="3" t="n">
        <v>0.434027777777778</v>
      </c>
      <c r="E240" s="3" t="n">
        <v>0.489583333333333</v>
      </c>
      <c r="G240" s="1" t="s">
        <v>145</v>
      </c>
      <c r="H240" s="15" t="s">
        <v>133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506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45</v>
      </c>
      <c r="H241" s="15" t="s">
        <v>134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507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135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508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509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6</v>
      </c>
      <c r="I244" s="4" t="n">
        <v>621</v>
      </c>
      <c r="J244" s="4" t="n">
        <v>14560</v>
      </c>
      <c r="K244" s="5" t="n">
        <v>23.4460547504026</v>
      </c>
    </row>
    <row r="245" customFormat="false" ht="13.2" hidden="false" customHeight="false" outlineLevel="0" collapsed="false">
      <c r="A245" s="2" t="n">
        <v>3510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60</v>
      </c>
      <c r="I245" s="4" t="n">
        <v>621</v>
      </c>
      <c r="J245" s="4" t="n">
        <v>16210</v>
      </c>
      <c r="K245" s="5" t="n">
        <v>26.1030595813205</v>
      </c>
    </row>
    <row r="246" customFormat="false" ht="13.2" hidden="false" customHeight="false" outlineLevel="0" collapsed="false">
      <c r="A246" s="2" t="n">
        <v>3511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7</v>
      </c>
      <c r="I246" s="4" t="n">
        <v>621</v>
      </c>
      <c r="J246" s="4" t="n">
        <v>31610</v>
      </c>
      <c r="K246" s="5" t="n">
        <v>50.9017713365539</v>
      </c>
    </row>
    <row r="247" customFormat="false" ht="13.2" hidden="false" customHeight="false" outlineLevel="0" collapsed="false">
      <c r="A247" s="2" t="n">
        <v>3512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88</v>
      </c>
      <c r="I247" s="4" t="n">
        <v>621</v>
      </c>
      <c r="J247" s="4" t="n">
        <v>33810</v>
      </c>
      <c r="K247" s="5" t="n">
        <v>54.4444444444444</v>
      </c>
    </row>
    <row r="248" customFormat="false" ht="13.2" hidden="false" customHeight="false" outlineLevel="0" collapsed="false">
      <c r="A248" s="2" t="n">
        <v>3513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8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514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139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515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516</v>
      </c>
      <c r="B251" s="15" t="s">
        <v>19</v>
      </c>
      <c r="C251" s="15" t="s">
        <v>69</v>
      </c>
      <c r="D251" s="3" t="n">
        <v>0.538194444444444</v>
      </c>
      <c r="E251" s="3" t="n">
        <v>0.59375</v>
      </c>
      <c r="G251" s="1" t="s">
        <v>146</v>
      </c>
      <c r="H251" s="15" t="s">
        <v>132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517</v>
      </c>
      <c r="B252" s="15" t="s">
        <v>19</v>
      </c>
      <c r="C252" s="15" t="s">
        <v>69</v>
      </c>
      <c r="D252" s="3" t="n">
        <v>0.538194444444444</v>
      </c>
      <c r="E252" s="3" t="n">
        <v>0.59375</v>
      </c>
      <c r="G252" s="1" t="s">
        <v>146</v>
      </c>
      <c r="H252" s="15" t="s">
        <v>133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518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4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519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5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520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521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6</v>
      </c>
      <c r="I256" s="4" t="n">
        <v>621</v>
      </c>
      <c r="J256" s="4" t="n">
        <v>14560</v>
      </c>
      <c r="K256" s="5" t="n">
        <v>23.4460547504026</v>
      </c>
    </row>
    <row r="257" customFormat="false" ht="13.2" hidden="false" customHeight="false" outlineLevel="0" collapsed="false">
      <c r="A257" s="2" t="n">
        <v>3522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60</v>
      </c>
      <c r="I257" s="4" t="n">
        <v>621</v>
      </c>
      <c r="J257" s="4" t="n">
        <v>16210</v>
      </c>
      <c r="K257" s="5" t="n">
        <v>26.1030595813205</v>
      </c>
    </row>
    <row r="258" customFormat="false" ht="13.2" hidden="false" customHeight="false" outlineLevel="0" collapsed="false">
      <c r="A258" s="2" t="n">
        <v>3523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7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524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88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525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8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526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9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527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528</v>
      </c>
      <c r="B263" s="15" t="s">
        <v>19</v>
      </c>
      <c r="C263" s="15" t="s">
        <v>69</v>
      </c>
      <c r="D263" s="3" t="n">
        <v>0.65625</v>
      </c>
      <c r="E263" s="3" t="n">
        <v>0.715277777777778</v>
      </c>
      <c r="G263" s="1" t="s">
        <v>147</v>
      </c>
      <c r="H263" s="15" t="s">
        <v>132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529</v>
      </c>
      <c r="B264" s="15" t="s">
        <v>19</v>
      </c>
      <c r="C264" s="15" t="s">
        <v>69</v>
      </c>
      <c r="D264" s="3" t="n">
        <v>0.65625</v>
      </c>
      <c r="E264" s="3" t="n">
        <v>0.715277777777778</v>
      </c>
      <c r="G264" s="1" t="s">
        <v>147</v>
      </c>
      <c r="H264" s="15" t="s">
        <v>133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530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47</v>
      </c>
      <c r="H265" s="15" t="s">
        <v>134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531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47</v>
      </c>
      <c r="H266" s="15" t="s">
        <v>135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532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533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6</v>
      </c>
      <c r="I268" s="4" t="n">
        <v>621</v>
      </c>
      <c r="J268" s="4" t="n">
        <v>14560</v>
      </c>
      <c r="K268" s="5" t="n">
        <v>23.4460547504026</v>
      </c>
    </row>
    <row r="269" customFormat="false" ht="13.2" hidden="false" customHeight="false" outlineLevel="0" collapsed="false">
      <c r="A269" s="2" t="n">
        <v>3534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60</v>
      </c>
      <c r="I269" s="4" t="n">
        <v>621</v>
      </c>
      <c r="J269" s="4" t="n">
        <v>16210</v>
      </c>
      <c r="K269" s="5" t="n">
        <v>26.1030595813205</v>
      </c>
    </row>
    <row r="270" customFormat="false" ht="13.2" hidden="false" customHeight="false" outlineLevel="0" collapsed="false">
      <c r="A270" s="2" t="n">
        <v>3535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7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536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88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537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8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538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139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39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40</v>
      </c>
      <c r="B275" s="15" t="s">
        <v>19</v>
      </c>
      <c r="C275" s="15" t="s">
        <v>69</v>
      </c>
      <c r="D275" s="3" t="n">
        <v>0.715277777777778</v>
      </c>
      <c r="E275" s="3" t="n">
        <v>0.774305555555555</v>
      </c>
      <c r="G275" s="1" t="s">
        <v>148</v>
      </c>
      <c r="H275" s="15" t="s">
        <v>132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541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133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542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4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543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5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544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45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6</v>
      </c>
      <c r="I280" s="4" t="n">
        <v>621</v>
      </c>
      <c r="J280" s="4" t="n">
        <v>14560</v>
      </c>
      <c r="K280" s="5" t="n">
        <v>23.4460547504026</v>
      </c>
    </row>
    <row r="281" customFormat="false" ht="13.2" hidden="false" customHeight="false" outlineLevel="0" collapsed="false">
      <c r="A281" s="2" t="n">
        <v>3546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60</v>
      </c>
      <c r="I281" s="4" t="n">
        <v>621</v>
      </c>
      <c r="J281" s="4" t="n">
        <v>16210</v>
      </c>
      <c r="K281" s="5" t="n">
        <v>26.1030595813205</v>
      </c>
    </row>
    <row r="282" customFormat="false" ht="13.2" hidden="false" customHeight="false" outlineLevel="0" collapsed="false">
      <c r="A282" s="2" t="n">
        <v>3547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7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548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88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549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8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550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9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551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25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552</v>
      </c>
      <c r="B287" s="15" t="s">
        <v>19</v>
      </c>
      <c r="C287" s="15" t="s">
        <v>69</v>
      </c>
      <c r="D287" s="3" t="n">
        <v>0.798611111111111</v>
      </c>
      <c r="E287" s="3" t="n">
        <v>0.854166666666667</v>
      </c>
      <c r="G287" s="1" t="s">
        <v>149</v>
      </c>
      <c r="H287" s="15" t="s">
        <v>132</v>
      </c>
      <c r="I287" s="4" t="n">
        <v>1228</v>
      </c>
      <c r="J287" s="4" t="n">
        <v>40870</v>
      </c>
      <c r="K287" s="5" t="n">
        <v>33.2817589576547</v>
      </c>
    </row>
    <row r="288" customFormat="false" ht="13.2" hidden="false" customHeight="false" outlineLevel="0" collapsed="false">
      <c r="A288" s="2" t="n">
        <v>3553</v>
      </c>
      <c r="B288" s="15" t="s">
        <v>19</v>
      </c>
      <c r="C288" s="15" t="s">
        <v>69</v>
      </c>
      <c r="D288" s="3" t="n">
        <v>0.798611111111111</v>
      </c>
      <c r="E288" s="3" t="n">
        <v>0.854166666666667</v>
      </c>
      <c r="G288" s="1" t="s">
        <v>149</v>
      </c>
      <c r="H288" s="15" t="s">
        <v>133</v>
      </c>
      <c r="I288" s="4" t="n">
        <v>1021</v>
      </c>
      <c r="J288" s="4" t="n">
        <v>35920</v>
      </c>
      <c r="K288" s="5" t="n">
        <v>35.181194906954</v>
      </c>
    </row>
    <row r="289" customFormat="false" ht="13.2" hidden="false" customHeight="false" outlineLevel="0" collapsed="false">
      <c r="A289" s="2" t="n">
        <v>3554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4</v>
      </c>
      <c r="I289" s="4" t="n">
        <v>1021</v>
      </c>
      <c r="J289" s="4" t="n">
        <v>36020</v>
      </c>
      <c r="K289" s="5" t="n">
        <v>35.2791380999021</v>
      </c>
    </row>
    <row r="290" customFormat="false" ht="13.2" hidden="false" customHeight="false" outlineLevel="0" collapsed="false">
      <c r="A290" s="2" t="n">
        <v>3555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5</v>
      </c>
      <c r="I290" s="4" t="n">
        <v>1021</v>
      </c>
      <c r="J290" s="4" t="n">
        <v>36170</v>
      </c>
      <c r="K290" s="5" t="n">
        <v>35.4260528893242</v>
      </c>
    </row>
    <row r="291" customFormat="false" ht="13.2" hidden="false" customHeight="false" outlineLevel="0" collapsed="false">
      <c r="A291" s="2" t="n">
        <v>3556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22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557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6</v>
      </c>
      <c r="I292" s="4" t="n">
        <v>621</v>
      </c>
      <c r="J292" s="4" t="n">
        <v>14560</v>
      </c>
      <c r="K292" s="5" t="n">
        <v>23.4460547504026</v>
      </c>
    </row>
    <row r="293" customFormat="false" ht="13.2" hidden="false" customHeight="false" outlineLevel="0" collapsed="false">
      <c r="A293" s="2" t="n">
        <v>3558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60</v>
      </c>
      <c r="I293" s="4" t="n">
        <v>621</v>
      </c>
      <c r="J293" s="4" t="n">
        <v>16210</v>
      </c>
      <c r="K293" s="5" t="n">
        <v>26.1030595813205</v>
      </c>
    </row>
    <row r="294" customFormat="false" ht="13.2" hidden="false" customHeight="false" outlineLevel="0" collapsed="false">
      <c r="A294" s="2" t="n">
        <v>3559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7</v>
      </c>
      <c r="I294" s="4" t="n">
        <v>621</v>
      </c>
      <c r="J294" s="4" t="n">
        <v>31610</v>
      </c>
      <c r="K294" s="5" t="n">
        <v>50.9017713365539</v>
      </c>
    </row>
    <row r="295" customFormat="false" ht="13.2" hidden="false" customHeight="false" outlineLevel="0" collapsed="false">
      <c r="A295" s="2" t="n">
        <v>3560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88</v>
      </c>
      <c r="I295" s="4" t="n">
        <v>621</v>
      </c>
      <c r="J295" s="4" t="n">
        <v>33810</v>
      </c>
      <c r="K295" s="5" t="n">
        <v>54.4444444444444</v>
      </c>
    </row>
    <row r="296" customFormat="false" ht="13.2" hidden="false" customHeight="false" outlineLevel="0" collapsed="false">
      <c r="A296" s="2" t="n">
        <v>3561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8</v>
      </c>
      <c r="I296" s="4" t="n">
        <v>1642</v>
      </c>
      <c r="J296" s="4" t="n">
        <v>55470</v>
      </c>
      <c r="K296" s="5" t="n">
        <v>33.7819732034105</v>
      </c>
    </row>
    <row r="297" customFormat="false" ht="13.2" hidden="false" customHeight="false" outlineLevel="0" collapsed="false">
      <c r="A297" s="2" t="n">
        <v>3562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9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563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564</v>
      </c>
      <c r="B299" s="15" t="s">
        <v>19</v>
      </c>
      <c r="C299" s="15" t="s">
        <v>69</v>
      </c>
      <c r="D299" s="3" t="n">
        <v>0.861111111111111</v>
      </c>
      <c r="E299" s="3" t="n">
        <v>0.916666666666667</v>
      </c>
      <c r="G299" s="1" t="s">
        <v>150</v>
      </c>
      <c r="H299" s="15" t="s">
        <v>132</v>
      </c>
      <c r="I299" s="4" t="n">
        <v>1228</v>
      </c>
      <c r="J299" s="4" t="n">
        <v>40870</v>
      </c>
      <c r="K299" s="5" t="n">
        <v>33.2817589576547</v>
      </c>
    </row>
    <row r="300" customFormat="false" ht="13.2" hidden="false" customHeight="false" outlineLevel="0" collapsed="false">
      <c r="A300" s="2" t="n">
        <v>3565</v>
      </c>
      <c r="B300" s="15" t="s">
        <v>19</v>
      </c>
      <c r="C300" s="15" t="s">
        <v>69</v>
      </c>
      <c r="D300" s="3" t="n">
        <v>0.861111111111111</v>
      </c>
      <c r="E300" s="3" t="n">
        <v>0.916666666666667</v>
      </c>
      <c r="G300" s="1" t="s">
        <v>150</v>
      </c>
      <c r="H300" s="15" t="s">
        <v>133</v>
      </c>
      <c r="I300" s="4" t="n">
        <v>1021</v>
      </c>
      <c r="J300" s="4" t="n">
        <v>35920</v>
      </c>
      <c r="K300" s="5" t="n">
        <v>35.181194906954</v>
      </c>
    </row>
    <row r="301" customFormat="false" ht="13.2" hidden="false" customHeight="false" outlineLevel="0" collapsed="false">
      <c r="A301" s="2" t="n">
        <v>3566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50</v>
      </c>
      <c r="H301" s="15" t="s">
        <v>134</v>
      </c>
      <c r="I301" s="4" t="n">
        <v>1021</v>
      </c>
      <c r="J301" s="4" t="n">
        <v>36020</v>
      </c>
      <c r="K301" s="5" t="n">
        <v>35.2791380999021</v>
      </c>
    </row>
    <row r="302" customFormat="false" ht="13.2" hidden="false" customHeight="false" outlineLevel="0" collapsed="false">
      <c r="A302" s="2" t="n">
        <v>3567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50</v>
      </c>
      <c r="H302" s="15" t="s">
        <v>135</v>
      </c>
      <c r="I302" s="4" t="n">
        <v>1021</v>
      </c>
      <c r="J302" s="4" t="n">
        <v>36170</v>
      </c>
      <c r="K302" s="5" t="n">
        <v>35.4260528893242</v>
      </c>
    </row>
    <row r="303" customFormat="false" ht="13.2" hidden="false" customHeight="false" outlineLevel="0" collapsed="false">
      <c r="A303" s="2" t="n">
        <v>3568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22</v>
      </c>
      <c r="I303" s="4" t="n">
        <v>621</v>
      </c>
      <c r="J303" s="4" t="n">
        <v>11480</v>
      </c>
      <c r="K303" s="5" t="n">
        <v>18.4863123993559</v>
      </c>
    </row>
    <row r="304" customFormat="false" ht="13.2" hidden="false" customHeight="false" outlineLevel="0" collapsed="false">
      <c r="A304" s="2" t="n">
        <v>3569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6</v>
      </c>
      <c r="I304" s="4" t="n">
        <v>621</v>
      </c>
      <c r="J304" s="4" t="n">
        <v>14560</v>
      </c>
      <c r="K304" s="5" t="n">
        <v>23.4460547504026</v>
      </c>
    </row>
    <row r="305" customFormat="false" ht="13.2" hidden="false" customHeight="false" outlineLevel="0" collapsed="false">
      <c r="A305" s="2" t="n">
        <v>3570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60</v>
      </c>
      <c r="I305" s="4" t="n">
        <v>621</v>
      </c>
      <c r="J305" s="4" t="n">
        <v>16210</v>
      </c>
      <c r="K305" s="5" t="n">
        <v>26.1030595813205</v>
      </c>
    </row>
    <row r="306" customFormat="false" ht="13.2" hidden="false" customHeight="false" outlineLevel="0" collapsed="false">
      <c r="A306" s="2" t="n">
        <v>3571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7</v>
      </c>
      <c r="I306" s="4" t="n">
        <v>621</v>
      </c>
      <c r="J306" s="4" t="n">
        <v>31610</v>
      </c>
      <c r="K306" s="5" t="n">
        <v>50.9017713365539</v>
      </c>
    </row>
    <row r="307" customFormat="false" ht="13.2" hidden="false" customHeight="false" outlineLevel="0" collapsed="false">
      <c r="A307" s="2" t="n">
        <v>3572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88</v>
      </c>
      <c r="I307" s="4" t="n">
        <v>621</v>
      </c>
      <c r="J307" s="4" t="n">
        <v>33810</v>
      </c>
      <c r="K307" s="5" t="n">
        <v>54.4444444444444</v>
      </c>
    </row>
    <row r="308" customFormat="false" ht="13.2" hidden="false" customHeight="false" outlineLevel="0" collapsed="false">
      <c r="A308" s="2" t="n">
        <v>3573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8</v>
      </c>
      <c r="I308" s="4" t="n">
        <v>1642</v>
      </c>
      <c r="J308" s="4" t="n">
        <v>55470</v>
      </c>
      <c r="K308" s="5" t="n">
        <v>33.7819732034105</v>
      </c>
    </row>
    <row r="309" customFormat="false" ht="13.2" hidden="false" customHeight="false" outlineLevel="0" collapsed="false">
      <c r="A309" s="2" t="n">
        <v>3574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139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575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25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576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1</v>
      </c>
      <c r="H311" s="15" t="s">
        <v>132</v>
      </c>
      <c r="I311" s="4" t="n">
        <v>1700</v>
      </c>
      <c r="J311" s="4" t="n">
        <v>43340</v>
      </c>
      <c r="K311" s="5" t="n">
        <v>25.4941176470588</v>
      </c>
    </row>
    <row r="312" customFormat="false" ht="13.2" hidden="false" customHeight="false" outlineLevel="0" collapsed="false">
      <c r="A312" s="2" t="n">
        <v>3577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1</v>
      </c>
      <c r="H312" s="15" t="s">
        <v>133</v>
      </c>
      <c r="I312" s="4" t="n">
        <v>1375</v>
      </c>
      <c r="J312" s="4" t="n">
        <v>37740</v>
      </c>
      <c r="K312" s="5" t="n">
        <v>27.4472727272727</v>
      </c>
    </row>
    <row r="313" customFormat="false" ht="13.2" hidden="false" customHeight="false" outlineLevel="0" collapsed="false">
      <c r="A313" s="2" t="n">
        <v>3578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4</v>
      </c>
      <c r="I313" s="4" t="n">
        <v>1375</v>
      </c>
      <c r="J313" s="4" t="n">
        <v>37840</v>
      </c>
      <c r="K313" s="5" t="n">
        <v>27.52</v>
      </c>
    </row>
    <row r="314" customFormat="false" ht="13.2" hidden="false" customHeight="false" outlineLevel="0" collapsed="false">
      <c r="A314" s="2" t="n">
        <v>3579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5</v>
      </c>
      <c r="I314" s="4" t="n">
        <v>1375</v>
      </c>
      <c r="J314" s="4" t="n">
        <v>38340</v>
      </c>
      <c r="K314" s="5" t="n">
        <v>27.8836363636364</v>
      </c>
    </row>
    <row r="315" customFormat="false" ht="13.2" hidden="false" customHeight="false" outlineLevel="0" collapsed="false">
      <c r="A315" s="2" t="n">
        <v>358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22</v>
      </c>
      <c r="I315" s="4" t="n">
        <v>975</v>
      </c>
      <c r="J315" s="4" t="n">
        <v>12740</v>
      </c>
      <c r="K315" s="5" t="n">
        <v>13.0666666666667</v>
      </c>
    </row>
    <row r="316" customFormat="false" ht="13.2" hidden="false" customHeight="false" outlineLevel="0" collapsed="false">
      <c r="A316" s="2" t="n">
        <v>358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6</v>
      </c>
      <c r="I316" s="4" t="n">
        <v>975</v>
      </c>
      <c r="J316" s="4" t="n">
        <v>13240</v>
      </c>
      <c r="K316" s="5" t="n">
        <v>13.5794871794872</v>
      </c>
    </row>
    <row r="317" customFormat="false" ht="13.2" hidden="false" customHeight="false" outlineLevel="0" collapsed="false">
      <c r="A317" s="2" t="n">
        <v>358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60</v>
      </c>
      <c r="I317" s="4" t="n">
        <v>975</v>
      </c>
      <c r="J317" s="4" t="n">
        <v>13740</v>
      </c>
      <c r="K317" s="5" t="n">
        <v>14.0923076923077</v>
      </c>
    </row>
    <row r="318" customFormat="false" ht="13.2" hidden="false" customHeight="false" outlineLevel="0" collapsed="false">
      <c r="A318" s="2" t="n">
        <v>358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7</v>
      </c>
      <c r="I318" s="4" t="n">
        <v>975</v>
      </c>
      <c r="J318" s="4" t="n">
        <v>14940</v>
      </c>
      <c r="K318" s="5" t="n">
        <v>15.3230769230769</v>
      </c>
    </row>
    <row r="319" customFormat="false" ht="13.2" hidden="false" customHeight="false" outlineLevel="0" collapsed="false">
      <c r="A319" s="2" t="n">
        <v>358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88</v>
      </c>
      <c r="I319" s="4" t="n">
        <v>975</v>
      </c>
      <c r="J319" s="4" t="n">
        <v>15440</v>
      </c>
      <c r="K319" s="5" t="n">
        <v>15.8358974358974</v>
      </c>
    </row>
    <row r="320" customFormat="false" ht="13.2" hidden="false" customHeight="false" outlineLevel="0" collapsed="false">
      <c r="A320" s="2" t="n">
        <v>358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8</v>
      </c>
      <c r="I320" s="4" t="n">
        <v>2350</v>
      </c>
      <c r="J320" s="4" t="n">
        <v>53240</v>
      </c>
      <c r="K320" s="5" t="n">
        <v>22.6553191489362</v>
      </c>
    </row>
    <row r="321" customFormat="false" ht="13.2" hidden="false" customHeight="false" outlineLevel="0" collapsed="false">
      <c r="A321" s="2" t="n">
        <v>358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139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8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25</v>
      </c>
      <c r="I322" s="4" t="n">
        <v>2025</v>
      </c>
      <c r="J322" s="4" t="n">
        <v>24140</v>
      </c>
      <c r="K322" s="5" t="n">
        <v>11.920987654321</v>
      </c>
    </row>
    <row r="323" customFormat="false" ht="13.2" hidden="false" customHeight="false" outlineLevel="0" collapsed="false">
      <c r="A323" s="31" t="s">
        <v>152</v>
      </c>
    </row>
    <row r="324" customFormat="false" ht="13.2" hidden="false" customHeight="false" outlineLevel="0" collapsed="false">
      <c r="A324" s="2" t="n">
        <v>55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132</v>
      </c>
      <c r="I324" s="4" t="n">
        <v>1898</v>
      </c>
      <c r="J324" s="4" t="n">
        <v>61870</v>
      </c>
      <c r="K324" s="5" t="n">
        <v>32.5974710221286</v>
      </c>
    </row>
    <row r="325" customFormat="false" ht="13.2" hidden="false" customHeight="false" outlineLevel="0" collapsed="false">
      <c r="A325" s="2" t="n">
        <v>55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3</v>
      </c>
      <c r="I325" s="4" t="n">
        <v>1523</v>
      </c>
      <c r="J325" s="4" t="n">
        <v>54610</v>
      </c>
      <c r="K325" s="5" t="n">
        <v>35.8568614576494</v>
      </c>
    </row>
    <row r="326" customFormat="false" ht="13.2" hidden="false" customHeight="false" outlineLevel="0" collapsed="false">
      <c r="A326" s="2" t="n">
        <v>55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134</v>
      </c>
      <c r="I326" s="4" t="n">
        <v>1523</v>
      </c>
      <c r="J326" s="4" t="n">
        <v>54770</v>
      </c>
      <c r="K326" s="5" t="n">
        <v>35.9619172685489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5</v>
      </c>
      <c r="I327" s="4" t="n">
        <v>1523</v>
      </c>
      <c r="J327" s="4" t="n">
        <v>55270</v>
      </c>
      <c r="K327" s="5" t="n">
        <v>36.29021667761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22</v>
      </c>
      <c r="I328" s="4" t="n">
        <v>1123</v>
      </c>
      <c r="J328" s="4" t="n">
        <v>15570</v>
      </c>
      <c r="K328" s="5" t="n">
        <v>13.8646482635797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6</v>
      </c>
      <c r="I329" s="4" t="n">
        <v>1123</v>
      </c>
      <c r="J329" s="4" t="n">
        <v>16210</v>
      </c>
      <c r="K329" s="5" t="n">
        <v>14.4345503116652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60</v>
      </c>
      <c r="I330" s="4" t="n">
        <v>1123</v>
      </c>
      <c r="J330" s="4" t="n">
        <v>24570</v>
      </c>
      <c r="K330" s="5" t="n">
        <v>21.8788958147818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7</v>
      </c>
      <c r="I331" s="4" t="n">
        <v>1123</v>
      </c>
      <c r="J331" s="4" t="n">
        <v>47010</v>
      </c>
      <c r="K331" s="5" t="n">
        <v>41.8610863757792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88</v>
      </c>
      <c r="I332" s="4" t="n">
        <v>1123</v>
      </c>
      <c r="J332" s="4" t="n">
        <v>50420</v>
      </c>
      <c r="K332" s="5" t="n">
        <v>44.8975957257346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8</v>
      </c>
      <c r="I333" s="4" t="n">
        <v>2647</v>
      </c>
      <c r="J333" s="4" t="n">
        <v>72270</v>
      </c>
      <c r="K333" s="5" t="n">
        <v>27.3026067245939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139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25</v>
      </c>
      <c r="I335" s="4" t="n">
        <v>2272</v>
      </c>
      <c r="J335" s="4" t="n">
        <v>56270</v>
      </c>
      <c r="K335" s="5" t="n">
        <v>24.7667253521127</v>
      </c>
    </row>
    <row r="336" customFormat="false" ht="13.2" hidden="false" customHeight="false" outlineLevel="0" collapsed="false">
      <c r="A336" s="2" t="n">
        <v>798</v>
      </c>
      <c r="B336" s="15" t="s">
        <v>65</v>
      </c>
      <c r="C336" s="15" t="s">
        <v>19</v>
      </c>
      <c r="D336" s="3" t="n">
        <v>0.315972222222222</v>
      </c>
      <c r="E336" s="3" t="n">
        <v>0.388888888888889</v>
      </c>
      <c r="G336" s="1" t="s">
        <v>154</v>
      </c>
      <c r="H336" s="15" t="s">
        <v>132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799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133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800</v>
      </c>
      <c r="B338" s="15" t="s">
        <v>65</v>
      </c>
      <c r="C338" s="15" t="s">
        <v>19</v>
      </c>
      <c r="D338" s="3" t="n">
        <v>0.315972222222222</v>
      </c>
      <c r="E338" s="3" t="n">
        <v>0.388888888888889</v>
      </c>
      <c r="G338" s="1" t="s">
        <v>154</v>
      </c>
      <c r="H338" s="15" t="s">
        <v>134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801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135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22</v>
      </c>
      <c r="I340" s="4" t="n">
        <v>769</v>
      </c>
      <c r="J340" s="4" t="n">
        <v>13480</v>
      </c>
      <c r="K340" s="5" t="n">
        <v>17.5292587776333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6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60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7</v>
      </c>
      <c r="I343" s="4" t="n">
        <v>769</v>
      </c>
      <c r="J343" s="4" t="n">
        <v>18390</v>
      </c>
      <c r="K343" s="5" t="n">
        <v>23.9141742522757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88</v>
      </c>
      <c r="I344" s="4" t="n">
        <v>769</v>
      </c>
      <c r="J344" s="4" t="n">
        <v>18890</v>
      </c>
      <c r="K344" s="5" t="n">
        <v>24.5643693107932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590277777777778</v>
      </c>
      <c r="E345" s="3" t="n">
        <v>0.663194444444444</v>
      </c>
      <c r="G345" s="1" t="s">
        <v>155</v>
      </c>
      <c r="H345" s="15" t="s">
        <v>132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590277777777778</v>
      </c>
      <c r="E346" s="3" t="n">
        <v>0.663194444444444</v>
      </c>
      <c r="G346" s="1" t="s">
        <v>155</v>
      </c>
      <c r="H346" s="15" t="s">
        <v>133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590277777777778</v>
      </c>
      <c r="E347" s="3" t="n">
        <v>0.663194444444444</v>
      </c>
      <c r="G347" s="1" t="s">
        <v>155</v>
      </c>
      <c r="H347" s="15" t="s">
        <v>134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135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22</v>
      </c>
      <c r="I349" s="4" t="n">
        <v>769</v>
      </c>
      <c r="J349" s="4" t="n">
        <v>13480</v>
      </c>
      <c r="K349" s="5" t="n">
        <v>17.5292587776333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6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60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7</v>
      </c>
      <c r="I352" s="4" t="n">
        <v>769</v>
      </c>
      <c r="J352" s="4" t="n">
        <v>18390</v>
      </c>
      <c r="K352" s="5" t="n">
        <v>23.9141742522757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88</v>
      </c>
      <c r="I353" s="4" t="n">
        <v>769</v>
      </c>
      <c r="J353" s="4" t="n">
        <v>18890</v>
      </c>
      <c r="K353" s="5" t="n">
        <v>24.5643693107932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708333333333333</v>
      </c>
      <c r="E354" s="3" t="n">
        <v>0.78125</v>
      </c>
      <c r="G354" s="1" t="s">
        <v>156</v>
      </c>
      <c r="H354" s="15" t="s">
        <v>132</v>
      </c>
      <c r="I354" s="4" t="n">
        <v>1426</v>
      </c>
      <c r="J354" s="4" t="n">
        <v>51290</v>
      </c>
      <c r="K354" s="5" t="n">
        <v>35.9677419354839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708333333333333</v>
      </c>
      <c r="E355" s="3" t="n">
        <v>0.78125</v>
      </c>
      <c r="G355" s="1" t="s">
        <v>156</v>
      </c>
      <c r="H355" s="15" t="s">
        <v>133</v>
      </c>
      <c r="I355" s="4" t="n">
        <v>1169</v>
      </c>
      <c r="J355" s="4" t="n">
        <v>44990</v>
      </c>
      <c r="K355" s="5" t="n">
        <v>38.4858853721129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708333333333333</v>
      </c>
      <c r="E356" s="3" t="n">
        <v>0.78125</v>
      </c>
      <c r="G356" s="1" t="s">
        <v>156</v>
      </c>
      <c r="H356" s="15" t="s">
        <v>134</v>
      </c>
      <c r="I356" s="4" t="n">
        <v>1169</v>
      </c>
      <c r="J356" s="4" t="n">
        <v>45090</v>
      </c>
      <c r="K356" s="5" t="n">
        <v>38.5714285714286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135</v>
      </c>
      <c r="I357" s="4" t="n">
        <v>1169</v>
      </c>
      <c r="J357" s="4" t="n">
        <v>45690</v>
      </c>
      <c r="K357" s="5" t="n">
        <v>39.0846877673225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22</v>
      </c>
      <c r="I358" s="4" t="n">
        <v>769</v>
      </c>
      <c r="J358" s="4" t="n">
        <v>13690</v>
      </c>
      <c r="K358" s="5" t="n">
        <v>17.8023407022107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6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60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7</v>
      </c>
      <c r="I361" s="4" t="n">
        <v>769</v>
      </c>
      <c r="J361" s="4" t="n">
        <v>18390</v>
      </c>
      <c r="K361" s="5" t="n">
        <v>23.9141742522757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88</v>
      </c>
      <c r="I362" s="4" t="n">
        <v>769</v>
      </c>
      <c r="J362" s="4" t="n">
        <v>18890</v>
      </c>
      <c r="K362" s="5" t="n">
        <v>24.5643693107932</v>
      </c>
    </row>
    <row r="363" customFormat="false" ht="13.2" hidden="false" customHeight="false" outlineLevel="0" collapsed="false">
      <c r="A363" s="2" t="n">
        <v>1505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2</v>
      </c>
      <c r="I363" s="4" t="n">
        <v>1228</v>
      </c>
      <c r="J363" s="4" t="n">
        <v>40870</v>
      </c>
      <c r="K363" s="5" t="n">
        <v>33.2817589576547</v>
      </c>
    </row>
    <row r="364" customFormat="false" ht="13.2" hidden="false" customHeight="false" outlineLevel="0" collapsed="false">
      <c r="A364" s="2" t="n">
        <v>1506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3</v>
      </c>
      <c r="I364" s="4" t="n">
        <v>1021</v>
      </c>
      <c r="J364" s="4" t="n">
        <v>35920</v>
      </c>
      <c r="K364" s="5" t="n">
        <v>35.181194906954</v>
      </c>
    </row>
    <row r="365" customFormat="false" ht="13.2" hidden="false" customHeight="false" outlineLevel="0" collapsed="false">
      <c r="A365" s="2" t="n">
        <v>1507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134</v>
      </c>
      <c r="I365" s="4" t="n">
        <v>1021</v>
      </c>
      <c r="J365" s="4" t="n">
        <v>36020</v>
      </c>
      <c r="K365" s="5" t="n">
        <v>35.2791380999021</v>
      </c>
    </row>
    <row r="366" customFormat="false" ht="13.2" hidden="false" customHeight="false" outlineLevel="0" collapsed="false">
      <c r="A366" s="2" t="n">
        <v>1508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135</v>
      </c>
      <c r="I366" s="4" t="n">
        <v>1021</v>
      </c>
      <c r="J366" s="4" t="n">
        <v>36170</v>
      </c>
      <c r="K366" s="5" t="n">
        <v>35.4260528893242</v>
      </c>
    </row>
    <row r="367" customFormat="false" ht="13.2" hidden="false" customHeight="false" outlineLevel="0" collapsed="false">
      <c r="A367" s="2" t="n">
        <v>1509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10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6</v>
      </c>
      <c r="I368" s="4" t="n">
        <v>621</v>
      </c>
      <c r="J368" s="4" t="n">
        <v>14560</v>
      </c>
      <c r="K368" s="5" t="n">
        <v>23.4460547504026</v>
      </c>
    </row>
    <row r="369" customFormat="false" ht="13.2" hidden="false" customHeight="false" outlineLevel="0" collapsed="false">
      <c r="A369" s="2" t="n">
        <v>1511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60</v>
      </c>
      <c r="I369" s="4" t="n">
        <v>621</v>
      </c>
      <c r="J369" s="4" t="n">
        <v>16210</v>
      </c>
      <c r="K369" s="5" t="n">
        <v>26.1030595813205</v>
      </c>
    </row>
    <row r="370" customFormat="false" ht="13.2" hidden="false" customHeight="false" outlineLevel="0" collapsed="false">
      <c r="A370" s="2" t="n">
        <v>1512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7</v>
      </c>
      <c r="I370" s="4" t="n">
        <v>621</v>
      </c>
      <c r="J370" s="4" t="n">
        <v>31610</v>
      </c>
      <c r="K370" s="5" t="n">
        <v>50.9017713365539</v>
      </c>
    </row>
    <row r="371" customFormat="false" ht="13.2" hidden="false" customHeight="false" outlineLevel="0" collapsed="false">
      <c r="A371" s="2" t="n">
        <v>1513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88</v>
      </c>
      <c r="I371" s="4" t="n">
        <v>621</v>
      </c>
      <c r="J371" s="4" t="n">
        <v>33810</v>
      </c>
      <c r="K371" s="5" t="n">
        <v>54.4444444444444</v>
      </c>
    </row>
    <row r="372" customFormat="false" ht="13.2" hidden="false" customHeight="false" outlineLevel="0" collapsed="false">
      <c r="A372" s="2" t="n">
        <v>1514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8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515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139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16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17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58</v>
      </c>
      <c r="H375" s="15" t="s">
        <v>132</v>
      </c>
      <c r="I375" s="4" t="n">
        <v>1228</v>
      </c>
      <c r="J375" s="4" t="n">
        <v>40870</v>
      </c>
      <c r="K375" s="5" t="n">
        <v>33.2817589576547</v>
      </c>
    </row>
    <row r="376" customFormat="false" ht="13.2" hidden="false" customHeight="false" outlineLevel="0" collapsed="false">
      <c r="A376" s="2" t="n">
        <v>1518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58</v>
      </c>
      <c r="H376" s="15" t="s">
        <v>133</v>
      </c>
      <c r="I376" s="4" t="n">
        <v>1021</v>
      </c>
      <c r="J376" s="4" t="n">
        <v>35920</v>
      </c>
      <c r="K376" s="5" t="n">
        <v>35.181194906954</v>
      </c>
    </row>
    <row r="377" customFormat="false" ht="13.2" hidden="false" customHeight="false" outlineLevel="0" collapsed="false">
      <c r="A377" s="2" t="n">
        <v>1519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58</v>
      </c>
      <c r="H377" s="15" t="s">
        <v>134</v>
      </c>
      <c r="I377" s="4" t="n">
        <v>1021</v>
      </c>
      <c r="J377" s="4" t="n">
        <v>36020</v>
      </c>
      <c r="K377" s="5" t="n">
        <v>35.2791380999021</v>
      </c>
    </row>
    <row r="378" customFormat="false" ht="13.2" hidden="false" customHeight="false" outlineLevel="0" collapsed="false">
      <c r="A378" s="2" t="n">
        <v>1520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58</v>
      </c>
      <c r="H378" s="15" t="s">
        <v>135</v>
      </c>
      <c r="I378" s="4" t="n">
        <v>1021</v>
      </c>
      <c r="J378" s="4" t="n">
        <v>36170</v>
      </c>
      <c r="K378" s="5" t="n">
        <v>35.4260528893242</v>
      </c>
    </row>
    <row r="379" customFormat="false" ht="13.2" hidden="false" customHeight="false" outlineLevel="0" collapsed="false">
      <c r="A379" s="2" t="n">
        <v>1521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22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22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6</v>
      </c>
      <c r="I380" s="4" t="n">
        <v>621</v>
      </c>
      <c r="J380" s="4" t="n">
        <v>14560</v>
      </c>
      <c r="K380" s="5" t="n">
        <v>23.4460547504026</v>
      </c>
    </row>
    <row r="381" customFormat="false" ht="13.2" hidden="false" customHeight="false" outlineLevel="0" collapsed="false">
      <c r="A381" s="2" t="n">
        <v>1523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60</v>
      </c>
      <c r="I381" s="4" t="n">
        <v>621</v>
      </c>
      <c r="J381" s="4" t="n">
        <v>16210</v>
      </c>
      <c r="K381" s="5" t="n">
        <v>26.1030595813205</v>
      </c>
    </row>
    <row r="382" customFormat="false" ht="13.2" hidden="false" customHeight="false" outlineLevel="0" collapsed="false">
      <c r="A382" s="2" t="n">
        <v>1524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7</v>
      </c>
      <c r="I382" s="4" t="n">
        <v>621</v>
      </c>
      <c r="J382" s="4" t="n">
        <v>31610</v>
      </c>
      <c r="K382" s="5" t="n">
        <v>50.9017713365539</v>
      </c>
    </row>
    <row r="383" customFormat="false" ht="13.2" hidden="false" customHeight="false" outlineLevel="0" collapsed="false">
      <c r="A383" s="2" t="n">
        <v>1525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88</v>
      </c>
      <c r="I383" s="4" t="n">
        <v>621</v>
      </c>
      <c r="J383" s="4" t="n">
        <v>33810</v>
      </c>
      <c r="K383" s="5" t="n">
        <v>54.4444444444444</v>
      </c>
    </row>
    <row r="384" customFormat="false" ht="13.2" hidden="false" customHeight="false" outlineLevel="0" collapsed="false">
      <c r="A384" s="2" t="n">
        <v>1526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8</v>
      </c>
      <c r="I384" s="4" t="n">
        <v>1642</v>
      </c>
      <c r="J384" s="4" t="n">
        <v>55470</v>
      </c>
      <c r="K384" s="5" t="n">
        <v>33.7819732034105</v>
      </c>
    </row>
    <row r="385" customFormat="false" ht="13.2" hidden="false" customHeight="false" outlineLevel="0" collapsed="false">
      <c r="A385" s="2" t="n">
        <v>1527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139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28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25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29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2</v>
      </c>
      <c r="I387" s="4" t="n">
        <v>1228</v>
      </c>
      <c r="J387" s="4" t="n">
        <v>40870</v>
      </c>
      <c r="K387" s="5" t="n">
        <v>33.2817589576547</v>
      </c>
    </row>
    <row r="388" customFormat="false" ht="13.2" hidden="false" customHeight="false" outlineLevel="0" collapsed="false">
      <c r="A388" s="2" t="n">
        <v>1530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3</v>
      </c>
      <c r="I388" s="4" t="n">
        <v>1021</v>
      </c>
      <c r="J388" s="4" t="n">
        <v>35920</v>
      </c>
      <c r="K388" s="5" t="n">
        <v>35.181194906954</v>
      </c>
    </row>
    <row r="389" customFormat="false" ht="13.2" hidden="false" customHeight="false" outlineLevel="0" collapsed="false">
      <c r="A389" s="2" t="n">
        <v>1531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134</v>
      </c>
      <c r="I389" s="4" t="n">
        <v>1021</v>
      </c>
      <c r="J389" s="4" t="n">
        <v>36020</v>
      </c>
      <c r="K389" s="5" t="n">
        <v>35.2791380999021</v>
      </c>
    </row>
    <row r="390" customFormat="false" ht="13.2" hidden="false" customHeight="false" outlineLevel="0" collapsed="false">
      <c r="A390" s="2" t="n">
        <v>1532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135</v>
      </c>
      <c r="I390" s="4" t="n">
        <v>1021</v>
      </c>
      <c r="J390" s="4" t="n">
        <v>36170</v>
      </c>
      <c r="K390" s="5" t="n">
        <v>35.4260528893242</v>
      </c>
    </row>
    <row r="391" customFormat="false" ht="13.2" hidden="false" customHeight="false" outlineLevel="0" collapsed="false">
      <c r="A391" s="2" t="n">
        <v>1533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22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34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6</v>
      </c>
      <c r="I392" s="4" t="n">
        <v>621</v>
      </c>
      <c r="J392" s="4" t="n">
        <v>14560</v>
      </c>
      <c r="K392" s="5" t="n">
        <v>23.4460547504026</v>
      </c>
    </row>
    <row r="393" customFormat="false" ht="13.2" hidden="false" customHeight="false" outlineLevel="0" collapsed="false">
      <c r="A393" s="2" t="n">
        <v>1535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60</v>
      </c>
      <c r="I393" s="4" t="n">
        <v>621</v>
      </c>
      <c r="J393" s="4" t="n">
        <v>16210</v>
      </c>
      <c r="K393" s="5" t="n">
        <v>26.1030595813205</v>
      </c>
    </row>
    <row r="394" customFormat="false" ht="13.2" hidden="false" customHeight="false" outlineLevel="0" collapsed="false">
      <c r="A394" s="2" t="n">
        <v>1536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7</v>
      </c>
      <c r="I394" s="4" t="n">
        <v>621</v>
      </c>
      <c r="J394" s="4" t="n">
        <v>31610</v>
      </c>
      <c r="K394" s="5" t="n">
        <v>50.9017713365539</v>
      </c>
    </row>
    <row r="395" customFormat="false" ht="13.2" hidden="false" customHeight="false" outlineLevel="0" collapsed="false">
      <c r="A395" s="2" t="n">
        <v>1537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88</v>
      </c>
      <c r="I395" s="4" t="n">
        <v>621</v>
      </c>
      <c r="J395" s="4" t="n">
        <v>33810</v>
      </c>
      <c r="K395" s="5" t="n">
        <v>54.4444444444444</v>
      </c>
    </row>
    <row r="396" customFormat="false" ht="13.2" hidden="false" customHeight="false" outlineLevel="0" collapsed="false">
      <c r="A396" s="2" t="n">
        <v>1538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8</v>
      </c>
      <c r="I396" s="4" t="n">
        <v>1642</v>
      </c>
      <c r="J396" s="4" t="n">
        <v>55470</v>
      </c>
      <c r="K396" s="5" t="n">
        <v>33.7819732034105</v>
      </c>
    </row>
    <row r="397" customFormat="false" ht="13.2" hidden="false" customHeight="false" outlineLevel="0" collapsed="false">
      <c r="A397" s="2" t="n">
        <v>1539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139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40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25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41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2</v>
      </c>
      <c r="I399" s="4" t="n">
        <v>1228</v>
      </c>
      <c r="J399" s="4" t="n">
        <v>40870</v>
      </c>
      <c r="K399" s="5" t="n">
        <v>33.2817589576547</v>
      </c>
    </row>
    <row r="400" customFormat="false" ht="13.2" hidden="false" customHeight="false" outlineLevel="0" collapsed="false">
      <c r="A400" s="2" t="n">
        <v>1542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133</v>
      </c>
      <c r="I400" s="4" t="n">
        <v>1021</v>
      </c>
      <c r="J400" s="4" t="n">
        <v>35920</v>
      </c>
      <c r="K400" s="5" t="n">
        <v>35.181194906954</v>
      </c>
    </row>
    <row r="401" customFormat="false" ht="13.2" hidden="false" customHeight="false" outlineLevel="0" collapsed="false">
      <c r="A401" s="2" t="n">
        <v>1543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134</v>
      </c>
      <c r="I401" s="4" t="n">
        <v>1021</v>
      </c>
      <c r="J401" s="4" t="n">
        <v>36020</v>
      </c>
      <c r="K401" s="5" t="n">
        <v>35.2791380999021</v>
      </c>
    </row>
    <row r="402" customFormat="false" ht="13.2" hidden="false" customHeight="false" outlineLevel="0" collapsed="false">
      <c r="A402" s="2" t="n">
        <v>1544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5</v>
      </c>
      <c r="I402" s="4" t="n">
        <v>1021</v>
      </c>
      <c r="J402" s="4" t="n">
        <v>36170</v>
      </c>
      <c r="K402" s="5" t="n">
        <v>35.4260528893242</v>
      </c>
    </row>
    <row r="403" customFormat="false" ht="13.2" hidden="false" customHeight="false" outlineLevel="0" collapsed="false">
      <c r="A403" s="2" t="n">
        <v>1545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22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46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6</v>
      </c>
      <c r="I404" s="4" t="n">
        <v>621</v>
      </c>
      <c r="J404" s="4" t="n">
        <v>14560</v>
      </c>
      <c r="K404" s="5" t="n">
        <v>23.4460547504026</v>
      </c>
    </row>
    <row r="405" customFormat="false" ht="13.2" hidden="false" customHeight="false" outlineLevel="0" collapsed="false">
      <c r="A405" s="2" t="n">
        <v>1547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60</v>
      </c>
      <c r="I405" s="4" t="n">
        <v>621</v>
      </c>
      <c r="J405" s="4" t="n">
        <v>16210</v>
      </c>
      <c r="K405" s="5" t="n">
        <v>26.1030595813205</v>
      </c>
    </row>
    <row r="406" customFormat="false" ht="13.2" hidden="false" customHeight="false" outlineLevel="0" collapsed="false">
      <c r="A406" s="2" t="n">
        <v>1548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7</v>
      </c>
      <c r="I406" s="4" t="n">
        <v>621</v>
      </c>
      <c r="J406" s="4" t="n">
        <v>31610</v>
      </c>
      <c r="K406" s="5" t="n">
        <v>50.9017713365539</v>
      </c>
    </row>
    <row r="407" customFormat="false" ht="13.2" hidden="false" customHeight="false" outlineLevel="0" collapsed="false">
      <c r="A407" s="2" t="n">
        <v>1549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88</v>
      </c>
      <c r="I407" s="4" t="n">
        <v>621</v>
      </c>
      <c r="J407" s="4" t="n">
        <v>33810</v>
      </c>
      <c r="K407" s="5" t="n">
        <v>54.4444444444444</v>
      </c>
    </row>
    <row r="408" customFormat="false" ht="13.2" hidden="false" customHeight="false" outlineLevel="0" collapsed="false">
      <c r="A408" s="2" t="n">
        <v>1550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8</v>
      </c>
      <c r="I408" s="4" t="n">
        <v>1642</v>
      </c>
      <c r="J408" s="4" t="n">
        <v>55470</v>
      </c>
      <c r="K408" s="5" t="n">
        <v>33.7819732034105</v>
      </c>
    </row>
    <row r="409" customFormat="false" ht="13.2" hidden="false" customHeight="false" outlineLevel="0" collapsed="false">
      <c r="A409" s="2" t="n">
        <v>1551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9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52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25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53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61</v>
      </c>
      <c r="H411" s="15" t="s">
        <v>132</v>
      </c>
      <c r="I411" s="4" t="n">
        <v>1228</v>
      </c>
      <c r="J411" s="4" t="n">
        <v>40870</v>
      </c>
      <c r="K411" s="5" t="n">
        <v>33.2817589576547</v>
      </c>
    </row>
    <row r="412" customFormat="false" ht="13.2" hidden="false" customHeight="false" outlineLevel="0" collapsed="false">
      <c r="A412" s="2" t="n">
        <v>1554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61</v>
      </c>
      <c r="H412" s="15" t="s">
        <v>133</v>
      </c>
      <c r="I412" s="4" t="n">
        <v>1021</v>
      </c>
      <c r="J412" s="4" t="n">
        <v>35920</v>
      </c>
      <c r="K412" s="5" t="n">
        <v>35.181194906954</v>
      </c>
    </row>
    <row r="413" customFormat="false" ht="13.2" hidden="false" customHeight="false" outlineLevel="0" collapsed="false">
      <c r="A413" s="2" t="n">
        <v>1555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61</v>
      </c>
      <c r="H413" s="15" t="s">
        <v>134</v>
      </c>
      <c r="I413" s="4" t="n">
        <v>1021</v>
      </c>
      <c r="J413" s="4" t="n">
        <v>36020</v>
      </c>
      <c r="K413" s="5" t="n">
        <v>35.2791380999021</v>
      </c>
    </row>
    <row r="414" customFormat="false" ht="13.2" hidden="false" customHeight="false" outlineLevel="0" collapsed="false">
      <c r="A414" s="2" t="n">
        <v>1556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61</v>
      </c>
      <c r="H414" s="15" t="s">
        <v>135</v>
      </c>
      <c r="I414" s="4" t="n">
        <v>1021</v>
      </c>
      <c r="J414" s="4" t="n">
        <v>36170</v>
      </c>
      <c r="K414" s="5" t="n">
        <v>35.4260528893242</v>
      </c>
    </row>
    <row r="415" customFormat="false" ht="13.2" hidden="false" customHeight="false" outlineLevel="0" collapsed="false">
      <c r="A415" s="2" t="n">
        <v>1557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22</v>
      </c>
      <c r="I415" s="4" t="n">
        <v>621</v>
      </c>
      <c r="J415" s="4" t="n">
        <v>11480</v>
      </c>
      <c r="K415" s="5" t="n">
        <v>18.4863123993559</v>
      </c>
    </row>
    <row r="416" customFormat="false" ht="13.2" hidden="false" customHeight="false" outlineLevel="0" collapsed="false">
      <c r="A416" s="2" t="n">
        <v>1558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6</v>
      </c>
      <c r="I416" s="4" t="n">
        <v>621</v>
      </c>
      <c r="J416" s="4" t="n">
        <v>14560</v>
      </c>
      <c r="K416" s="5" t="n">
        <v>23.4460547504026</v>
      </c>
    </row>
    <row r="417" customFormat="false" ht="13.2" hidden="false" customHeight="false" outlineLevel="0" collapsed="false">
      <c r="A417" s="2" t="n">
        <v>1559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60</v>
      </c>
      <c r="I417" s="4" t="n">
        <v>621</v>
      </c>
      <c r="J417" s="4" t="n">
        <v>16210</v>
      </c>
      <c r="K417" s="5" t="n">
        <v>26.1030595813205</v>
      </c>
    </row>
    <row r="418" customFormat="false" ht="13.2" hidden="false" customHeight="false" outlineLevel="0" collapsed="false">
      <c r="A418" s="2" t="n">
        <v>1560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7</v>
      </c>
      <c r="I418" s="4" t="n">
        <v>621</v>
      </c>
      <c r="J418" s="4" t="n">
        <v>31610</v>
      </c>
      <c r="K418" s="5" t="n">
        <v>50.9017713365539</v>
      </c>
    </row>
    <row r="419" customFormat="false" ht="13.2" hidden="false" customHeight="false" outlineLevel="0" collapsed="false">
      <c r="A419" s="2" t="n">
        <v>1561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88</v>
      </c>
      <c r="I419" s="4" t="n">
        <v>621</v>
      </c>
      <c r="J419" s="4" t="n">
        <v>33810</v>
      </c>
      <c r="K419" s="5" t="n">
        <v>54.4444444444444</v>
      </c>
    </row>
    <row r="420" customFormat="false" ht="13.2" hidden="false" customHeight="false" outlineLevel="0" collapsed="false">
      <c r="A420" s="2" t="n">
        <v>1562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8</v>
      </c>
      <c r="I420" s="4" t="n">
        <v>1642</v>
      </c>
      <c r="J420" s="4" t="n">
        <v>55470</v>
      </c>
      <c r="K420" s="5" t="n">
        <v>33.7819732034105</v>
      </c>
    </row>
    <row r="421" customFormat="false" ht="13.2" hidden="false" customHeight="false" outlineLevel="0" collapsed="false">
      <c r="A421" s="2" t="n">
        <v>1563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139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564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25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565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2</v>
      </c>
      <c r="I423" s="4" t="n">
        <v>1228</v>
      </c>
      <c r="J423" s="4" t="n">
        <v>40870</v>
      </c>
      <c r="K423" s="5" t="n">
        <v>33.2817589576547</v>
      </c>
    </row>
    <row r="424" customFormat="false" ht="13.2" hidden="false" customHeight="false" outlineLevel="0" collapsed="false">
      <c r="A424" s="2" t="n">
        <v>1566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133</v>
      </c>
      <c r="I424" s="4" t="n">
        <v>1021</v>
      </c>
      <c r="J424" s="4" t="n">
        <v>35920</v>
      </c>
      <c r="K424" s="5" t="n">
        <v>35.181194906954</v>
      </c>
    </row>
    <row r="425" customFormat="false" ht="13.2" hidden="false" customHeight="false" outlineLevel="0" collapsed="false">
      <c r="A425" s="2" t="n">
        <v>1567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134</v>
      </c>
      <c r="I425" s="4" t="n">
        <v>1021</v>
      </c>
      <c r="J425" s="4" t="n">
        <v>36020</v>
      </c>
      <c r="K425" s="5" t="n">
        <v>35.2791380999021</v>
      </c>
    </row>
    <row r="426" customFormat="false" ht="13.2" hidden="false" customHeight="false" outlineLevel="0" collapsed="false">
      <c r="A426" s="2" t="n">
        <v>1568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5</v>
      </c>
      <c r="I426" s="4" t="n">
        <v>1021</v>
      </c>
      <c r="J426" s="4" t="n">
        <v>36170</v>
      </c>
      <c r="K426" s="5" t="n">
        <v>35.4260528893242</v>
      </c>
    </row>
    <row r="427" customFormat="false" ht="13.2" hidden="false" customHeight="false" outlineLevel="0" collapsed="false">
      <c r="A427" s="2" t="n">
        <v>1569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22</v>
      </c>
      <c r="I427" s="4" t="n">
        <v>621</v>
      </c>
      <c r="J427" s="4" t="n">
        <v>11480</v>
      </c>
      <c r="K427" s="5" t="n">
        <v>18.4863123993559</v>
      </c>
    </row>
    <row r="428" customFormat="false" ht="13.2" hidden="false" customHeight="false" outlineLevel="0" collapsed="false">
      <c r="A428" s="2" t="n">
        <v>1570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6</v>
      </c>
      <c r="I428" s="4" t="n">
        <v>621</v>
      </c>
      <c r="J428" s="4" t="n">
        <v>14560</v>
      </c>
      <c r="K428" s="5" t="n">
        <v>23.4460547504026</v>
      </c>
    </row>
    <row r="429" customFormat="false" ht="13.2" hidden="false" customHeight="false" outlineLevel="0" collapsed="false">
      <c r="A429" s="2" t="n">
        <v>1571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60</v>
      </c>
      <c r="I429" s="4" t="n">
        <v>621</v>
      </c>
      <c r="J429" s="4" t="n">
        <v>16210</v>
      </c>
      <c r="K429" s="5" t="n">
        <v>26.1030595813205</v>
      </c>
    </row>
    <row r="430" customFormat="false" ht="13.2" hidden="false" customHeight="false" outlineLevel="0" collapsed="false">
      <c r="A430" s="2" t="n">
        <v>1572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7</v>
      </c>
      <c r="I430" s="4" t="n">
        <v>621</v>
      </c>
      <c r="J430" s="4" t="n">
        <v>31610</v>
      </c>
      <c r="K430" s="5" t="n">
        <v>50.9017713365539</v>
      </c>
    </row>
    <row r="431" customFormat="false" ht="13.2" hidden="false" customHeight="false" outlineLevel="0" collapsed="false">
      <c r="A431" s="2" t="n">
        <v>1573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88</v>
      </c>
      <c r="I431" s="4" t="n">
        <v>621</v>
      </c>
      <c r="J431" s="4" t="n">
        <v>33810</v>
      </c>
      <c r="K431" s="5" t="n">
        <v>54.4444444444444</v>
      </c>
    </row>
    <row r="432" customFormat="false" ht="13.2" hidden="false" customHeight="false" outlineLevel="0" collapsed="false">
      <c r="A432" s="2" t="n">
        <v>1574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8</v>
      </c>
      <c r="I432" s="4" t="n">
        <v>1642</v>
      </c>
      <c r="J432" s="4" t="n">
        <v>55470</v>
      </c>
      <c r="K432" s="5" t="n">
        <v>33.7819732034105</v>
      </c>
    </row>
    <row r="433" customFormat="false" ht="13.2" hidden="false" customHeight="false" outlineLevel="0" collapsed="false">
      <c r="A433" s="2" t="n">
        <v>1575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9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576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25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1577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63</v>
      </c>
      <c r="H435" s="15" t="s">
        <v>132</v>
      </c>
      <c r="I435" s="4" t="n">
        <v>1228</v>
      </c>
      <c r="J435" s="4" t="n">
        <v>40870</v>
      </c>
      <c r="K435" s="5" t="n">
        <v>33.2817589576547</v>
      </c>
    </row>
    <row r="436" customFormat="false" ht="13.2" hidden="false" customHeight="false" outlineLevel="0" collapsed="false">
      <c r="A436" s="2" t="n">
        <v>1578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63</v>
      </c>
      <c r="H436" s="15" t="s">
        <v>133</v>
      </c>
      <c r="I436" s="4" t="n">
        <v>1021</v>
      </c>
      <c r="J436" s="4" t="n">
        <v>35920</v>
      </c>
      <c r="K436" s="5" t="n">
        <v>35.181194906954</v>
      </c>
    </row>
    <row r="437" customFormat="false" ht="13.2" hidden="false" customHeight="false" outlineLevel="0" collapsed="false">
      <c r="A437" s="2" t="n">
        <v>1579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63</v>
      </c>
      <c r="H437" s="15" t="s">
        <v>134</v>
      </c>
      <c r="I437" s="4" t="n">
        <v>1021</v>
      </c>
      <c r="J437" s="4" t="n">
        <v>36020</v>
      </c>
      <c r="K437" s="5" t="n">
        <v>35.2791380999021</v>
      </c>
    </row>
    <row r="438" customFormat="false" ht="13.2" hidden="false" customHeight="false" outlineLevel="0" collapsed="false">
      <c r="A438" s="2" t="n">
        <v>1580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63</v>
      </c>
      <c r="H438" s="15" t="s">
        <v>135</v>
      </c>
      <c r="I438" s="4" t="n">
        <v>1021</v>
      </c>
      <c r="J438" s="4" t="n">
        <v>36170</v>
      </c>
      <c r="K438" s="5" t="n">
        <v>35.4260528893242</v>
      </c>
    </row>
    <row r="439" customFormat="false" ht="13.2" hidden="false" customHeight="false" outlineLevel="0" collapsed="false">
      <c r="A439" s="2" t="n">
        <v>1581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22</v>
      </c>
      <c r="I439" s="4" t="n">
        <v>621</v>
      </c>
      <c r="J439" s="4" t="n">
        <v>11480</v>
      </c>
      <c r="K439" s="5" t="n">
        <v>18.4863123993559</v>
      </c>
    </row>
    <row r="440" customFormat="false" ht="13.2" hidden="false" customHeight="false" outlineLevel="0" collapsed="false">
      <c r="A440" s="2" t="n">
        <v>1582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6</v>
      </c>
      <c r="I440" s="4" t="n">
        <v>621</v>
      </c>
      <c r="J440" s="4" t="n">
        <v>14560</v>
      </c>
      <c r="K440" s="5" t="n">
        <v>23.4460547504026</v>
      </c>
    </row>
    <row r="441" customFormat="false" ht="13.2" hidden="false" customHeight="false" outlineLevel="0" collapsed="false">
      <c r="A441" s="2" t="n">
        <v>1583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60</v>
      </c>
      <c r="I441" s="4" t="n">
        <v>621</v>
      </c>
      <c r="J441" s="4" t="n">
        <v>16210</v>
      </c>
      <c r="K441" s="5" t="n">
        <v>26.1030595813205</v>
      </c>
    </row>
    <row r="442" customFormat="false" ht="13.2" hidden="false" customHeight="false" outlineLevel="0" collapsed="false">
      <c r="A442" s="2" t="n">
        <v>1584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7</v>
      </c>
      <c r="I442" s="4" t="n">
        <v>621</v>
      </c>
      <c r="J442" s="4" t="n">
        <v>31610</v>
      </c>
      <c r="K442" s="5" t="n">
        <v>50.9017713365539</v>
      </c>
    </row>
    <row r="443" customFormat="false" ht="13.2" hidden="false" customHeight="false" outlineLevel="0" collapsed="false">
      <c r="A443" s="2" t="n">
        <v>1585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88</v>
      </c>
      <c r="I443" s="4" t="n">
        <v>621</v>
      </c>
      <c r="J443" s="4" t="n">
        <v>33810</v>
      </c>
      <c r="K443" s="5" t="n">
        <v>54.4444444444444</v>
      </c>
    </row>
    <row r="444" customFormat="false" ht="13.2" hidden="false" customHeight="false" outlineLevel="0" collapsed="false">
      <c r="A444" s="2" t="n">
        <v>1586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8</v>
      </c>
      <c r="I444" s="4" t="n">
        <v>1642</v>
      </c>
      <c r="J444" s="4" t="n">
        <v>55470</v>
      </c>
      <c r="K444" s="5" t="n">
        <v>33.7819732034105</v>
      </c>
    </row>
    <row r="445" customFormat="false" ht="13.2" hidden="false" customHeight="false" outlineLevel="0" collapsed="false">
      <c r="A445" s="2" t="n">
        <v>1587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139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588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25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589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132</v>
      </c>
      <c r="I447" s="4" t="n">
        <v>1228</v>
      </c>
      <c r="J447" s="4" t="n">
        <v>40870</v>
      </c>
      <c r="K447" s="5" t="n">
        <v>33.2817589576547</v>
      </c>
    </row>
    <row r="448" customFormat="false" ht="13.2" hidden="false" customHeight="false" outlineLevel="0" collapsed="false">
      <c r="A448" s="2" t="n">
        <v>1590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133</v>
      </c>
      <c r="I448" s="4" t="n">
        <v>1021</v>
      </c>
      <c r="J448" s="4" t="n">
        <v>35920</v>
      </c>
      <c r="K448" s="5" t="n">
        <v>35.181194906954</v>
      </c>
    </row>
    <row r="449" customFormat="false" ht="13.2" hidden="false" customHeight="false" outlineLevel="0" collapsed="false">
      <c r="A449" s="2" t="n">
        <v>1591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134</v>
      </c>
      <c r="I449" s="4" t="n">
        <v>1021</v>
      </c>
      <c r="J449" s="4" t="n">
        <v>36020</v>
      </c>
      <c r="K449" s="5" t="n">
        <v>35.2791380999021</v>
      </c>
    </row>
    <row r="450" customFormat="false" ht="13.2" hidden="false" customHeight="false" outlineLevel="0" collapsed="false">
      <c r="A450" s="2" t="n">
        <v>1592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5</v>
      </c>
      <c r="I450" s="4" t="n">
        <v>1021</v>
      </c>
      <c r="J450" s="4" t="n">
        <v>36170</v>
      </c>
      <c r="K450" s="5" t="n">
        <v>35.4260528893242</v>
      </c>
    </row>
    <row r="451" customFormat="false" ht="13.2" hidden="false" customHeight="false" outlineLevel="0" collapsed="false">
      <c r="A451" s="2" t="n">
        <v>1593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22</v>
      </c>
      <c r="I451" s="4" t="n">
        <v>621</v>
      </c>
      <c r="J451" s="4" t="n">
        <v>11480</v>
      </c>
      <c r="K451" s="5" t="n">
        <v>18.4863123993559</v>
      </c>
    </row>
    <row r="452" customFormat="false" ht="13.2" hidden="false" customHeight="false" outlineLevel="0" collapsed="false">
      <c r="A452" s="2" t="n">
        <v>1594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6</v>
      </c>
      <c r="I452" s="4" t="n">
        <v>621</v>
      </c>
      <c r="J452" s="4" t="n">
        <v>14560</v>
      </c>
      <c r="K452" s="5" t="n">
        <v>23.4460547504026</v>
      </c>
    </row>
    <row r="453" customFormat="false" ht="13.2" hidden="false" customHeight="false" outlineLevel="0" collapsed="false">
      <c r="A453" s="2" t="n">
        <v>1595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60</v>
      </c>
      <c r="I453" s="4" t="n">
        <v>621</v>
      </c>
      <c r="J453" s="4" t="n">
        <v>16210</v>
      </c>
      <c r="K453" s="5" t="n">
        <v>26.1030595813205</v>
      </c>
    </row>
    <row r="454" customFormat="false" ht="13.2" hidden="false" customHeight="false" outlineLevel="0" collapsed="false">
      <c r="A454" s="2" t="n">
        <v>1596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7</v>
      </c>
      <c r="I454" s="4" t="n">
        <v>621</v>
      </c>
      <c r="J454" s="4" t="n">
        <v>31610</v>
      </c>
      <c r="K454" s="5" t="n">
        <v>50.9017713365539</v>
      </c>
    </row>
    <row r="455" customFormat="false" ht="13.2" hidden="false" customHeight="false" outlineLevel="0" collapsed="false">
      <c r="A455" s="2" t="n">
        <v>1597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88</v>
      </c>
      <c r="I455" s="4" t="n">
        <v>621</v>
      </c>
      <c r="J455" s="4" t="n">
        <v>33810</v>
      </c>
      <c r="K455" s="5" t="n">
        <v>54.4444444444444</v>
      </c>
    </row>
    <row r="456" customFormat="false" ht="13.2" hidden="false" customHeight="false" outlineLevel="0" collapsed="false">
      <c r="A456" s="2" t="n">
        <v>1598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8</v>
      </c>
      <c r="I456" s="4" t="n">
        <v>1642</v>
      </c>
      <c r="J456" s="4" t="n">
        <v>55470</v>
      </c>
      <c r="K456" s="5" t="n">
        <v>33.7819732034105</v>
      </c>
    </row>
    <row r="457" customFormat="false" ht="13.2" hidden="false" customHeight="false" outlineLevel="0" collapsed="false">
      <c r="A457" s="2" t="n">
        <v>1599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9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600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25</v>
      </c>
      <c r="I458" s="4" t="n">
        <v>1435</v>
      </c>
      <c r="J458" s="4" t="n">
        <v>31670</v>
      </c>
      <c r="K458" s="5" t="n">
        <v>22.0696864111498</v>
      </c>
    </row>
    <row r="459" customFormat="false" ht="13.2" hidden="false" customHeight="false" outlineLevel="0" collapsed="false">
      <c r="A459" s="2" t="n">
        <v>5102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5</v>
      </c>
      <c r="H459" s="15" t="s">
        <v>132</v>
      </c>
      <c r="I459" s="4" t="n">
        <v>1700</v>
      </c>
      <c r="J459" s="4" t="n">
        <v>43340</v>
      </c>
      <c r="K459" s="5" t="n">
        <v>25.4941176470588</v>
      </c>
    </row>
    <row r="460" customFormat="false" ht="13.2" hidden="false" customHeight="false" outlineLevel="0" collapsed="false">
      <c r="A460" s="2" t="n">
        <v>5103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133</v>
      </c>
      <c r="I460" s="4" t="n">
        <v>1375</v>
      </c>
      <c r="J460" s="4" t="n">
        <v>37740</v>
      </c>
      <c r="K460" s="5" t="n">
        <v>27.4472727272727</v>
      </c>
    </row>
    <row r="461" customFormat="false" ht="13.2" hidden="false" customHeight="false" outlineLevel="0" collapsed="false">
      <c r="A461" s="2" t="n">
        <v>5104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134</v>
      </c>
      <c r="I461" s="4" t="n">
        <v>1375</v>
      </c>
      <c r="J461" s="4" t="n">
        <v>37840</v>
      </c>
      <c r="K461" s="5" t="n">
        <v>27.52</v>
      </c>
    </row>
    <row r="462" customFormat="false" ht="13.2" hidden="false" customHeight="false" outlineLevel="0" collapsed="false">
      <c r="A462" s="2" t="n">
        <v>5105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5</v>
      </c>
      <c r="I462" s="4" t="n">
        <v>1375</v>
      </c>
      <c r="J462" s="4" t="n">
        <v>38340</v>
      </c>
      <c r="K462" s="5" t="n">
        <v>27.8836363636364</v>
      </c>
    </row>
    <row r="463" customFormat="false" ht="13.2" hidden="false" customHeight="false" outlineLevel="0" collapsed="false">
      <c r="A463" s="2" t="n">
        <v>5106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22</v>
      </c>
      <c r="I463" s="4" t="n">
        <v>975</v>
      </c>
      <c r="J463" s="4" t="n">
        <v>12740</v>
      </c>
      <c r="K463" s="5" t="n">
        <v>13.0666666666667</v>
      </c>
    </row>
    <row r="464" customFormat="false" ht="13.2" hidden="false" customHeight="false" outlineLevel="0" collapsed="false">
      <c r="A464" s="2" t="n">
        <v>5107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6</v>
      </c>
      <c r="I464" s="4" t="n">
        <v>975</v>
      </c>
      <c r="J464" s="4" t="n">
        <v>13240</v>
      </c>
      <c r="K464" s="5" t="n">
        <v>13.5794871794872</v>
      </c>
    </row>
    <row r="465" customFormat="false" ht="13.2" hidden="false" customHeight="false" outlineLevel="0" collapsed="false">
      <c r="A465" s="2" t="n">
        <v>5108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60</v>
      </c>
      <c r="I465" s="4" t="n">
        <v>975</v>
      </c>
      <c r="J465" s="4" t="n">
        <v>13740</v>
      </c>
      <c r="K465" s="5" t="n">
        <v>14.0923076923077</v>
      </c>
    </row>
    <row r="466" customFormat="false" ht="13.2" hidden="false" customHeight="false" outlineLevel="0" collapsed="false">
      <c r="A466" s="2" t="n">
        <v>5109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7</v>
      </c>
      <c r="I466" s="4" t="n">
        <v>975</v>
      </c>
      <c r="J466" s="4" t="n">
        <v>14940</v>
      </c>
      <c r="K466" s="5" t="n">
        <v>15.3230769230769</v>
      </c>
    </row>
    <row r="467" customFormat="false" ht="13.2" hidden="false" customHeight="false" outlineLevel="0" collapsed="false">
      <c r="A467" s="2" t="n">
        <v>5110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88</v>
      </c>
      <c r="I467" s="4" t="n">
        <v>975</v>
      </c>
      <c r="J467" s="4" t="n">
        <v>15440</v>
      </c>
      <c r="K467" s="5" t="n">
        <v>15.8358974358974</v>
      </c>
    </row>
    <row r="468" customFormat="false" ht="13.2" hidden="false" customHeight="false" outlineLevel="0" collapsed="false">
      <c r="A468" s="2" t="n">
        <v>5111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8</v>
      </c>
      <c r="I468" s="4" t="n">
        <v>2350</v>
      </c>
      <c r="J468" s="4" t="n">
        <v>53240</v>
      </c>
      <c r="K468" s="5" t="n">
        <v>22.6553191489362</v>
      </c>
    </row>
    <row r="469" customFormat="false" ht="13.2" hidden="false" customHeight="false" outlineLevel="0" collapsed="false">
      <c r="A469" s="2" t="n">
        <v>5112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9</v>
      </c>
      <c r="I469" s="4" t="n">
        <v>2025</v>
      </c>
      <c r="J469" s="4" t="n">
        <v>41440</v>
      </c>
      <c r="K469" s="5" t="n">
        <v>20.4641975308642</v>
      </c>
    </row>
    <row r="470" customFormat="false" ht="13.2" hidden="false" customHeight="false" outlineLevel="0" collapsed="false">
      <c r="A470" s="2" t="n">
        <v>5113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25</v>
      </c>
      <c r="I470" s="4" t="n">
        <v>2025</v>
      </c>
      <c r="J470" s="4" t="n">
        <v>24140</v>
      </c>
      <c r="K470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445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4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3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2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1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8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3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0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5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2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7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4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9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6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1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8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3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0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5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2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3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2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1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1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8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3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0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5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2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7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4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9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6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1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8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3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0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5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2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4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2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21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3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2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1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7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4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9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6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1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8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3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0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5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2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8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7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4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9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6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1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8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3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0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5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2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3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9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6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1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8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3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0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5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2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0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9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6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1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8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3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0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5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2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5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9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6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1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8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3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0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5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2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2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9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6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1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8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3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0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5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2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7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3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0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5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2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4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3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0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5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2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9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3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0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5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2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6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3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0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5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2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1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5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2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8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5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2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3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0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5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2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4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4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4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0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1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2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3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4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5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6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7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8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9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0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1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2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3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4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5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6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7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8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9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0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1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2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3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4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5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6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7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8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9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0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1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2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83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4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5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6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7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8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9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0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1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2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3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4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5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6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7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8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9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0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1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2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3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4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5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6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7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8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9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10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1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2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3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4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5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6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7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8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9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20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21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22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3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4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5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6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7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8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9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0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31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32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33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4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5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6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7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8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9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0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1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2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43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4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5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6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7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8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9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0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1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2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3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4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5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6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7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8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9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0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1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2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3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4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5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6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7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8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9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70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1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2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80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81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82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3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4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6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7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58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59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0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1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2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3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4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5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6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7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799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0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1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2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3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4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5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6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07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08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09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0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1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2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3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4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5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6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17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18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19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0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1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2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3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4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5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7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8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9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0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1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2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3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4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5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6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7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8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9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0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1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2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3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4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5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6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7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8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9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0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1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2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3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4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5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6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7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8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9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40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1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2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3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4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5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6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7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8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49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50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51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52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3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4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5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6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7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8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9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0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61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62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63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4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5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6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7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8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9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0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1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2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73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74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5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6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7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8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9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0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1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2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3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4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85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86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7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8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9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0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1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2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3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4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5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6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597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598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599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600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1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2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8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39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40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41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42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43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44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45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46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47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48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9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445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4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9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58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7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6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3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8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5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0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7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2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9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4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78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1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79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6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3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8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5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0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84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7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85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6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07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4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9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6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1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8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3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0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5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99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2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00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7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4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9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03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6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04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1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8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4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4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7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8040</v>
      </c>
      <c r="N53" s="5" t="n">
        <f aca="false">M53/L53</f>
        <v>12.4844167408727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49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24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8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7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6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3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0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5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99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2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0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7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4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9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3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6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04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1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8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3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3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0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5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99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2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0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7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4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9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3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6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04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1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8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8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99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2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0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7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4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9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3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6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04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1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8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5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99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2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0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7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4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9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3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6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04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1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8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0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99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2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0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7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4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9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3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6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04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1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8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7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99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2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0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7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4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9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3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6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04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1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8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2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9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3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6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04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1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8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19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9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3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6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04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1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8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4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78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9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3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6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04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1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8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1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79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9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3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6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04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1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8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6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1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8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3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1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8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8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5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0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84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7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85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4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4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7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4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4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3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4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5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6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7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38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39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0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1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2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3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4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5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6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7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8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9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50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1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2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3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4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5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6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7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8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9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0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1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2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3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4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5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6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7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8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69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0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1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2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3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4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5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6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7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78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79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0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1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2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3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4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5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6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7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8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9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0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1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2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3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4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5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6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7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8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9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0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1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2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3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4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5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6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7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8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9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0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1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2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3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4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5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6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7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8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9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0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47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1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47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2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47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3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47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4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47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5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47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6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47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7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47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8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47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29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47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0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47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1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47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2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3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4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5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6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7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38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39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0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1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2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3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4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5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6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7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8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9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0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1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2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3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4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5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6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5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7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5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8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5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9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5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0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5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1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5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2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5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3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5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4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5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5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5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6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5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7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5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8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9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0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1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2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3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4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5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6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7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8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9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0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6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07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8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9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5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16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7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8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9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4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25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6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7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8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3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4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5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06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07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08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09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0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1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2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3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4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5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16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17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18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19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0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21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22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3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4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5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26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27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28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29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0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1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2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33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34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5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36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37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38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39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0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1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2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3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4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45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46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47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48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49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0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1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6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2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6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3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6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4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6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5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6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56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6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57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6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58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6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59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6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0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6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1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6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2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6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3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4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5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66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67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68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69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70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1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2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3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4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5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63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6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63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7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63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8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63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9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63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0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63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81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63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582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63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3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63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4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63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5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63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6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63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87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88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89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0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1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2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593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594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595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596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597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598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36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37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38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39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40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41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42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43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44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45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46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47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445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2470</v>
      </c>
      <c r="K3" s="5" t="n">
        <v>11.1041852181656</v>
      </c>
    </row>
    <row r="4" customFormat="false" ht="13.2" hidden="false" customHeight="false" outlineLevel="0" collapsed="false">
      <c r="A4" s="2" t="n">
        <v>344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46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480</v>
      </c>
      <c r="K5" s="5" t="n">
        <v>17.5292587776333</v>
      </c>
    </row>
    <row r="6" customFormat="false" ht="13.2" hidden="false" customHeight="false" outlineLevel="0" collapsed="false">
      <c r="A6" s="2" t="n">
        <v>3455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64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73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80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5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92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7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4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9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6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21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8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33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40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5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52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7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4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7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2470</v>
      </c>
      <c r="K27" s="5" t="n">
        <v>11.1041852181656</v>
      </c>
    </row>
    <row r="28" customFormat="false" ht="13.2" hidden="false" customHeight="false" outlineLevel="0" collapsed="false">
      <c r="A28" s="2" t="n">
        <v>581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7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26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35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25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32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37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44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9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56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61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68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73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80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85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92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97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604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609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16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3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2470</v>
      </c>
      <c r="K52" s="24" t="n">
        <v>11.1041852181656</v>
      </c>
      <c r="L52" s="23"/>
      <c r="M52" s="23"/>
      <c r="N52" s="24"/>
    </row>
    <row r="53" customFormat="false" ht="13.2" hidden="false" customHeight="false" outlineLevel="0" collapsed="false">
      <c r="A53" s="2" t="n">
        <v>57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2470</v>
      </c>
      <c r="K53" s="5" t="n">
        <v>11.1041852181656</v>
      </c>
      <c r="L53" s="4" t="n">
        <f aca="false">I52+I53</f>
        <v>2246</v>
      </c>
      <c r="M53" s="4" t="n">
        <f aca="false">J52+J53</f>
        <v>24940</v>
      </c>
      <c r="N53" s="5" t="n">
        <f aca="false">M53/L53</f>
        <v>11.1041852181656</v>
      </c>
    </row>
    <row r="54" customFormat="false" ht="13.2" hidden="false" customHeight="false" outlineLevel="0" collapsed="false">
      <c r="A54" s="2" t="n">
        <v>581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68740</v>
      </c>
      <c r="N54" s="5" t="n">
        <f aca="false">M54/L54</f>
        <v>20.2474226804124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4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2470</v>
      </c>
      <c r="K57" s="5" t="n">
        <v>11.1041852181656</v>
      </c>
      <c r="L57" s="4" t="n">
        <f aca="false">I56+I57</f>
        <v>3395</v>
      </c>
      <c r="M57" s="4" t="n">
        <f aca="false">J56+J57</f>
        <v>68740</v>
      </c>
      <c r="N57" s="5" t="n">
        <f aca="false">M57/L57</f>
        <v>20.2474226804124</v>
      </c>
    </row>
    <row r="58" customFormat="false" ht="13.2" hidden="false" customHeight="false" outlineLevel="0" collapsed="false">
      <c r="A58" s="2" t="n">
        <v>581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46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480</v>
      </c>
      <c r="K60" s="24" t="n">
        <v>17.5292587776333</v>
      </c>
      <c r="L60" s="23"/>
      <c r="M60" s="23"/>
      <c r="N60" s="24"/>
    </row>
    <row r="61" customFormat="false" ht="13.2" hidden="false" customHeight="false" outlineLevel="0" collapsed="false">
      <c r="A61" s="2" t="n">
        <v>826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6960</v>
      </c>
      <c r="N61" s="5" t="n">
        <f aca="false">M61/L61</f>
        <v>17.5292587776333</v>
      </c>
    </row>
    <row r="62" customFormat="false" ht="13.2" hidden="false" customHeight="false" outlineLevel="0" collapsed="false">
      <c r="A62" s="2" t="n">
        <v>835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6960</v>
      </c>
      <c r="N62" s="5" t="n">
        <f aca="false">M62/L62</f>
        <v>17.5292587776333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55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64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73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61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68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73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80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85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92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97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604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609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16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80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61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68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73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80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85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92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97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604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609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16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85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73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80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85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92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97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604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609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16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92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73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80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85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92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97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604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609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16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97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73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80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85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92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97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604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609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16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04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73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80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85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92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97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604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609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16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09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97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604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609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16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16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97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604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609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16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21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97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604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609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16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28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97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604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609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16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33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609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16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40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609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16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45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52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57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64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6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1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7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1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2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3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3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2470</v>
      </c>
      <c r="K184" s="5" t="n">
        <v>11.1041852181656</v>
      </c>
    </row>
    <row r="185" customFormat="false" ht="13.2" hidden="false" customHeight="false" outlineLevel="0" collapsed="false">
      <c r="A185" s="2" t="n">
        <v>343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3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3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3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3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42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3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4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5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6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480</v>
      </c>
      <c r="K196" s="5" t="n">
        <v>17.5292587776333</v>
      </c>
    </row>
    <row r="197" customFormat="false" ht="13.2" hidden="false" customHeight="false" outlineLevel="0" collapsed="false">
      <c r="A197" s="2" t="n">
        <v>3447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48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49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50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51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52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53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54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5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56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57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58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59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60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61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62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63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64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65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66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67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68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69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70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71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72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73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74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75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76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77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78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9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80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81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82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83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84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5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6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87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88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89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90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91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92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93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94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5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6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7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8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499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00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01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02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03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04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5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6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7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8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9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10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11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12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13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14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5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6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7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8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79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9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79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20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79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21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79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22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79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23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79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24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79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5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79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26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79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7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79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28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79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29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30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31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32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33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34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35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36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37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38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39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40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41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42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43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44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45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46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47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48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49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50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51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52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53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8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54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8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55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8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56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8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57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8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58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8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59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8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60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8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61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8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62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8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63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8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64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8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6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6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6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6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6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7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7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7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7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74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75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76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7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7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7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7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7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2470</v>
      </c>
      <c r="K332" s="5" t="n">
        <v>11.1041852181656</v>
      </c>
    </row>
    <row r="333" customFormat="false" ht="13.2" hidden="false" customHeight="false" outlineLevel="0" collapsed="false">
      <c r="A333" s="2" t="n">
        <v>57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7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7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7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7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8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81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3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14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15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16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17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18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9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20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21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22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23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24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25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26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27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28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9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30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31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32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33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34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35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36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37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38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39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21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22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23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24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25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26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27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28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29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30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31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32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33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34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35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36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37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38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39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40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41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42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43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44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45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46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47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48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49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50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51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52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53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54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55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56</v>
      </c>
      <c r="B402" s="15" t="s">
        <v>69</v>
      </c>
      <c r="C402" s="15" t="s">
        <v>19</v>
      </c>
      <c r="D402" s="3" t="n">
        <v>0.388888888888889</v>
      </c>
      <c r="E402" s="3" t="n">
        <v>0.451388888888889</v>
      </c>
      <c r="G402" s="1" t="s">
        <v>159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57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2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58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3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59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4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60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135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61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22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62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6</v>
      </c>
      <c r="I408" s="4" t="n">
        <v>621</v>
      </c>
      <c r="J408" s="4" t="n">
        <v>14560</v>
      </c>
      <c r="K408" s="5" t="n">
        <v>23.4460547504026</v>
      </c>
    </row>
    <row r="409" customFormat="false" ht="13.2" hidden="false" customHeight="false" outlineLevel="0" collapsed="false">
      <c r="A409" s="2" t="n">
        <v>1563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60</v>
      </c>
      <c r="I409" s="4" t="n">
        <v>621</v>
      </c>
      <c r="J409" s="4" t="n">
        <v>16210</v>
      </c>
      <c r="K409" s="5" t="n">
        <v>26.1030595813205</v>
      </c>
    </row>
    <row r="410" customFormat="false" ht="13.2" hidden="false" customHeight="false" outlineLevel="0" collapsed="false">
      <c r="A410" s="2" t="n">
        <v>1564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137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65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88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66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8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67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139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68</v>
      </c>
      <c r="B414" s="15" t="s">
        <v>69</v>
      </c>
      <c r="C414" s="15" t="s">
        <v>19</v>
      </c>
      <c r="D414" s="3" t="n">
        <v>0.444444444444444</v>
      </c>
      <c r="E414" s="3" t="n">
        <v>0.506944444444444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69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81</v>
      </c>
      <c r="H415" s="15" t="s">
        <v>132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70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81</v>
      </c>
      <c r="H416" s="15" t="s">
        <v>133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71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81</v>
      </c>
      <c r="H417" s="15" t="s">
        <v>134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72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81</v>
      </c>
      <c r="H418" s="15" t="s">
        <v>135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73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81</v>
      </c>
      <c r="H419" s="15" t="s">
        <v>22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74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81</v>
      </c>
      <c r="H420" s="15" t="s">
        <v>136</v>
      </c>
      <c r="I420" s="4" t="n">
        <v>621</v>
      </c>
      <c r="J420" s="4" t="n">
        <v>14560</v>
      </c>
      <c r="K420" s="5" t="n">
        <v>23.4460547504026</v>
      </c>
    </row>
    <row r="421" customFormat="false" ht="13.2" hidden="false" customHeight="false" outlineLevel="0" collapsed="false">
      <c r="A421" s="2" t="n">
        <v>1575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81</v>
      </c>
      <c r="H421" s="15" t="s">
        <v>60</v>
      </c>
      <c r="I421" s="4" t="n">
        <v>621</v>
      </c>
      <c r="J421" s="4" t="n">
        <v>16210</v>
      </c>
      <c r="K421" s="5" t="n">
        <v>26.1030595813205</v>
      </c>
    </row>
    <row r="422" customFormat="false" ht="13.2" hidden="false" customHeight="false" outlineLevel="0" collapsed="false">
      <c r="A422" s="2" t="n">
        <v>1576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81</v>
      </c>
      <c r="H422" s="15" t="s">
        <v>137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77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81</v>
      </c>
      <c r="H423" s="15" t="s">
        <v>88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78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81</v>
      </c>
      <c r="H424" s="15" t="s">
        <v>138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79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81</v>
      </c>
      <c r="H425" s="15" t="s">
        <v>139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80</v>
      </c>
      <c r="B426" s="15" t="s">
        <v>69</v>
      </c>
      <c r="C426" s="15" t="s">
        <v>19</v>
      </c>
      <c r="D426" s="3" t="n">
        <v>0.5625</v>
      </c>
      <c r="E426" s="3" t="n">
        <v>0.625</v>
      </c>
      <c r="G426" s="1" t="s">
        <v>181</v>
      </c>
      <c r="H426" s="15" t="s">
        <v>25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81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2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82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3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83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4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84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135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85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22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86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6</v>
      </c>
      <c r="I432" s="4" t="n">
        <v>621</v>
      </c>
      <c r="J432" s="4" t="n">
        <v>14560</v>
      </c>
      <c r="K432" s="5" t="n">
        <v>23.4460547504026</v>
      </c>
    </row>
    <row r="433" customFormat="false" ht="13.2" hidden="false" customHeight="false" outlineLevel="0" collapsed="false">
      <c r="A433" s="2" t="n">
        <v>1587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60</v>
      </c>
      <c r="I433" s="4" t="n">
        <v>621</v>
      </c>
      <c r="J433" s="4" t="n">
        <v>16210</v>
      </c>
      <c r="K433" s="5" t="n">
        <v>26.1030595813205</v>
      </c>
    </row>
    <row r="434" customFormat="false" ht="13.2" hidden="false" customHeight="false" outlineLevel="0" collapsed="false">
      <c r="A434" s="2" t="n">
        <v>1588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137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89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88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90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8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91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139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92</v>
      </c>
      <c r="B438" s="15" t="s">
        <v>69</v>
      </c>
      <c r="C438" s="15" t="s">
        <v>19</v>
      </c>
      <c r="D438" s="3" t="n">
        <v>0.621527777777778</v>
      </c>
      <c r="E438" s="3" t="n">
        <v>0.684027777777778</v>
      </c>
      <c r="G438" s="1" t="s">
        <v>162</v>
      </c>
      <c r="H438" s="15" t="s">
        <v>25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93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82</v>
      </c>
      <c r="H439" s="15" t="s">
        <v>132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94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82</v>
      </c>
      <c r="H440" s="15" t="s">
        <v>133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95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82</v>
      </c>
      <c r="H441" s="15" t="s">
        <v>134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96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82</v>
      </c>
      <c r="H442" s="15" t="s">
        <v>135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97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82</v>
      </c>
      <c r="H443" s="15" t="s">
        <v>22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98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82</v>
      </c>
      <c r="H444" s="15" t="s">
        <v>136</v>
      </c>
      <c r="I444" s="4" t="n">
        <v>621</v>
      </c>
      <c r="J444" s="4" t="n">
        <v>14560</v>
      </c>
      <c r="K444" s="5" t="n">
        <v>23.4460547504026</v>
      </c>
    </row>
    <row r="445" customFormat="false" ht="13.2" hidden="false" customHeight="false" outlineLevel="0" collapsed="false">
      <c r="A445" s="2" t="n">
        <v>1599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82</v>
      </c>
      <c r="H445" s="15" t="s">
        <v>60</v>
      </c>
      <c r="I445" s="4" t="n">
        <v>621</v>
      </c>
      <c r="J445" s="4" t="n">
        <v>16210</v>
      </c>
      <c r="K445" s="5" t="n">
        <v>26.1030595813205</v>
      </c>
    </row>
    <row r="446" customFormat="false" ht="13.2" hidden="false" customHeight="false" outlineLevel="0" collapsed="false">
      <c r="A446" s="2" t="n">
        <v>1600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82</v>
      </c>
      <c r="H446" s="15" t="s">
        <v>137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601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82</v>
      </c>
      <c r="H447" s="15" t="s">
        <v>88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602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82</v>
      </c>
      <c r="H448" s="15" t="s">
        <v>138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603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82</v>
      </c>
      <c r="H449" s="15" t="s">
        <v>139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604</v>
      </c>
      <c r="B450" s="15" t="s">
        <v>69</v>
      </c>
      <c r="C450" s="15" t="s">
        <v>19</v>
      </c>
      <c r="D450" s="3" t="n">
        <v>0.756944444444445</v>
      </c>
      <c r="E450" s="3" t="n">
        <v>0.819444444444445</v>
      </c>
      <c r="G450" s="1" t="s">
        <v>182</v>
      </c>
      <c r="H450" s="15" t="s">
        <v>25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605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2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606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3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607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4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608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5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609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22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610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136</v>
      </c>
      <c r="I456" s="4" t="n">
        <v>621</v>
      </c>
      <c r="J456" s="4" t="n">
        <v>14560</v>
      </c>
      <c r="K456" s="5" t="n">
        <v>23.4460547504026</v>
      </c>
    </row>
    <row r="457" customFormat="false" ht="13.2" hidden="false" customHeight="false" outlineLevel="0" collapsed="false">
      <c r="A457" s="2" t="n">
        <v>1611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60</v>
      </c>
      <c r="I457" s="4" t="n">
        <v>621</v>
      </c>
      <c r="J457" s="4" t="n">
        <v>16210</v>
      </c>
      <c r="K457" s="5" t="n">
        <v>26.1030595813205</v>
      </c>
    </row>
    <row r="458" customFormat="false" ht="13.2" hidden="false" customHeight="false" outlineLevel="0" collapsed="false">
      <c r="A458" s="2" t="n">
        <v>1612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137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613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88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614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8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15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139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16</v>
      </c>
      <c r="B462" s="15" t="s">
        <v>69</v>
      </c>
      <c r="C462" s="15" t="s">
        <v>19</v>
      </c>
      <c r="D462" s="3" t="n">
        <v>0.815972222222222</v>
      </c>
      <c r="E462" s="3" t="n">
        <v>0.878472222222222</v>
      </c>
      <c r="G462" s="1" t="s">
        <v>164</v>
      </c>
      <c r="H462" s="15" t="s">
        <v>25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109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2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110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3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111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4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112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5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13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22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14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136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15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60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16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137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17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88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18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8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19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139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20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5</v>
      </c>
      <c r="H474" s="15" t="s">
        <v>25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44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45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56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22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65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3480</v>
      </c>
      <c r="K6" s="5" t="n">
        <v>17.5292587776333</v>
      </c>
    </row>
    <row r="7" customFormat="false" ht="13.2" hidden="false" customHeight="false" outlineLevel="0" collapsed="false">
      <c r="A7" s="2" t="n">
        <v>3474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3480</v>
      </c>
      <c r="K7" s="5" t="n">
        <v>17.5292587776333</v>
      </c>
    </row>
    <row r="8" customFormat="false" ht="13.2" hidden="false" customHeight="false" outlineLevel="0" collapsed="false">
      <c r="A8" s="2" t="n">
        <v>3483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90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95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502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507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14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19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26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31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38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43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50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55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62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67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74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7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8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7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7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4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23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32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1516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23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8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5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40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6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51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8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3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70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5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82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7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4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9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6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2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31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44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7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31140</v>
      </c>
      <c r="N53" s="5" t="n">
        <f aca="false">M53/L53</f>
        <v>13.8646482635797</v>
      </c>
    </row>
    <row r="54" customFormat="false" ht="13.2" hidden="false" customHeight="false" outlineLevel="0" collapsed="false">
      <c r="A54" s="2" t="n">
        <v>57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840</v>
      </c>
      <c r="N54" s="5" t="n">
        <f aca="false">M54/L54</f>
        <v>21.160530191458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45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7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1840</v>
      </c>
      <c r="N57" s="5" t="n">
        <f aca="false">M57/L57</f>
        <v>21.160530191458</v>
      </c>
    </row>
    <row r="58" customFormat="false" ht="13.2" hidden="false" customHeight="false" outlineLevel="0" collapsed="false">
      <c r="A58" s="2" t="n">
        <v>57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56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22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23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3480</v>
      </c>
      <c r="K61" s="5" t="n">
        <v>17.5292587776333</v>
      </c>
      <c r="L61" s="4" t="n">
        <f aca="false">I60+I61</f>
        <v>1538</v>
      </c>
      <c r="M61" s="4" t="n">
        <f aca="false">J60+J61</f>
        <v>27170</v>
      </c>
      <c r="N61" s="5" t="n">
        <f aca="false">M61/L61</f>
        <v>17.665799739922</v>
      </c>
    </row>
    <row r="62" customFormat="false" ht="13.2" hidden="false" customHeight="false" outlineLevel="0" collapsed="false">
      <c r="A62" s="2" t="n">
        <v>832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3480</v>
      </c>
      <c r="K62" s="5" t="n">
        <v>17.5292587776333</v>
      </c>
      <c r="L62" s="4" t="n">
        <f aca="false">I60+I62</f>
        <v>1538</v>
      </c>
      <c r="M62" s="4" t="n">
        <f aca="false">J60+J62</f>
        <v>27170</v>
      </c>
      <c r="N62" s="5" t="n">
        <f aca="false">M62/L62</f>
        <v>17.6657997399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65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3480</v>
      </c>
      <c r="K64" s="24" t="n">
        <v>17.529258777633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74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3480</v>
      </c>
      <c r="K66" s="24" t="n">
        <v>17.5292587776333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83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51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8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3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70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5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82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7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4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9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6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90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51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8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3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70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5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82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7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4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9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6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95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3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70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5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82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7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4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9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6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502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3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70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5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82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7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4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9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6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507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3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70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5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82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7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4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9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6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514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3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70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5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82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7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4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9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6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519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7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4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9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6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526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7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4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9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6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531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7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4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9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6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538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7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4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9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6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543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9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6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550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9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6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555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62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67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74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7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2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31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8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2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31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44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4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4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44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4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44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6210</v>
      </c>
      <c r="K185" s="5" t="n">
        <v>14.4345503116652</v>
      </c>
    </row>
    <row r="186" customFormat="false" ht="13.2" hidden="false" customHeight="false" outlineLevel="0" collapsed="false">
      <c r="A186" s="2" t="n">
        <v>344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4570</v>
      </c>
      <c r="K186" s="5" t="n">
        <v>21.8788958147818</v>
      </c>
    </row>
    <row r="187" customFormat="false" ht="13.2" hidden="false" customHeight="false" outlineLevel="0" collapsed="false">
      <c r="A187" s="2" t="n">
        <v>344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7010</v>
      </c>
      <c r="K187" s="5" t="n">
        <v>41.8610863757792</v>
      </c>
    </row>
    <row r="188" customFormat="false" ht="13.2" hidden="false" customHeight="false" outlineLevel="0" collapsed="false">
      <c r="A188" s="2" t="n">
        <v>344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0420</v>
      </c>
      <c r="K188" s="5" t="n">
        <v>44.8975957257346</v>
      </c>
    </row>
    <row r="189" customFormat="false" ht="13.2" hidden="false" customHeight="false" outlineLevel="0" collapsed="false">
      <c r="A189" s="2" t="n">
        <v>344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5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5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52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53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54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55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56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22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57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136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58</v>
      </c>
      <c r="B198" s="15" t="s">
        <v>19</v>
      </c>
      <c r="C198" s="15" t="s">
        <v>65</v>
      </c>
      <c r="D198" s="3" t="n">
        <v>0.409722222222222</v>
      </c>
      <c r="E198" s="3" t="n">
        <v>0.461805555555556</v>
      </c>
      <c r="G198" s="1" t="s">
        <v>140</v>
      </c>
      <c r="H198" s="15" t="s">
        <v>60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59</v>
      </c>
      <c r="B199" s="15" t="s">
        <v>19</v>
      </c>
      <c r="C199" s="15" t="s">
        <v>65</v>
      </c>
      <c r="D199" s="3" t="n">
        <v>0.409722222222222</v>
      </c>
      <c r="E199" s="3" t="n">
        <v>0.461805555555556</v>
      </c>
      <c r="G199" s="1" t="s">
        <v>140</v>
      </c>
      <c r="H199" s="15" t="s">
        <v>137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60</v>
      </c>
      <c r="B200" s="15" t="s">
        <v>19</v>
      </c>
      <c r="C200" s="15" t="s">
        <v>65</v>
      </c>
      <c r="D200" s="3" t="n">
        <v>0.409722222222222</v>
      </c>
      <c r="E200" s="3" t="n">
        <v>0.461805555555556</v>
      </c>
      <c r="G200" s="1" t="s">
        <v>140</v>
      </c>
      <c r="H200" s="15" t="s">
        <v>88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61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2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62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3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63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4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64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5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65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22</v>
      </c>
      <c r="I205" s="4" t="n">
        <v>769</v>
      </c>
      <c r="J205" s="4" t="n">
        <v>13480</v>
      </c>
      <c r="K205" s="5" t="n">
        <v>17.5292587776333</v>
      </c>
    </row>
    <row r="206" customFormat="false" ht="13.2" hidden="false" customHeight="false" outlineLevel="0" collapsed="false">
      <c r="A206" s="2" t="n">
        <v>3466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136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67</v>
      </c>
      <c r="B207" s="15" t="s">
        <v>19</v>
      </c>
      <c r="C207" s="15" t="s">
        <v>65</v>
      </c>
      <c r="D207" s="3" t="n">
        <v>0.684027777777778</v>
      </c>
      <c r="E207" s="3" t="n">
        <v>0.736111111111111</v>
      </c>
      <c r="G207" s="1" t="s">
        <v>141</v>
      </c>
      <c r="H207" s="15" t="s">
        <v>60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68</v>
      </c>
      <c r="B208" s="15" t="s">
        <v>19</v>
      </c>
      <c r="C208" s="15" t="s">
        <v>65</v>
      </c>
      <c r="D208" s="3" t="n">
        <v>0.684027777777778</v>
      </c>
      <c r="E208" s="3" t="n">
        <v>0.736111111111111</v>
      </c>
      <c r="G208" s="1" t="s">
        <v>141</v>
      </c>
      <c r="H208" s="15" t="s">
        <v>137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69</v>
      </c>
      <c r="B209" s="15" t="s">
        <v>19</v>
      </c>
      <c r="C209" s="15" t="s">
        <v>65</v>
      </c>
      <c r="D209" s="3" t="n">
        <v>0.684027777777778</v>
      </c>
      <c r="E209" s="3" t="n">
        <v>0.736111111111111</v>
      </c>
      <c r="G209" s="1" t="s">
        <v>141</v>
      </c>
      <c r="H209" s="15" t="s">
        <v>88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70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2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71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3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72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4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73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5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74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22</v>
      </c>
      <c r="I214" s="4" t="n">
        <v>769</v>
      </c>
      <c r="J214" s="4" t="n">
        <v>13480</v>
      </c>
      <c r="K214" s="5" t="n">
        <v>17.5292587776333</v>
      </c>
    </row>
    <row r="215" customFormat="false" ht="13.2" hidden="false" customHeight="false" outlineLevel="0" collapsed="false">
      <c r="A215" s="2" t="n">
        <v>3475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136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76</v>
      </c>
      <c r="B216" s="15" t="s">
        <v>19</v>
      </c>
      <c r="C216" s="15" t="s">
        <v>65</v>
      </c>
      <c r="D216" s="3" t="n">
        <v>0.802083333333333</v>
      </c>
      <c r="E216" s="3" t="n">
        <v>0.854166666666667</v>
      </c>
      <c r="G216" s="1" t="s">
        <v>142</v>
      </c>
      <c r="H216" s="15" t="s">
        <v>60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77</v>
      </c>
      <c r="B217" s="15" t="s">
        <v>19</v>
      </c>
      <c r="C217" s="15" t="s">
        <v>65</v>
      </c>
      <c r="D217" s="3" t="n">
        <v>0.802083333333333</v>
      </c>
      <c r="E217" s="3" t="n">
        <v>0.854166666666667</v>
      </c>
      <c r="G217" s="1" t="s">
        <v>142</v>
      </c>
      <c r="H217" s="15" t="s">
        <v>137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78</v>
      </c>
      <c r="B218" s="15" t="s">
        <v>19</v>
      </c>
      <c r="C218" s="15" t="s">
        <v>65</v>
      </c>
      <c r="D218" s="3" t="n">
        <v>0.802083333333333</v>
      </c>
      <c r="E218" s="3" t="n">
        <v>0.854166666666667</v>
      </c>
      <c r="G218" s="1" t="s">
        <v>142</v>
      </c>
      <c r="H218" s="15" t="s">
        <v>88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79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2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80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3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81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4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82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5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83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22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84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6</v>
      </c>
      <c r="I224" s="4" t="n">
        <v>621</v>
      </c>
      <c r="J224" s="4" t="n">
        <v>14560</v>
      </c>
      <c r="K224" s="5" t="n">
        <v>23.4460547504026</v>
      </c>
    </row>
    <row r="225" customFormat="false" ht="13.2" hidden="false" customHeight="false" outlineLevel="0" collapsed="false">
      <c r="A225" s="2" t="n">
        <v>3485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60</v>
      </c>
      <c r="I225" s="4" t="n">
        <v>621</v>
      </c>
      <c r="J225" s="4" t="n">
        <v>16210</v>
      </c>
      <c r="K225" s="5" t="n">
        <v>26.1030595813205</v>
      </c>
    </row>
    <row r="226" customFormat="false" ht="13.2" hidden="false" customHeight="false" outlineLevel="0" collapsed="false">
      <c r="A226" s="2" t="n">
        <v>3486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7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87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88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88</v>
      </c>
      <c r="B228" s="15" t="s">
        <v>19</v>
      </c>
      <c r="C228" s="15" t="s">
        <v>69</v>
      </c>
      <c r="D228" s="3" t="n">
        <v>0.315972222222222</v>
      </c>
      <c r="E228" s="3" t="n">
        <v>0.371527777777778</v>
      </c>
      <c r="G228" s="1" t="s">
        <v>143</v>
      </c>
      <c r="H228" s="15" t="s">
        <v>138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89</v>
      </c>
      <c r="B229" s="15" t="s">
        <v>19</v>
      </c>
      <c r="C229" s="15" t="s">
        <v>69</v>
      </c>
      <c r="D229" s="3" t="n">
        <v>0.315972222222222</v>
      </c>
      <c r="E229" s="3" t="n">
        <v>0.371527777777778</v>
      </c>
      <c r="G229" s="1" t="s">
        <v>143</v>
      </c>
      <c r="H229" s="15" t="s">
        <v>139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90</v>
      </c>
      <c r="B230" s="15" t="s">
        <v>19</v>
      </c>
      <c r="C230" s="15" t="s">
        <v>69</v>
      </c>
      <c r="D230" s="3" t="n">
        <v>0.315972222222222</v>
      </c>
      <c r="E230" s="3" t="n">
        <v>0.371527777777778</v>
      </c>
      <c r="G230" s="1" t="s">
        <v>143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91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2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92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3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93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4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94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5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95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22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96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6</v>
      </c>
      <c r="I236" s="4" t="n">
        <v>621</v>
      </c>
      <c r="J236" s="4" t="n">
        <v>14560</v>
      </c>
      <c r="K236" s="5" t="n">
        <v>23.4460547504026</v>
      </c>
    </row>
    <row r="237" customFormat="false" ht="13.2" hidden="false" customHeight="false" outlineLevel="0" collapsed="false">
      <c r="A237" s="2" t="n">
        <v>3497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60</v>
      </c>
      <c r="I237" s="4" t="n">
        <v>621</v>
      </c>
      <c r="J237" s="4" t="n">
        <v>16210</v>
      </c>
      <c r="K237" s="5" t="n">
        <v>26.1030595813205</v>
      </c>
    </row>
    <row r="238" customFormat="false" ht="13.2" hidden="false" customHeight="false" outlineLevel="0" collapsed="false">
      <c r="A238" s="2" t="n">
        <v>3498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7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99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88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500</v>
      </c>
      <c r="B240" s="15" t="s">
        <v>19</v>
      </c>
      <c r="C240" s="15" t="s">
        <v>69</v>
      </c>
      <c r="D240" s="3" t="n">
        <v>0.392361111111111</v>
      </c>
      <c r="E240" s="3" t="n">
        <v>0.447916666666667</v>
      </c>
      <c r="G240" s="1" t="s">
        <v>144</v>
      </c>
      <c r="H240" s="15" t="s">
        <v>138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501</v>
      </c>
      <c r="B241" s="15" t="s">
        <v>19</v>
      </c>
      <c r="C241" s="15" t="s">
        <v>69</v>
      </c>
      <c r="D241" s="3" t="n">
        <v>0.392361111111111</v>
      </c>
      <c r="E241" s="3" t="n">
        <v>0.447916666666667</v>
      </c>
      <c r="G241" s="1" t="s">
        <v>144</v>
      </c>
      <c r="H241" s="15" t="s">
        <v>139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502</v>
      </c>
      <c r="B242" s="15" t="s">
        <v>19</v>
      </c>
      <c r="C242" s="15" t="s">
        <v>69</v>
      </c>
      <c r="D242" s="3" t="n">
        <v>0.392361111111111</v>
      </c>
      <c r="E242" s="3" t="n">
        <v>0.447916666666667</v>
      </c>
      <c r="G242" s="1" t="s">
        <v>144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503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2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504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3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505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4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506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5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507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22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508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6</v>
      </c>
      <c r="I248" s="4" t="n">
        <v>621</v>
      </c>
      <c r="J248" s="4" t="n">
        <v>14560</v>
      </c>
      <c r="K248" s="5" t="n">
        <v>23.4460547504026</v>
      </c>
    </row>
    <row r="249" customFormat="false" ht="13.2" hidden="false" customHeight="false" outlineLevel="0" collapsed="false">
      <c r="A249" s="2" t="n">
        <v>3509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60</v>
      </c>
      <c r="I249" s="4" t="n">
        <v>621</v>
      </c>
      <c r="J249" s="4" t="n">
        <v>16210</v>
      </c>
      <c r="K249" s="5" t="n">
        <v>26.1030595813205</v>
      </c>
    </row>
    <row r="250" customFormat="false" ht="13.2" hidden="false" customHeight="false" outlineLevel="0" collapsed="false">
      <c r="A250" s="2" t="n">
        <v>3510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7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511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88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512</v>
      </c>
      <c r="B252" s="15" t="s">
        <v>19</v>
      </c>
      <c r="C252" s="15" t="s">
        <v>69</v>
      </c>
      <c r="D252" s="3" t="n">
        <v>0.434027777777778</v>
      </c>
      <c r="E252" s="3" t="n">
        <v>0.489583333333333</v>
      </c>
      <c r="G252" s="1" t="s">
        <v>145</v>
      </c>
      <c r="H252" s="15" t="s">
        <v>138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513</v>
      </c>
      <c r="B253" s="15" t="s">
        <v>19</v>
      </c>
      <c r="C253" s="15" t="s">
        <v>69</v>
      </c>
      <c r="D253" s="3" t="n">
        <v>0.434027777777778</v>
      </c>
      <c r="E253" s="3" t="n">
        <v>0.489583333333333</v>
      </c>
      <c r="G253" s="1" t="s">
        <v>145</v>
      </c>
      <c r="H253" s="15" t="s">
        <v>139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514</v>
      </c>
      <c r="B254" s="15" t="s">
        <v>19</v>
      </c>
      <c r="C254" s="15" t="s">
        <v>69</v>
      </c>
      <c r="D254" s="3" t="n">
        <v>0.434027777777778</v>
      </c>
      <c r="E254" s="3" t="n">
        <v>0.489583333333333</v>
      </c>
      <c r="G254" s="1" t="s">
        <v>145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15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2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16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3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17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4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18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5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19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22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20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6</v>
      </c>
      <c r="I260" s="4" t="n">
        <v>621</v>
      </c>
      <c r="J260" s="4" t="n">
        <v>14560</v>
      </c>
      <c r="K260" s="5" t="n">
        <v>23.4460547504026</v>
      </c>
    </row>
    <row r="261" customFormat="false" ht="13.2" hidden="false" customHeight="false" outlineLevel="0" collapsed="false">
      <c r="A261" s="2" t="n">
        <v>3521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60</v>
      </c>
      <c r="I261" s="4" t="n">
        <v>621</v>
      </c>
      <c r="J261" s="4" t="n">
        <v>16210</v>
      </c>
      <c r="K261" s="5" t="n">
        <v>26.1030595813205</v>
      </c>
    </row>
    <row r="262" customFormat="false" ht="13.2" hidden="false" customHeight="false" outlineLevel="0" collapsed="false">
      <c r="A262" s="2" t="n">
        <v>3522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7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23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88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24</v>
      </c>
      <c r="B264" s="15" t="s">
        <v>19</v>
      </c>
      <c r="C264" s="15" t="s">
        <v>69</v>
      </c>
      <c r="D264" s="3" t="n">
        <v>0.538194444444444</v>
      </c>
      <c r="E264" s="3" t="n">
        <v>0.59375</v>
      </c>
      <c r="G264" s="1" t="s">
        <v>146</v>
      </c>
      <c r="H264" s="15" t="s">
        <v>138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25</v>
      </c>
      <c r="B265" s="15" t="s">
        <v>19</v>
      </c>
      <c r="C265" s="15" t="s">
        <v>69</v>
      </c>
      <c r="D265" s="3" t="n">
        <v>0.538194444444444</v>
      </c>
      <c r="E265" s="3" t="n">
        <v>0.59375</v>
      </c>
      <c r="G265" s="1" t="s">
        <v>146</v>
      </c>
      <c r="H265" s="15" t="s">
        <v>139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26</v>
      </c>
      <c r="B266" s="15" t="s">
        <v>19</v>
      </c>
      <c r="C266" s="15" t="s">
        <v>69</v>
      </c>
      <c r="D266" s="3" t="n">
        <v>0.538194444444444</v>
      </c>
      <c r="E266" s="3" t="n">
        <v>0.59375</v>
      </c>
      <c r="G266" s="1" t="s">
        <v>146</v>
      </c>
      <c r="H266" s="15" t="s">
        <v>25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27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132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28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79</v>
      </c>
      <c r="H268" s="15" t="s">
        <v>133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29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79</v>
      </c>
      <c r="H269" s="15" t="s">
        <v>134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30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79</v>
      </c>
      <c r="H270" s="15" t="s">
        <v>135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31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79</v>
      </c>
      <c r="H271" s="15" t="s">
        <v>22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32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79</v>
      </c>
      <c r="H272" s="15" t="s">
        <v>136</v>
      </c>
      <c r="I272" s="4" t="n">
        <v>621</v>
      </c>
      <c r="J272" s="4" t="n">
        <v>14560</v>
      </c>
      <c r="K272" s="5" t="n">
        <v>23.4460547504026</v>
      </c>
    </row>
    <row r="273" customFormat="false" ht="13.2" hidden="false" customHeight="false" outlineLevel="0" collapsed="false">
      <c r="A273" s="2" t="n">
        <v>3533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79</v>
      </c>
      <c r="H273" s="15" t="s">
        <v>60</v>
      </c>
      <c r="I273" s="4" t="n">
        <v>621</v>
      </c>
      <c r="J273" s="4" t="n">
        <v>16210</v>
      </c>
      <c r="K273" s="5" t="n">
        <v>26.1030595813205</v>
      </c>
    </row>
    <row r="274" customFormat="false" ht="13.2" hidden="false" customHeight="false" outlineLevel="0" collapsed="false">
      <c r="A274" s="2" t="n">
        <v>3534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79</v>
      </c>
      <c r="H274" s="15" t="s">
        <v>137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35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79</v>
      </c>
      <c r="H275" s="15" t="s">
        <v>88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36</v>
      </c>
      <c r="B276" s="15" t="s">
        <v>19</v>
      </c>
      <c r="C276" s="15" t="s">
        <v>69</v>
      </c>
      <c r="D276" s="3" t="n">
        <v>0.65625</v>
      </c>
      <c r="E276" s="3" t="n">
        <v>0.715277777777778</v>
      </c>
      <c r="G276" s="1" t="s">
        <v>179</v>
      </c>
      <c r="H276" s="15" t="s">
        <v>138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37</v>
      </c>
      <c r="B277" s="15" t="s">
        <v>19</v>
      </c>
      <c r="C277" s="15" t="s">
        <v>69</v>
      </c>
      <c r="D277" s="3" t="n">
        <v>0.65625</v>
      </c>
      <c r="E277" s="3" t="n">
        <v>0.715277777777778</v>
      </c>
      <c r="G277" s="1" t="s">
        <v>179</v>
      </c>
      <c r="H277" s="15" t="s">
        <v>139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38</v>
      </c>
      <c r="B278" s="15" t="s">
        <v>19</v>
      </c>
      <c r="C278" s="15" t="s">
        <v>69</v>
      </c>
      <c r="D278" s="3" t="n">
        <v>0.65625</v>
      </c>
      <c r="E278" s="3" t="n">
        <v>0.715277777777778</v>
      </c>
      <c r="G278" s="1" t="s">
        <v>179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39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2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40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3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41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4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42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5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43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22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44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6</v>
      </c>
      <c r="I284" s="4" t="n">
        <v>621</v>
      </c>
      <c r="J284" s="4" t="n">
        <v>14560</v>
      </c>
      <c r="K284" s="5" t="n">
        <v>23.4460547504026</v>
      </c>
    </row>
    <row r="285" customFormat="false" ht="13.2" hidden="false" customHeight="false" outlineLevel="0" collapsed="false">
      <c r="A285" s="2" t="n">
        <v>3545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60</v>
      </c>
      <c r="I285" s="4" t="n">
        <v>621</v>
      </c>
      <c r="J285" s="4" t="n">
        <v>16210</v>
      </c>
      <c r="K285" s="5" t="n">
        <v>26.1030595813205</v>
      </c>
    </row>
    <row r="286" customFormat="false" ht="13.2" hidden="false" customHeight="false" outlineLevel="0" collapsed="false">
      <c r="A286" s="2" t="n">
        <v>3546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7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47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88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48</v>
      </c>
      <c r="B288" s="15" t="s">
        <v>19</v>
      </c>
      <c r="C288" s="15" t="s">
        <v>69</v>
      </c>
      <c r="D288" s="3" t="n">
        <v>0.715277777777778</v>
      </c>
      <c r="E288" s="3" t="n">
        <v>0.774305555555555</v>
      </c>
      <c r="G288" s="1" t="s">
        <v>148</v>
      </c>
      <c r="H288" s="15" t="s">
        <v>138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49</v>
      </c>
      <c r="B289" s="15" t="s">
        <v>19</v>
      </c>
      <c r="C289" s="15" t="s">
        <v>69</v>
      </c>
      <c r="D289" s="3" t="n">
        <v>0.715277777777778</v>
      </c>
      <c r="E289" s="3" t="n">
        <v>0.774305555555555</v>
      </c>
      <c r="G289" s="1" t="s">
        <v>148</v>
      </c>
      <c r="H289" s="15" t="s">
        <v>139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50</v>
      </c>
      <c r="B290" s="15" t="s">
        <v>19</v>
      </c>
      <c r="C290" s="15" t="s">
        <v>69</v>
      </c>
      <c r="D290" s="3" t="n">
        <v>0.715277777777778</v>
      </c>
      <c r="E290" s="3" t="n">
        <v>0.774305555555555</v>
      </c>
      <c r="G290" s="1" t="s">
        <v>148</v>
      </c>
      <c r="H290" s="15" t="s">
        <v>25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51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2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52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133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53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4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54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135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55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22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56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6</v>
      </c>
      <c r="I296" s="4" t="n">
        <v>621</v>
      </c>
      <c r="J296" s="4" t="n">
        <v>14560</v>
      </c>
      <c r="K296" s="5" t="n">
        <v>23.4460547504026</v>
      </c>
    </row>
    <row r="297" customFormat="false" ht="13.2" hidden="false" customHeight="false" outlineLevel="0" collapsed="false">
      <c r="A297" s="2" t="n">
        <v>3557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60</v>
      </c>
      <c r="I297" s="4" t="n">
        <v>621</v>
      </c>
      <c r="J297" s="4" t="n">
        <v>16210</v>
      </c>
      <c r="K297" s="5" t="n">
        <v>26.1030595813205</v>
      </c>
    </row>
    <row r="298" customFormat="false" ht="13.2" hidden="false" customHeight="false" outlineLevel="0" collapsed="false">
      <c r="A298" s="2" t="n">
        <v>3558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7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59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88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60</v>
      </c>
      <c r="B300" s="15" t="s">
        <v>19</v>
      </c>
      <c r="C300" s="15" t="s">
        <v>69</v>
      </c>
      <c r="D300" s="3" t="n">
        <v>0.798611111111111</v>
      </c>
      <c r="E300" s="3" t="n">
        <v>0.854166666666667</v>
      </c>
      <c r="G300" s="1" t="s">
        <v>149</v>
      </c>
      <c r="H300" s="15" t="s">
        <v>138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61</v>
      </c>
      <c r="B301" s="15" t="s">
        <v>19</v>
      </c>
      <c r="C301" s="15" t="s">
        <v>69</v>
      </c>
      <c r="D301" s="3" t="n">
        <v>0.798611111111111</v>
      </c>
      <c r="E301" s="3" t="n">
        <v>0.854166666666667</v>
      </c>
      <c r="G301" s="1" t="s">
        <v>149</v>
      </c>
      <c r="H301" s="15" t="s">
        <v>139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62</v>
      </c>
      <c r="B302" s="15" t="s">
        <v>19</v>
      </c>
      <c r="C302" s="15" t="s">
        <v>69</v>
      </c>
      <c r="D302" s="3" t="n">
        <v>0.798611111111111</v>
      </c>
      <c r="E302" s="3" t="n">
        <v>0.854166666666667</v>
      </c>
      <c r="G302" s="1" t="s">
        <v>149</v>
      </c>
      <c r="H302" s="15" t="s">
        <v>25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63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80</v>
      </c>
      <c r="H303" s="15" t="s">
        <v>132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64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80</v>
      </c>
      <c r="H304" s="15" t="s">
        <v>133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65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80</v>
      </c>
      <c r="H305" s="15" t="s">
        <v>134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66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80</v>
      </c>
      <c r="H306" s="15" t="s">
        <v>135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67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80</v>
      </c>
      <c r="H307" s="15" t="s">
        <v>22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68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80</v>
      </c>
      <c r="H308" s="15" t="s">
        <v>136</v>
      </c>
      <c r="I308" s="4" t="n">
        <v>621</v>
      </c>
      <c r="J308" s="4" t="n">
        <v>14560</v>
      </c>
      <c r="K308" s="5" t="n">
        <v>23.4460547504026</v>
      </c>
    </row>
    <row r="309" customFormat="false" ht="13.2" hidden="false" customHeight="false" outlineLevel="0" collapsed="false">
      <c r="A309" s="2" t="n">
        <v>3569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80</v>
      </c>
      <c r="H309" s="15" t="s">
        <v>60</v>
      </c>
      <c r="I309" s="4" t="n">
        <v>621</v>
      </c>
      <c r="J309" s="4" t="n">
        <v>16210</v>
      </c>
      <c r="K309" s="5" t="n">
        <v>26.1030595813205</v>
      </c>
    </row>
    <row r="310" customFormat="false" ht="13.2" hidden="false" customHeight="false" outlineLevel="0" collapsed="false">
      <c r="A310" s="2" t="n">
        <v>3570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80</v>
      </c>
      <c r="H310" s="15" t="s">
        <v>137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71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80</v>
      </c>
      <c r="H311" s="15" t="s">
        <v>88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72</v>
      </c>
      <c r="B312" s="15" t="s">
        <v>19</v>
      </c>
      <c r="C312" s="15" t="s">
        <v>69</v>
      </c>
      <c r="D312" s="3" t="n">
        <v>0.861111111111111</v>
      </c>
      <c r="E312" s="3" t="n">
        <v>0.916666666666667</v>
      </c>
      <c r="G312" s="1" t="s">
        <v>180</v>
      </c>
      <c r="H312" s="15" t="s">
        <v>138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73</v>
      </c>
      <c r="B313" s="15" t="s">
        <v>19</v>
      </c>
      <c r="C313" s="15" t="s">
        <v>69</v>
      </c>
      <c r="D313" s="3" t="n">
        <v>0.861111111111111</v>
      </c>
      <c r="E313" s="3" t="n">
        <v>0.916666666666667</v>
      </c>
      <c r="G313" s="1" t="s">
        <v>180</v>
      </c>
      <c r="H313" s="15" t="s">
        <v>139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74</v>
      </c>
      <c r="B314" s="15" t="s">
        <v>19</v>
      </c>
      <c r="C314" s="15" t="s">
        <v>69</v>
      </c>
      <c r="D314" s="3" t="n">
        <v>0.861111111111111</v>
      </c>
      <c r="E314" s="3" t="n">
        <v>0.916666666666667</v>
      </c>
      <c r="G314" s="1" t="s">
        <v>180</v>
      </c>
      <c r="H314" s="15" t="s">
        <v>25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7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2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7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133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7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4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7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5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7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22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8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6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8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60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8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1</v>
      </c>
      <c r="H322" s="15" t="s">
        <v>137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8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1</v>
      </c>
      <c r="H323" s="15" t="s">
        <v>88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84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1</v>
      </c>
      <c r="H324" s="15" t="s">
        <v>138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85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1</v>
      </c>
      <c r="H325" s="15" t="s">
        <v>139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86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1</v>
      </c>
      <c r="H326" s="15" t="s">
        <v>25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2</v>
      </c>
    </row>
    <row r="328" customFormat="false" ht="13.2" hidden="false" customHeight="false" outlineLevel="0" collapsed="false">
      <c r="A328" s="2" t="n">
        <v>56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2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3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7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4</v>
      </c>
      <c r="I330" s="4" t="n">
        <v>1523</v>
      </c>
      <c r="J330" s="4" t="n">
        <v>54770</v>
      </c>
      <c r="K330" s="5" t="n">
        <v>35.9619172685489</v>
      </c>
    </row>
    <row r="331" customFormat="false" ht="13.2" hidden="false" customHeight="false" outlineLevel="0" collapsed="false">
      <c r="A331" s="2" t="n">
        <v>57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135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7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22</v>
      </c>
      <c r="I332" s="4" t="n">
        <v>1123</v>
      </c>
      <c r="J332" s="4" t="n">
        <v>15570</v>
      </c>
      <c r="K332" s="5" t="n">
        <v>13.8646482635797</v>
      </c>
    </row>
    <row r="333" customFormat="false" ht="13.2" hidden="false" customHeight="false" outlineLevel="0" collapsed="false">
      <c r="A333" s="2" t="n">
        <v>57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6</v>
      </c>
      <c r="I333" s="4" t="n">
        <v>1123</v>
      </c>
      <c r="J333" s="4" t="n">
        <v>16210</v>
      </c>
      <c r="K333" s="5" t="n">
        <v>14.4345503116652</v>
      </c>
    </row>
    <row r="334" customFormat="false" ht="13.2" hidden="false" customHeight="false" outlineLevel="0" collapsed="false">
      <c r="A334" s="2" t="n">
        <v>57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60</v>
      </c>
      <c r="I334" s="4" t="n">
        <v>1123</v>
      </c>
      <c r="J334" s="4" t="n">
        <v>24570</v>
      </c>
      <c r="K334" s="5" t="n">
        <v>21.8788958147818</v>
      </c>
    </row>
    <row r="335" customFormat="false" ht="13.2" hidden="false" customHeight="false" outlineLevel="0" collapsed="false">
      <c r="A335" s="2" t="n">
        <v>57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3</v>
      </c>
      <c r="H335" s="15" t="s">
        <v>137</v>
      </c>
      <c r="I335" s="4" t="n">
        <v>1123</v>
      </c>
      <c r="J335" s="4" t="n">
        <v>47010</v>
      </c>
      <c r="K335" s="5" t="n">
        <v>41.8610863757792</v>
      </c>
    </row>
    <row r="336" customFormat="false" ht="13.2" hidden="false" customHeight="false" outlineLevel="0" collapsed="false">
      <c r="A336" s="2" t="n">
        <v>57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3</v>
      </c>
      <c r="H336" s="15" t="s">
        <v>88</v>
      </c>
      <c r="I336" s="4" t="n">
        <v>1123</v>
      </c>
      <c r="J336" s="4" t="n">
        <v>50420</v>
      </c>
      <c r="K336" s="5" t="n">
        <v>44.8975957257346</v>
      </c>
    </row>
    <row r="337" customFormat="false" ht="13.2" hidden="false" customHeight="false" outlineLevel="0" collapsed="false">
      <c r="A337" s="2" t="n">
        <v>57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3</v>
      </c>
      <c r="H337" s="15" t="s">
        <v>138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7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3</v>
      </c>
      <c r="H338" s="15" t="s">
        <v>139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3</v>
      </c>
      <c r="H339" s="15" t="s">
        <v>25</v>
      </c>
      <c r="I339" s="4" t="n">
        <v>2272</v>
      </c>
      <c r="J339" s="4" t="n">
        <v>56270</v>
      </c>
      <c r="K339" s="5" t="n">
        <v>24.7667253521127</v>
      </c>
    </row>
    <row r="340" customFormat="false" ht="13.2" hidden="false" customHeight="false" outlineLevel="0" collapsed="false">
      <c r="A340" s="2" t="n">
        <v>810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2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11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133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12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4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13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135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14</v>
      </c>
      <c r="B344" s="15" t="s">
        <v>65</v>
      </c>
      <c r="C344" s="15" t="s">
        <v>19</v>
      </c>
      <c r="D344" s="3" t="n">
        <v>0.315972222222222</v>
      </c>
      <c r="E344" s="3" t="n">
        <v>0.388888888888889</v>
      </c>
      <c r="G344" s="1" t="s">
        <v>154</v>
      </c>
      <c r="H344" s="15" t="s">
        <v>22</v>
      </c>
      <c r="I344" s="4" t="n">
        <v>769</v>
      </c>
      <c r="J344" s="4" t="n">
        <v>13480</v>
      </c>
      <c r="K344" s="5" t="n">
        <v>17.5292587776333</v>
      </c>
    </row>
    <row r="345" customFormat="false" ht="13.2" hidden="false" customHeight="false" outlineLevel="0" collapsed="false">
      <c r="A345" s="2" t="n">
        <v>815</v>
      </c>
      <c r="B345" s="15" t="s">
        <v>65</v>
      </c>
      <c r="C345" s="15" t="s">
        <v>19</v>
      </c>
      <c r="D345" s="3" t="n">
        <v>0.315972222222222</v>
      </c>
      <c r="E345" s="3" t="n">
        <v>0.388888888888889</v>
      </c>
      <c r="G345" s="1" t="s">
        <v>154</v>
      </c>
      <c r="H345" s="15" t="s">
        <v>136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6</v>
      </c>
      <c r="B346" s="15" t="s">
        <v>65</v>
      </c>
      <c r="C346" s="15" t="s">
        <v>19</v>
      </c>
      <c r="D346" s="3" t="n">
        <v>0.315972222222222</v>
      </c>
      <c r="E346" s="3" t="n">
        <v>0.388888888888889</v>
      </c>
      <c r="G346" s="1" t="s">
        <v>154</v>
      </c>
      <c r="H346" s="15" t="s">
        <v>60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7</v>
      </c>
      <c r="B347" s="15" t="s">
        <v>65</v>
      </c>
      <c r="C347" s="15" t="s">
        <v>19</v>
      </c>
      <c r="D347" s="3" t="n">
        <v>0.315972222222222</v>
      </c>
      <c r="E347" s="3" t="n">
        <v>0.388888888888889</v>
      </c>
      <c r="G347" s="1" t="s">
        <v>154</v>
      </c>
      <c r="H347" s="15" t="s">
        <v>137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8</v>
      </c>
      <c r="B348" s="15" t="s">
        <v>65</v>
      </c>
      <c r="C348" s="15" t="s">
        <v>19</v>
      </c>
      <c r="D348" s="3" t="n">
        <v>0.315972222222222</v>
      </c>
      <c r="E348" s="3" t="n">
        <v>0.388888888888889</v>
      </c>
      <c r="G348" s="1" t="s">
        <v>154</v>
      </c>
      <c r="H348" s="15" t="s">
        <v>88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9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2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20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133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21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4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22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135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23</v>
      </c>
      <c r="B353" s="15" t="s">
        <v>65</v>
      </c>
      <c r="C353" s="15" t="s">
        <v>19</v>
      </c>
      <c r="D353" s="3" t="n">
        <v>0.590277777777778</v>
      </c>
      <c r="E353" s="3" t="n">
        <v>0.663194444444444</v>
      </c>
      <c r="G353" s="1" t="s">
        <v>155</v>
      </c>
      <c r="H353" s="15" t="s">
        <v>22</v>
      </c>
      <c r="I353" s="4" t="n">
        <v>769</v>
      </c>
      <c r="J353" s="4" t="n">
        <v>13480</v>
      </c>
      <c r="K353" s="5" t="n">
        <v>17.5292587776333</v>
      </c>
    </row>
    <row r="354" customFormat="false" ht="13.2" hidden="false" customHeight="false" outlineLevel="0" collapsed="false">
      <c r="A354" s="2" t="n">
        <v>824</v>
      </c>
      <c r="B354" s="15" t="s">
        <v>65</v>
      </c>
      <c r="C354" s="15" t="s">
        <v>19</v>
      </c>
      <c r="D354" s="3" t="n">
        <v>0.590277777777778</v>
      </c>
      <c r="E354" s="3" t="n">
        <v>0.663194444444444</v>
      </c>
      <c r="G354" s="1" t="s">
        <v>155</v>
      </c>
      <c r="H354" s="15" t="s">
        <v>136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25</v>
      </c>
      <c r="B355" s="15" t="s">
        <v>65</v>
      </c>
      <c r="C355" s="15" t="s">
        <v>19</v>
      </c>
      <c r="D355" s="3" t="n">
        <v>0.590277777777778</v>
      </c>
      <c r="E355" s="3" t="n">
        <v>0.663194444444444</v>
      </c>
      <c r="G355" s="1" t="s">
        <v>155</v>
      </c>
      <c r="H355" s="15" t="s">
        <v>60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26</v>
      </c>
      <c r="B356" s="15" t="s">
        <v>65</v>
      </c>
      <c r="C356" s="15" t="s">
        <v>19</v>
      </c>
      <c r="D356" s="3" t="n">
        <v>0.590277777777778</v>
      </c>
      <c r="E356" s="3" t="n">
        <v>0.663194444444444</v>
      </c>
      <c r="G356" s="1" t="s">
        <v>155</v>
      </c>
      <c r="H356" s="15" t="s">
        <v>137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27</v>
      </c>
      <c r="B357" s="15" t="s">
        <v>65</v>
      </c>
      <c r="C357" s="15" t="s">
        <v>19</v>
      </c>
      <c r="D357" s="3" t="n">
        <v>0.590277777777778</v>
      </c>
      <c r="E357" s="3" t="n">
        <v>0.663194444444444</v>
      </c>
      <c r="G357" s="1" t="s">
        <v>155</v>
      </c>
      <c r="H357" s="15" t="s">
        <v>88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28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2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9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133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30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4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31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135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32</v>
      </c>
      <c r="B362" s="15" t="s">
        <v>65</v>
      </c>
      <c r="C362" s="15" t="s">
        <v>19</v>
      </c>
      <c r="D362" s="3" t="n">
        <v>0.708333333333333</v>
      </c>
      <c r="E362" s="3" t="n">
        <v>0.78125</v>
      </c>
      <c r="G362" s="1" t="s">
        <v>156</v>
      </c>
      <c r="H362" s="15" t="s">
        <v>22</v>
      </c>
      <c r="I362" s="4" t="n">
        <v>769</v>
      </c>
      <c r="J362" s="4" t="n">
        <v>13480</v>
      </c>
      <c r="K362" s="5" t="n">
        <v>17.5292587776333</v>
      </c>
    </row>
    <row r="363" customFormat="false" ht="13.2" hidden="false" customHeight="false" outlineLevel="0" collapsed="false">
      <c r="A363" s="2" t="n">
        <v>833</v>
      </c>
      <c r="B363" s="15" t="s">
        <v>65</v>
      </c>
      <c r="C363" s="15" t="s">
        <v>19</v>
      </c>
      <c r="D363" s="3" t="n">
        <v>0.708333333333333</v>
      </c>
      <c r="E363" s="3" t="n">
        <v>0.78125</v>
      </c>
      <c r="G363" s="1" t="s">
        <v>156</v>
      </c>
      <c r="H363" s="15" t="s">
        <v>136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34</v>
      </c>
      <c r="B364" s="15" t="s">
        <v>65</v>
      </c>
      <c r="C364" s="15" t="s">
        <v>19</v>
      </c>
      <c r="D364" s="3" t="n">
        <v>0.708333333333333</v>
      </c>
      <c r="E364" s="3" t="n">
        <v>0.78125</v>
      </c>
      <c r="G364" s="1" t="s">
        <v>156</v>
      </c>
      <c r="H364" s="15" t="s">
        <v>60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35</v>
      </c>
      <c r="B365" s="15" t="s">
        <v>65</v>
      </c>
      <c r="C365" s="15" t="s">
        <v>19</v>
      </c>
      <c r="D365" s="3" t="n">
        <v>0.708333333333333</v>
      </c>
      <c r="E365" s="3" t="n">
        <v>0.78125</v>
      </c>
      <c r="G365" s="1" t="s">
        <v>156</v>
      </c>
      <c r="H365" s="15" t="s">
        <v>137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36</v>
      </c>
      <c r="B366" s="15" t="s">
        <v>65</v>
      </c>
      <c r="C366" s="15" t="s">
        <v>19</v>
      </c>
      <c r="D366" s="3" t="n">
        <v>0.708333333333333</v>
      </c>
      <c r="E366" s="3" t="n">
        <v>0.78125</v>
      </c>
      <c r="G366" s="1" t="s">
        <v>156</v>
      </c>
      <c r="H366" s="15" t="s">
        <v>88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12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2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13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133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14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4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5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135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6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22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7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6</v>
      </c>
      <c r="I372" s="4" t="n">
        <v>621</v>
      </c>
      <c r="J372" s="4" t="n">
        <v>14560</v>
      </c>
      <c r="K372" s="5" t="n">
        <v>23.4460547504026</v>
      </c>
    </row>
    <row r="373" customFormat="false" ht="13.2" hidden="false" customHeight="false" outlineLevel="0" collapsed="false">
      <c r="A373" s="2" t="n">
        <v>1518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60</v>
      </c>
      <c r="I373" s="4" t="n">
        <v>621</v>
      </c>
      <c r="J373" s="4" t="n">
        <v>16210</v>
      </c>
      <c r="K373" s="5" t="n">
        <v>26.1030595813205</v>
      </c>
    </row>
    <row r="374" customFormat="false" ht="13.2" hidden="false" customHeight="false" outlineLevel="0" collapsed="false">
      <c r="A374" s="2" t="n">
        <v>1519</v>
      </c>
      <c r="B374" s="15" t="s">
        <v>69</v>
      </c>
      <c r="C374" s="15" t="s">
        <v>19</v>
      </c>
      <c r="D374" s="3" t="n">
        <v>0.298611111111111</v>
      </c>
      <c r="E374" s="3" t="n">
        <v>0.361111111111111</v>
      </c>
      <c r="G374" s="1" t="s">
        <v>157</v>
      </c>
      <c r="H374" s="15" t="s">
        <v>137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20</v>
      </c>
      <c r="B375" s="15" t="s">
        <v>69</v>
      </c>
      <c r="C375" s="15" t="s">
        <v>19</v>
      </c>
      <c r="D375" s="3" t="n">
        <v>0.298611111111111</v>
      </c>
      <c r="E375" s="3" t="n">
        <v>0.361111111111111</v>
      </c>
      <c r="G375" s="1" t="s">
        <v>157</v>
      </c>
      <c r="H375" s="15" t="s">
        <v>88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21</v>
      </c>
      <c r="B376" s="15" t="s">
        <v>69</v>
      </c>
      <c r="C376" s="15" t="s">
        <v>19</v>
      </c>
      <c r="D376" s="3" t="n">
        <v>0.298611111111111</v>
      </c>
      <c r="E376" s="3" t="n">
        <v>0.361111111111111</v>
      </c>
      <c r="G376" s="1" t="s">
        <v>157</v>
      </c>
      <c r="H376" s="15" t="s">
        <v>138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22</v>
      </c>
      <c r="B377" s="15" t="s">
        <v>69</v>
      </c>
      <c r="C377" s="15" t="s">
        <v>19</v>
      </c>
      <c r="D377" s="3" t="n">
        <v>0.298611111111111</v>
      </c>
      <c r="E377" s="3" t="n">
        <v>0.361111111111111</v>
      </c>
      <c r="G377" s="1" t="s">
        <v>157</v>
      </c>
      <c r="H377" s="15" t="s">
        <v>139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23</v>
      </c>
      <c r="B378" s="15" t="s">
        <v>69</v>
      </c>
      <c r="C378" s="15" t="s">
        <v>19</v>
      </c>
      <c r="D378" s="3" t="n">
        <v>0.298611111111111</v>
      </c>
      <c r="E378" s="3" t="n">
        <v>0.361111111111111</v>
      </c>
      <c r="G378" s="1" t="s">
        <v>157</v>
      </c>
      <c r="H378" s="15" t="s">
        <v>25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24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2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5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133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6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4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7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135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8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22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9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6</v>
      </c>
      <c r="I384" s="4" t="n">
        <v>621</v>
      </c>
      <c r="J384" s="4" t="n">
        <v>14560</v>
      </c>
      <c r="K384" s="5" t="n">
        <v>23.4460547504026</v>
      </c>
    </row>
    <row r="385" customFormat="false" ht="13.2" hidden="false" customHeight="false" outlineLevel="0" collapsed="false">
      <c r="A385" s="2" t="n">
        <v>1530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60</v>
      </c>
      <c r="I385" s="4" t="n">
        <v>621</v>
      </c>
      <c r="J385" s="4" t="n">
        <v>16210</v>
      </c>
      <c r="K385" s="5" t="n">
        <v>26.1030595813205</v>
      </c>
    </row>
    <row r="386" customFormat="false" ht="13.2" hidden="false" customHeight="false" outlineLevel="0" collapsed="false">
      <c r="A386" s="2" t="n">
        <v>1531</v>
      </c>
      <c r="B386" s="15" t="s">
        <v>69</v>
      </c>
      <c r="C386" s="15" t="s">
        <v>19</v>
      </c>
      <c r="D386" s="3" t="n">
        <v>0.340277777777778</v>
      </c>
      <c r="E386" s="3" t="n">
        <v>0.402777777777778</v>
      </c>
      <c r="G386" s="1" t="s">
        <v>158</v>
      </c>
      <c r="H386" s="15" t="s">
        <v>137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32</v>
      </c>
      <c r="B387" s="15" t="s">
        <v>69</v>
      </c>
      <c r="C387" s="15" t="s">
        <v>19</v>
      </c>
      <c r="D387" s="3" t="n">
        <v>0.340277777777778</v>
      </c>
      <c r="E387" s="3" t="n">
        <v>0.402777777777778</v>
      </c>
      <c r="G387" s="1" t="s">
        <v>158</v>
      </c>
      <c r="H387" s="15" t="s">
        <v>88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33</v>
      </c>
      <c r="B388" s="15" t="s">
        <v>69</v>
      </c>
      <c r="C388" s="15" t="s">
        <v>19</v>
      </c>
      <c r="D388" s="3" t="n">
        <v>0.340277777777778</v>
      </c>
      <c r="E388" s="3" t="n">
        <v>0.402777777777778</v>
      </c>
      <c r="G388" s="1" t="s">
        <v>158</v>
      </c>
      <c r="H388" s="15" t="s">
        <v>138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34</v>
      </c>
      <c r="B389" s="15" t="s">
        <v>69</v>
      </c>
      <c r="C389" s="15" t="s">
        <v>19</v>
      </c>
      <c r="D389" s="3" t="n">
        <v>0.340277777777778</v>
      </c>
      <c r="E389" s="3" t="n">
        <v>0.402777777777778</v>
      </c>
      <c r="G389" s="1" t="s">
        <v>158</v>
      </c>
      <c r="H389" s="15" t="s">
        <v>139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5</v>
      </c>
      <c r="B390" s="15" t="s">
        <v>69</v>
      </c>
      <c r="C390" s="15" t="s">
        <v>19</v>
      </c>
      <c r="D390" s="3" t="n">
        <v>0.340277777777778</v>
      </c>
      <c r="E390" s="3" t="n">
        <v>0.402777777777778</v>
      </c>
      <c r="G390" s="1" t="s">
        <v>158</v>
      </c>
      <c r="H390" s="15" t="s">
        <v>25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6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2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7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133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8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4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9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135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40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22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41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6</v>
      </c>
      <c r="I396" s="4" t="n">
        <v>621</v>
      </c>
      <c r="J396" s="4" t="n">
        <v>14560</v>
      </c>
      <c r="K396" s="5" t="n">
        <v>23.4460547504026</v>
      </c>
    </row>
    <row r="397" customFormat="false" ht="13.2" hidden="false" customHeight="false" outlineLevel="0" collapsed="false">
      <c r="A397" s="2" t="n">
        <v>1542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60</v>
      </c>
      <c r="I397" s="4" t="n">
        <v>621</v>
      </c>
      <c r="J397" s="4" t="n">
        <v>16210</v>
      </c>
      <c r="K397" s="5" t="n">
        <v>26.1030595813205</v>
      </c>
    </row>
    <row r="398" customFormat="false" ht="13.2" hidden="false" customHeight="false" outlineLevel="0" collapsed="false">
      <c r="A398" s="2" t="n">
        <v>1543</v>
      </c>
      <c r="B398" s="15" t="s">
        <v>69</v>
      </c>
      <c r="C398" s="15" t="s">
        <v>19</v>
      </c>
      <c r="D398" s="3" t="n">
        <v>0.388888888888889</v>
      </c>
      <c r="E398" s="3" t="n">
        <v>0.451388888888889</v>
      </c>
      <c r="G398" s="1" t="s">
        <v>159</v>
      </c>
      <c r="H398" s="15" t="s">
        <v>137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44</v>
      </c>
      <c r="B399" s="15" t="s">
        <v>69</v>
      </c>
      <c r="C399" s="15" t="s">
        <v>19</v>
      </c>
      <c r="D399" s="3" t="n">
        <v>0.388888888888889</v>
      </c>
      <c r="E399" s="3" t="n">
        <v>0.451388888888889</v>
      </c>
      <c r="G399" s="1" t="s">
        <v>159</v>
      </c>
      <c r="H399" s="15" t="s">
        <v>88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45</v>
      </c>
      <c r="B400" s="15" t="s">
        <v>69</v>
      </c>
      <c r="C400" s="15" t="s">
        <v>19</v>
      </c>
      <c r="D400" s="3" t="n">
        <v>0.388888888888889</v>
      </c>
      <c r="E400" s="3" t="n">
        <v>0.451388888888889</v>
      </c>
      <c r="G400" s="1" t="s">
        <v>159</v>
      </c>
      <c r="H400" s="15" t="s">
        <v>138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6</v>
      </c>
      <c r="B401" s="15" t="s">
        <v>69</v>
      </c>
      <c r="C401" s="15" t="s">
        <v>19</v>
      </c>
      <c r="D401" s="3" t="n">
        <v>0.388888888888889</v>
      </c>
      <c r="E401" s="3" t="n">
        <v>0.451388888888889</v>
      </c>
      <c r="G401" s="1" t="s">
        <v>159</v>
      </c>
      <c r="H401" s="15" t="s">
        <v>139</v>
      </c>
      <c r="I401" s="4" t="n">
        <v>1435</v>
      </c>
      <c r="J401" s="4" t="n">
        <v>33670</v>
      </c>
      <c r="K401" s="5" t="n">
        <v>23.4634146341463</v>
      </c>
    </row>
    <row r="402" customFormat="false" ht="13.2" hidden="false" customHeight="false" outlineLevel="0" collapsed="false">
      <c r="A402" s="2" t="n">
        <v>1547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132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48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3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9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134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50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5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51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22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52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6</v>
      </c>
      <c r="I407" s="4" t="n">
        <v>621</v>
      </c>
      <c r="J407" s="4" t="n">
        <v>14560</v>
      </c>
      <c r="K407" s="5" t="n">
        <v>23.4460547504026</v>
      </c>
    </row>
    <row r="408" customFormat="false" ht="13.2" hidden="false" customHeight="false" outlineLevel="0" collapsed="false">
      <c r="A408" s="2" t="n">
        <v>1553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60</v>
      </c>
      <c r="I408" s="4" t="n">
        <v>621</v>
      </c>
      <c r="J408" s="4" t="n">
        <v>16210</v>
      </c>
      <c r="K408" s="5" t="n">
        <v>26.1030595813205</v>
      </c>
    </row>
    <row r="409" customFormat="false" ht="13.2" hidden="false" customHeight="false" outlineLevel="0" collapsed="false">
      <c r="A409" s="2" t="n">
        <v>1554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137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55</v>
      </c>
      <c r="B410" s="15" t="s">
        <v>69</v>
      </c>
      <c r="C410" s="15" t="s">
        <v>19</v>
      </c>
      <c r="D410" s="3" t="n">
        <v>0.444444444444444</v>
      </c>
      <c r="E410" s="3" t="n">
        <v>0.506944444444444</v>
      </c>
      <c r="G410" s="1" t="s">
        <v>160</v>
      </c>
      <c r="H410" s="15" t="s">
        <v>88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56</v>
      </c>
      <c r="B411" s="15" t="s">
        <v>69</v>
      </c>
      <c r="C411" s="15" t="s">
        <v>19</v>
      </c>
      <c r="D411" s="3" t="n">
        <v>0.444444444444444</v>
      </c>
      <c r="E411" s="3" t="n">
        <v>0.506944444444444</v>
      </c>
      <c r="G411" s="1" t="s">
        <v>160</v>
      </c>
      <c r="H411" s="15" t="s">
        <v>138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57</v>
      </c>
      <c r="B412" s="15" t="s">
        <v>69</v>
      </c>
      <c r="C412" s="15" t="s">
        <v>19</v>
      </c>
      <c r="D412" s="3" t="n">
        <v>0.444444444444444</v>
      </c>
      <c r="E412" s="3" t="n">
        <v>0.506944444444444</v>
      </c>
      <c r="G412" s="1" t="s">
        <v>160</v>
      </c>
      <c r="H412" s="15" t="s">
        <v>139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8</v>
      </c>
      <c r="B413" s="15" t="s">
        <v>69</v>
      </c>
      <c r="C413" s="15" t="s">
        <v>19</v>
      </c>
      <c r="D413" s="3" t="n">
        <v>0.444444444444444</v>
      </c>
      <c r="E413" s="3" t="n">
        <v>0.506944444444444</v>
      </c>
      <c r="G413" s="1" t="s">
        <v>160</v>
      </c>
      <c r="H413" s="15" t="s">
        <v>25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9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81</v>
      </c>
      <c r="H414" s="15" t="s">
        <v>132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60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81</v>
      </c>
      <c r="H415" s="15" t="s">
        <v>133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61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81</v>
      </c>
      <c r="H416" s="15" t="s">
        <v>134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62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81</v>
      </c>
      <c r="H417" s="15" t="s">
        <v>135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63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81</v>
      </c>
      <c r="H418" s="15" t="s">
        <v>22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64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81</v>
      </c>
      <c r="H419" s="15" t="s">
        <v>136</v>
      </c>
      <c r="I419" s="4" t="n">
        <v>621</v>
      </c>
      <c r="J419" s="4" t="n">
        <v>14560</v>
      </c>
      <c r="K419" s="5" t="n">
        <v>23.4460547504026</v>
      </c>
    </row>
    <row r="420" customFormat="false" ht="13.2" hidden="false" customHeight="false" outlineLevel="0" collapsed="false">
      <c r="A420" s="2" t="n">
        <v>1565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81</v>
      </c>
      <c r="H420" s="15" t="s">
        <v>60</v>
      </c>
      <c r="I420" s="4" t="n">
        <v>621</v>
      </c>
      <c r="J420" s="4" t="n">
        <v>16210</v>
      </c>
      <c r="K420" s="5" t="n">
        <v>26.1030595813205</v>
      </c>
    </row>
    <row r="421" customFormat="false" ht="13.2" hidden="false" customHeight="false" outlineLevel="0" collapsed="false">
      <c r="A421" s="2" t="n">
        <v>1566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81</v>
      </c>
      <c r="H421" s="15" t="s">
        <v>137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67</v>
      </c>
      <c r="B422" s="15" t="s">
        <v>69</v>
      </c>
      <c r="C422" s="15" t="s">
        <v>19</v>
      </c>
      <c r="D422" s="3" t="n">
        <v>0.5625</v>
      </c>
      <c r="E422" s="3" t="n">
        <v>0.625</v>
      </c>
      <c r="G422" s="1" t="s">
        <v>181</v>
      </c>
      <c r="H422" s="15" t="s">
        <v>88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68</v>
      </c>
      <c r="B423" s="15" t="s">
        <v>69</v>
      </c>
      <c r="C423" s="15" t="s">
        <v>19</v>
      </c>
      <c r="D423" s="3" t="n">
        <v>0.5625</v>
      </c>
      <c r="E423" s="3" t="n">
        <v>0.625</v>
      </c>
      <c r="G423" s="1" t="s">
        <v>181</v>
      </c>
      <c r="H423" s="15" t="s">
        <v>138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9</v>
      </c>
      <c r="B424" s="15" t="s">
        <v>69</v>
      </c>
      <c r="C424" s="15" t="s">
        <v>19</v>
      </c>
      <c r="D424" s="3" t="n">
        <v>0.5625</v>
      </c>
      <c r="E424" s="3" t="n">
        <v>0.625</v>
      </c>
      <c r="G424" s="1" t="s">
        <v>181</v>
      </c>
      <c r="H424" s="15" t="s">
        <v>139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70</v>
      </c>
      <c r="B425" s="15" t="s">
        <v>69</v>
      </c>
      <c r="C425" s="15" t="s">
        <v>19</v>
      </c>
      <c r="D425" s="3" t="n">
        <v>0.5625</v>
      </c>
      <c r="E425" s="3" t="n">
        <v>0.625</v>
      </c>
      <c r="G425" s="1" t="s">
        <v>181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71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132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72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3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73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134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74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5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75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22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76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6</v>
      </c>
      <c r="I431" s="4" t="n">
        <v>621</v>
      </c>
      <c r="J431" s="4" t="n">
        <v>14560</v>
      </c>
      <c r="K431" s="5" t="n">
        <v>23.4460547504026</v>
      </c>
    </row>
    <row r="432" customFormat="false" ht="13.2" hidden="false" customHeight="false" outlineLevel="0" collapsed="false">
      <c r="A432" s="2" t="n">
        <v>1577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60</v>
      </c>
      <c r="I432" s="4" t="n">
        <v>621</v>
      </c>
      <c r="J432" s="4" t="n">
        <v>16210</v>
      </c>
      <c r="K432" s="5" t="n">
        <v>26.1030595813205</v>
      </c>
    </row>
    <row r="433" customFormat="false" ht="13.2" hidden="false" customHeight="false" outlineLevel="0" collapsed="false">
      <c r="A433" s="2" t="n">
        <v>1578</v>
      </c>
      <c r="B433" s="15" t="s">
        <v>69</v>
      </c>
      <c r="C433" s="15" t="s">
        <v>19</v>
      </c>
      <c r="D433" s="3" t="n">
        <v>0.621527777777778</v>
      </c>
      <c r="E433" s="3" t="n">
        <v>0.684027777777778</v>
      </c>
      <c r="G433" s="1" t="s">
        <v>162</v>
      </c>
      <c r="H433" s="15" t="s">
        <v>137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79</v>
      </c>
      <c r="B434" s="15" t="s">
        <v>69</v>
      </c>
      <c r="C434" s="15" t="s">
        <v>19</v>
      </c>
      <c r="D434" s="3" t="n">
        <v>0.621527777777778</v>
      </c>
      <c r="E434" s="3" t="n">
        <v>0.684027777777778</v>
      </c>
      <c r="G434" s="1" t="s">
        <v>162</v>
      </c>
      <c r="H434" s="15" t="s">
        <v>88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80</v>
      </c>
      <c r="B435" s="15" t="s">
        <v>69</v>
      </c>
      <c r="C435" s="15" t="s">
        <v>19</v>
      </c>
      <c r="D435" s="3" t="n">
        <v>0.621527777777778</v>
      </c>
      <c r="E435" s="3" t="n">
        <v>0.684027777777778</v>
      </c>
      <c r="G435" s="1" t="s">
        <v>162</v>
      </c>
      <c r="H435" s="15" t="s">
        <v>138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81</v>
      </c>
      <c r="B436" s="15" t="s">
        <v>69</v>
      </c>
      <c r="C436" s="15" t="s">
        <v>19</v>
      </c>
      <c r="D436" s="3" t="n">
        <v>0.621527777777778</v>
      </c>
      <c r="E436" s="3" t="n">
        <v>0.684027777777778</v>
      </c>
      <c r="G436" s="1" t="s">
        <v>162</v>
      </c>
      <c r="H436" s="15" t="s">
        <v>139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82</v>
      </c>
      <c r="B437" s="15" t="s">
        <v>69</v>
      </c>
      <c r="C437" s="15" t="s">
        <v>19</v>
      </c>
      <c r="D437" s="3" t="n">
        <v>0.621527777777778</v>
      </c>
      <c r="E437" s="3" t="n">
        <v>0.684027777777778</v>
      </c>
      <c r="G437" s="1" t="s">
        <v>162</v>
      </c>
      <c r="H437" s="15" t="s">
        <v>25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83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82</v>
      </c>
      <c r="H438" s="15" t="s">
        <v>132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84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82</v>
      </c>
      <c r="H439" s="15" t="s">
        <v>133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85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82</v>
      </c>
      <c r="H440" s="15" t="s">
        <v>134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86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82</v>
      </c>
      <c r="H441" s="15" t="s">
        <v>135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87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82</v>
      </c>
      <c r="H442" s="15" t="s">
        <v>22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88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82</v>
      </c>
      <c r="H443" s="15" t="s">
        <v>136</v>
      </c>
      <c r="I443" s="4" t="n">
        <v>621</v>
      </c>
      <c r="J443" s="4" t="n">
        <v>14560</v>
      </c>
      <c r="K443" s="5" t="n">
        <v>23.4460547504026</v>
      </c>
    </row>
    <row r="444" customFormat="false" ht="13.2" hidden="false" customHeight="false" outlineLevel="0" collapsed="false">
      <c r="A444" s="2" t="n">
        <v>1589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82</v>
      </c>
      <c r="H444" s="15" t="s">
        <v>60</v>
      </c>
      <c r="I444" s="4" t="n">
        <v>621</v>
      </c>
      <c r="J444" s="4" t="n">
        <v>16210</v>
      </c>
      <c r="K444" s="5" t="n">
        <v>26.1030595813205</v>
      </c>
    </row>
    <row r="445" customFormat="false" ht="13.2" hidden="false" customHeight="false" outlineLevel="0" collapsed="false">
      <c r="A445" s="2" t="n">
        <v>1590</v>
      </c>
      <c r="B445" s="15" t="s">
        <v>69</v>
      </c>
      <c r="C445" s="15" t="s">
        <v>19</v>
      </c>
      <c r="D445" s="3" t="n">
        <v>0.756944444444445</v>
      </c>
      <c r="E445" s="3" t="n">
        <v>0.819444444444445</v>
      </c>
      <c r="G445" s="1" t="s">
        <v>182</v>
      </c>
      <c r="H445" s="15" t="s">
        <v>137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91</v>
      </c>
      <c r="B446" s="15" t="s">
        <v>69</v>
      </c>
      <c r="C446" s="15" t="s">
        <v>19</v>
      </c>
      <c r="D446" s="3" t="n">
        <v>0.756944444444445</v>
      </c>
      <c r="E446" s="3" t="n">
        <v>0.819444444444445</v>
      </c>
      <c r="G446" s="1" t="s">
        <v>182</v>
      </c>
      <c r="H446" s="15" t="s">
        <v>88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92</v>
      </c>
      <c r="B447" s="15" t="s">
        <v>69</v>
      </c>
      <c r="C447" s="15" t="s">
        <v>19</v>
      </c>
      <c r="D447" s="3" t="n">
        <v>0.756944444444445</v>
      </c>
      <c r="E447" s="3" t="n">
        <v>0.819444444444445</v>
      </c>
      <c r="G447" s="1" t="s">
        <v>182</v>
      </c>
      <c r="H447" s="15" t="s">
        <v>138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93</v>
      </c>
      <c r="B448" s="15" t="s">
        <v>69</v>
      </c>
      <c r="C448" s="15" t="s">
        <v>19</v>
      </c>
      <c r="D448" s="3" t="n">
        <v>0.756944444444445</v>
      </c>
      <c r="E448" s="3" t="n">
        <v>0.819444444444445</v>
      </c>
      <c r="G448" s="1" t="s">
        <v>182</v>
      </c>
      <c r="H448" s="15" t="s">
        <v>139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94</v>
      </c>
      <c r="B449" s="15" t="s">
        <v>69</v>
      </c>
      <c r="C449" s="15" t="s">
        <v>19</v>
      </c>
      <c r="D449" s="3" t="n">
        <v>0.756944444444445</v>
      </c>
      <c r="E449" s="3" t="n">
        <v>0.819444444444445</v>
      </c>
      <c r="G449" s="1" t="s">
        <v>182</v>
      </c>
      <c r="H449" s="15" t="s">
        <v>25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595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2</v>
      </c>
      <c r="I450" s="4" t="n">
        <v>1228</v>
      </c>
      <c r="J450" s="4" t="n">
        <v>40870</v>
      </c>
      <c r="K450" s="5" t="n">
        <v>33.2817589576547</v>
      </c>
    </row>
    <row r="451" customFormat="false" ht="13.2" hidden="false" customHeight="false" outlineLevel="0" collapsed="false">
      <c r="A451" s="2" t="n">
        <v>1596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133</v>
      </c>
      <c r="I451" s="4" t="n">
        <v>1021</v>
      </c>
      <c r="J451" s="4" t="n">
        <v>35920</v>
      </c>
      <c r="K451" s="5" t="n">
        <v>35.181194906954</v>
      </c>
    </row>
    <row r="452" customFormat="false" ht="13.2" hidden="false" customHeight="false" outlineLevel="0" collapsed="false">
      <c r="A452" s="2" t="n">
        <v>1597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4</v>
      </c>
      <c r="I452" s="4" t="n">
        <v>1021</v>
      </c>
      <c r="J452" s="4" t="n">
        <v>36020</v>
      </c>
      <c r="K452" s="5" t="n">
        <v>35.2791380999021</v>
      </c>
    </row>
    <row r="453" customFormat="false" ht="13.2" hidden="false" customHeight="false" outlineLevel="0" collapsed="false">
      <c r="A453" s="2" t="n">
        <v>1598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135</v>
      </c>
      <c r="I453" s="4" t="n">
        <v>1021</v>
      </c>
      <c r="J453" s="4" t="n">
        <v>36170</v>
      </c>
      <c r="K453" s="5" t="n">
        <v>35.4260528893242</v>
      </c>
    </row>
    <row r="454" customFormat="false" ht="13.2" hidden="false" customHeight="false" outlineLevel="0" collapsed="false">
      <c r="A454" s="2" t="n">
        <v>1599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22</v>
      </c>
      <c r="I454" s="4" t="n">
        <v>621</v>
      </c>
      <c r="J454" s="4" t="n">
        <v>11480</v>
      </c>
      <c r="K454" s="5" t="n">
        <v>18.4863123993559</v>
      </c>
    </row>
    <row r="455" customFormat="false" ht="13.2" hidden="false" customHeight="false" outlineLevel="0" collapsed="false">
      <c r="A455" s="2" t="n">
        <v>1600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6</v>
      </c>
      <c r="I455" s="4" t="n">
        <v>621</v>
      </c>
      <c r="J455" s="4" t="n">
        <v>14560</v>
      </c>
      <c r="K455" s="5" t="n">
        <v>23.4460547504026</v>
      </c>
    </row>
    <row r="456" customFormat="false" ht="13.2" hidden="false" customHeight="false" outlineLevel="0" collapsed="false">
      <c r="A456" s="2" t="n">
        <v>1601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60</v>
      </c>
      <c r="I456" s="4" t="n">
        <v>621</v>
      </c>
      <c r="J456" s="4" t="n">
        <v>16210</v>
      </c>
      <c r="K456" s="5" t="n">
        <v>26.1030595813205</v>
      </c>
    </row>
    <row r="457" customFormat="false" ht="13.2" hidden="false" customHeight="false" outlineLevel="0" collapsed="false">
      <c r="A457" s="2" t="n">
        <v>1602</v>
      </c>
      <c r="B457" s="15" t="s">
        <v>69</v>
      </c>
      <c r="C457" s="15" t="s">
        <v>19</v>
      </c>
      <c r="D457" s="3" t="n">
        <v>0.815972222222222</v>
      </c>
      <c r="E457" s="3" t="n">
        <v>0.878472222222222</v>
      </c>
      <c r="G457" s="1" t="s">
        <v>164</v>
      </c>
      <c r="H457" s="15" t="s">
        <v>137</v>
      </c>
      <c r="I457" s="4" t="n">
        <v>621</v>
      </c>
      <c r="J457" s="4" t="n">
        <v>31610</v>
      </c>
      <c r="K457" s="5" t="n">
        <v>50.9017713365539</v>
      </c>
    </row>
    <row r="458" customFormat="false" ht="13.2" hidden="false" customHeight="false" outlineLevel="0" collapsed="false">
      <c r="A458" s="2" t="n">
        <v>1603</v>
      </c>
      <c r="B458" s="15" t="s">
        <v>69</v>
      </c>
      <c r="C458" s="15" t="s">
        <v>19</v>
      </c>
      <c r="D458" s="3" t="n">
        <v>0.815972222222222</v>
      </c>
      <c r="E458" s="3" t="n">
        <v>0.878472222222222</v>
      </c>
      <c r="G458" s="1" t="s">
        <v>164</v>
      </c>
      <c r="H458" s="15" t="s">
        <v>88</v>
      </c>
      <c r="I458" s="4" t="n">
        <v>621</v>
      </c>
      <c r="J458" s="4" t="n">
        <v>33810</v>
      </c>
      <c r="K458" s="5" t="n">
        <v>54.4444444444444</v>
      </c>
    </row>
    <row r="459" customFormat="false" ht="13.2" hidden="false" customHeight="false" outlineLevel="0" collapsed="false">
      <c r="A459" s="2" t="n">
        <v>1604</v>
      </c>
      <c r="B459" s="15" t="s">
        <v>69</v>
      </c>
      <c r="C459" s="15" t="s">
        <v>19</v>
      </c>
      <c r="D459" s="3" t="n">
        <v>0.815972222222222</v>
      </c>
      <c r="E459" s="3" t="n">
        <v>0.878472222222222</v>
      </c>
      <c r="G459" s="1" t="s">
        <v>164</v>
      </c>
      <c r="H459" s="15" t="s">
        <v>138</v>
      </c>
      <c r="I459" s="4" t="n">
        <v>1642</v>
      </c>
      <c r="J459" s="4" t="n">
        <v>55470</v>
      </c>
      <c r="K459" s="5" t="n">
        <v>33.7819732034105</v>
      </c>
    </row>
    <row r="460" customFormat="false" ht="13.2" hidden="false" customHeight="false" outlineLevel="0" collapsed="false">
      <c r="A460" s="2" t="n">
        <v>1605</v>
      </c>
      <c r="B460" s="15" t="s">
        <v>69</v>
      </c>
      <c r="C460" s="15" t="s">
        <v>19</v>
      </c>
      <c r="D460" s="3" t="n">
        <v>0.815972222222222</v>
      </c>
      <c r="E460" s="3" t="n">
        <v>0.878472222222222</v>
      </c>
      <c r="G460" s="1" t="s">
        <v>164</v>
      </c>
      <c r="H460" s="15" t="s">
        <v>139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606</v>
      </c>
      <c r="B461" s="15" t="s">
        <v>69</v>
      </c>
      <c r="C461" s="15" t="s">
        <v>19</v>
      </c>
      <c r="D461" s="3" t="n">
        <v>0.815972222222222</v>
      </c>
      <c r="E461" s="3" t="n">
        <v>0.878472222222222</v>
      </c>
      <c r="G461" s="1" t="s">
        <v>164</v>
      </c>
      <c r="H461" s="15" t="s">
        <v>25</v>
      </c>
      <c r="I461" s="4" t="n">
        <v>1435</v>
      </c>
      <c r="J461" s="4" t="n">
        <v>31670</v>
      </c>
      <c r="K461" s="5" t="n">
        <v>22.0696864111498</v>
      </c>
    </row>
    <row r="462" customFormat="false" ht="13.2" hidden="false" customHeight="false" outlineLevel="0" collapsed="false">
      <c r="A462" s="2" t="n">
        <v>5120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2</v>
      </c>
      <c r="I462" s="4" t="n">
        <v>1700</v>
      </c>
      <c r="J462" s="4" t="n">
        <v>43340</v>
      </c>
      <c r="K462" s="5" t="n">
        <v>25.4941176470588</v>
      </c>
    </row>
    <row r="463" customFormat="false" ht="13.2" hidden="false" customHeight="false" outlineLevel="0" collapsed="false">
      <c r="A463" s="2" t="n">
        <v>5121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133</v>
      </c>
      <c r="I463" s="4" t="n">
        <v>1375</v>
      </c>
      <c r="J463" s="4" t="n">
        <v>37740</v>
      </c>
      <c r="K463" s="5" t="n">
        <v>27.4472727272727</v>
      </c>
    </row>
    <row r="464" customFormat="false" ht="13.2" hidden="false" customHeight="false" outlineLevel="0" collapsed="false">
      <c r="A464" s="2" t="n">
        <v>5122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4</v>
      </c>
      <c r="I464" s="4" t="n">
        <v>1375</v>
      </c>
      <c r="J464" s="4" t="n">
        <v>37840</v>
      </c>
      <c r="K464" s="5" t="n">
        <v>27.52</v>
      </c>
    </row>
    <row r="465" customFormat="false" ht="13.2" hidden="false" customHeight="false" outlineLevel="0" collapsed="false">
      <c r="A465" s="2" t="n">
        <v>5123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135</v>
      </c>
      <c r="I465" s="4" t="n">
        <v>1375</v>
      </c>
      <c r="J465" s="4" t="n">
        <v>38340</v>
      </c>
      <c r="K465" s="5" t="n">
        <v>27.8836363636364</v>
      </c>
    </row>
    <row r="466" customFormat="false" ht="13.2" hidden="false" customHeight="false" outlineLevel="0" collapsed="false">
      <c r="A466" s="2" t="n">
        <v>5124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22</v>
      </c>
      <c r="I466" s="4" t="n">
        <v>975</v>
      </c>
      <c r="J466" s="4" t="n">
        <v>12740</v>
      </c>
      <c r="K466" s="5" t="n">
        <v>13.0666666666667</v>
      </c>
    </row>
    <row r="467" customFormat="false" ht="13.2" hidden="false" customHeight="false" outlineLevel="0" collapsed="false">
      <c r="A467" s="2" t="n">
        <v>5125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6</v>
      </c>
      <c r="I467" s="4" t="n">
        <v>975</v>
      </c>
      <c r="J467" s="4" t="n">
        <v>13240</v>
      </c>
      <c r="K467" s="5" t="n">
        <v>13.5794871794872</v>
      </c>
    </row>
    <row r="468" customFormat="false" ht="13.2" hidden="false" customHeight="false" outlineLevel="0" collapsed="false">
      <c r="A468" s="2" t="n">
        <v>5126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60</v>
      </c>
      <c r="I468" s="4" t="n">
        <v>975</v>
      </c>
      <c r="J468" s="4" t="n">
        <v>13740</v>
      </c>
      <c r="K468" s="5" t="n">
        <v>14.0923076923077</v>
      </c>
    </row>
    <row r="469" customFormat="false" ht="13.2" hidden="false" customHeight="false" outlineLevel="0" collapsed="false">
      <c r="A469" s="2" t="n">
        <v>5127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5</v>
      </c>
      <c r="H469" s="15" t="s">
        <v>137</v>
      </c>
      <c r="I469" s="4" t="n">
        <v>975</v>
      </c>
      <c r="J469" s="4" t="n">
        <v>14940</v>
      </c>
      <c r="K469" s="5" t="n">
        <v>15.3230769230769</v>
      </c>
    </row>
    <row r="470" customFormat="false" ht="13.2" hidden="false" customHeight="false" outlineLevel="0" collapsed="false">
      <c r="A470" s="2" t="n">
        <v>5128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5</v>
      </c>
      <c r="H470" s="15" t="s">
        <v>88</v>
      </c>
      <c r="I470" s="4" t="n">
        <v>975</v>
      </c>
      <c r="J470" s="4" t="n">
        <v>15440</v>
      </c>
      <c r="K470" s="5" t="n">
        <v>15.8358974358974</v>
      </c>
    </row>
    <row r="471" customFormat="false" ht="13.2" hidden="false" customHeight="false" outlineLevel="0" collapsed="false">
      <c r="A471" s="2" t="n">
        <v>5129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5</v>
      </c>
      <c r="H471" s="15" t="s">
        <v>138</v>
      </c>
      <c r="I471" s="4" t="n">
        <v>2350</v>
      </c>
      <c r="J471" s="4" t="n">
        <v>53240</v>
      </c>
      <c r="K471" s="5" t="n">
        <v>22.6553191489362</v>
      </c>
    </row>
    <row r="472" customFormat="false" ht="13.2" hidden="false" customHeight="false" outlineLevel="0" collapsed="false">
      <c r="A472" s="2" t="n">
        <v>5130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5</v>
      </c>
      <c r="H472" s="15" t="s">
        <v>139</v>
      </c>
      <c r="I472" s="4" t="n">
        <v>2025</v>
      </c>
      <c r="J472" s="4" t="n">
        <v>41440</v>
      </c>
      <c r="K472" s="5" t="n">
        <v>20.4641975308642</v>
      </c>
    </row>
    <row r="473" customFormat="false" ht="13.2" hidden="false" customHeight="false" outlineLevel="0" collapsed="false">
      <c r="A473" s="2" t="n">
        <v>5131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5</v>
      </c>
      <c r="H473" s="15" t="s">
        <v>25</v>
      </c>
      <c r="I473" s="4" t="n">
        <v>2025</v>
      </c>
      <c r="J473" s="4" t="n">
        <v>24140</v>
      </c>
      <c r="K47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39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39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25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400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132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409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418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427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34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39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46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51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58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63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70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75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82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87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93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139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3498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05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10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17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2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22</v>
      </c>
      <c r="I24" s="4" t="n">
        <v>975</v>
      </c>
      <c r="J24" s="4" t="n">
        <v>12340</v>
      </c>
      <c r="K24" s="5" t="n">
        <v>12.6564102564103</v>
      </c>
    </row>
    <row r="25" customFormat="false" ht="13.2" hidden="false" customHeight="false" outlineLevel="0" collapsed="false">
      <c r="A25" s="2" t="n">
        <v>352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5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7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11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2" hidden="false" customHeight="false" outlineLevel="0" collapsed="false">
      <c r="A30" s="2" t="n">
        <v>820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22</v>
      </c>
      <c r="I30" s="4" t="n">
        <v>769</v>
      </c>
      <c r="J30" s="4" t="n">
        <v>14030</v>
      </c>
      <c r="K30" s="5" t="n">
        <v>18.2444733420026</v>
      </c>
    </row>
    <row r="31" customFormat="false" ht="13.2" hidden="false" customHeight="false" outlineLevel="0" collapsed="false">
      <c r="A31" s="2" t="n">
        <v>829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22</v>
      </c>
      <c r="I31" s="4" t="n">
        <v>769</v>
      </c>
      <c r="J31" s="4" t="n">
        <v>14030</v>
      </c>
      <c r="K31" s="5" t="n">
        <v>18.2444733420026</v>
      </c>
    </row>
    <row r="32" customFormat="false" ht="13.2" hidden="false" customHeight="false" outlineLevel="0" collapsed="false">
      <c r="A32" s="2" t="n">
        <v>1501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8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3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0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5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2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7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4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9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6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1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7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72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9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2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503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25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39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6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9540</v>
      </c>
      <c r="N53" s="5" t="n">
        <f aca="false">M53/L53</f>
        <v>17.6046304541407</v>
      </c>
    </row>
    <row r="54" customFormat="false" ht="13.2" hidden="false" customHeight="false" outlineLevel="0" collapsed="false">
      <c r="A54" s="2" t="n">
        <v>57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6040</v>
      </c>
      <c r="N54" s="5" t="n">
        <f aca="false">M54/L54</f>
        <v>22.397643593519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39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25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6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7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400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132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20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22</v>
      </c>
      <c r="I61" s="4" t="n">
        <v>769</v>
      </c>
      <c r="J61" s="4" t="n">
        <v>14030</v>
      </c>
      <c r="K61" s="5" t="n">
        <v>18.2444733420026</v>
      </c>
      <c r="L61" s="4" t="n">
        <f aca="false">I60+I61</f>
        <v>2195</v>
      </c>
      <c r="M61" s="4" t="n">
        <f aca="false">J60+J61</f>
        <v>65320</v>
      </c>
      <c r="N61" s="5" t="n">
        <f aca="false">M61/L61</f>
        <v>29.7585421412301</v>
      </c>
    </row>
    <row r="62" customFormat="false" ht="13.2" hidden="false" customHeight="false" outlineLevel="0" collapsed="false">
      <c r="A62" s="2" t="n">
        <v>829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22</v>
      </c>
      <c r="I62" s="4" t="n">
        <v>769</v>
      </c>
      <c r="J62" s="4" t="n">
        <v>14030</v>
      </c>
      <c r="K62" s="5" t="n">
        <v>18.2444733420026</v>
      </c>
      <c r="L62" s="4" t="n">
        <f aca="false">I60+I62</f>
        <v>2195</v>
      </c>
      <c r="M62" s="4" t="n">
        <f aca="false">J60+J62</f>
        <v>65320</v>
      </c>
      <c r="N62" s="5" t="n">
        <f aca="false">M62/L62</f>
        <v>29.758542141230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409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418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427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7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4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9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6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1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7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72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9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4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434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7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4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9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6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1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7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72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9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439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9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6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1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7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72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9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4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446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9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6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1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7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72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9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451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9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6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1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7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72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9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4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458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9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6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1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7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72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9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463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9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4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470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9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25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475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9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4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482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9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487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1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493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139</v>
      </c>
      <c r="I160" s="29" t="n">
        <v>1435</v>
      </c>
      <c r="J160" s="29" t="n">
        <v>33670</v>
      </c>
      <c r="K160" s="30" t="n">
        <v>23.4634146341463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5150</v>
      </c>
      <c r="N161" s="5" t="n">
        <f aca="false">M161/L161</f>
        <v>21.9601167315175</v>
      </c>
    </row>
    <row r="162" customFormat="false" ht="13.2" hidden="false" customHeight="false" outlineLevel="0" collapsed="false">
      <c r="A162" s="2" t="n">
        <v>1591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498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505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510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517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52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22</v>
      </c>
      <c r="I172" s="23" t="n">
        <v>975</v>
      </c>
      <c r="J172" s="23" t="n">
        <v>12340</v>
      </c>
      <c r="K172" s="24" t="n">
        <v>12.6564102564103</v>
      </c>
      <c r="L172" s="23"/>
      <c r="M172" s="23"/>
      <c r="N172" s="24"/>
    </row>
    <row r="173" customFormat="false" ht="13.2" hidden="false" customHeight="false" outlineLevel="0" collapsed="false">
      <c r="A173" s="2" t="n">
        <v>502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24680</v>
      </c>
      <c r="N173" s="5" t="n">
        <f aca="false">M173/L173</f>
        <v>12.6564102564103</v>
      </c>
    </row>
    <row r="174" customFormat="false" ht="13.2" hidden="false" customHeight="false" outlineLevel="0" collapsed="false">
      <c r="A174" s="2" t="n">
        <v>503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25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000</v>
      </c>
      <c r="M174" s="4" t="n">
        <f aca="false">J172+J174</f>
        <v>43180</v>
      </c>
      <c r="N174" s="5" t="n">
        <f aca="false">M174/L174</f>
        <v>14.3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52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5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502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43180</v>
      </c>
      <c r="N177" s="5" t="n">
        <f aca="false">M177/L177</f>
        <v>14.3933333333333</v>
      </c>
    </row>
    <row r="178" customFormat="false" ht="13.2" hidden="false" customHeight="false" outlineLevel="0" collapsed="false">
      <c r="A178" s="2" t="n">
        <v>503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25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61680</v>
      </c>
      <c r="N178" s="5" t="n">
        <f aca="false">M178/L178</f>
        <v>15.2296296296296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38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8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9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39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9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39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19770</v>
      </c>
      <c r="K185" s="5" t="n">
        <v>17.6046304541407</v>
      </c>
    </row>
    <row r="186" customFormat="false" ht="13.2" hidden="false" customHeight="false" outlineLevel="0" collapsed="false">
      <c r="A186" s="2" t="n">
        <v>339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6110</v>
      </c>
      <c r="K186" s="5" t="n">
        <v>23.2502226179875</v>
      </c>
    </row>
    <row r="187" customFormat="false" ht="13.2" hidden="false" customHeight="false" outlineLevel="0" collapsed="false">
      <c r="A187" s="2" t="n">
        <v>339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39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39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9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99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1</v>
      </c>
      <c r="H191" s="15" t="s">
        <v>25</v>
      </c>
      <c r="I191" s="4" t="n">
        <v>2272</v>
      </c>
      <c r="J191" s="4" t="n">
        <v>56270</v>
      </c>
      <c r="K191" s="5" t="n">
        <v>24.7667253521127</v>
      </c>
    </row>
    <row r="192" customFormat="false" ht="13.2" hidden="false" customHeight="false" outlineLevel="0" collapsed="false">
      <c r="A192" s="2" t="n">
        <v>3400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2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01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3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02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4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03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135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04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88</v>
      </c>
      <c r="I196" s="4" t="n">
        <v>769</v>
      </c>
      <c r="J196" s="4" t="n">
        <v>36190</v>
      </c>
      <c r="K196" s="5" t="n">
        <v>47.0611183355007</v>
      </c>
    </row>
    <row r="197" customFormat="false" ht="13.2" hidden="false" customHeight="false" outlineLevel="0" collapsed="false">
      <c r="A197" s="2" t="n">
        <v>3405</v>
      </c>
      <c r="B197" s="15" t="s">
        <v>19</v>
      </c>
      <c r="C197" s="15" t="s">
        <v>65</v>
      </c>
      <c r="D197" s="3" t="n">
        <v>0.684027777777778</v>
      </c>
      <c r="E197" s="3" t="n">
        <v>0.736111111111111</v>
      </c>
      <c r="G197" s="1" t="s">
        <v>141</v>
      </c>
      <c r="H197" s="15" t="s">
        <v>132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406</v>
      </c>
      <c r="B198" s="15" t="s">
        <v>19</v>
      </c>
      <c r="C198" s="15" t="s">
        <v>65</v>
      </c>
      <c r="D198" s="3" t="n">
        <v>0.684027777777778</v>
      </c>
      <c r="E198" s="3" t="n">
        <v>0.736111111111111</v>
      </c>
      <c r="G198" s="1" t="s">
        <v>141</v>
      </c>
      <c r="H198" s="15" t="s">
        <v>133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407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4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408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5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409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22</v>
      </c>
      <c r="I201" s="4" t="n">
        <v>769</v>
      </c>
      <c r="J201" s="4" t="n">
        <v>14030</v>
      </c>
      <c r="K201" s="5" t="n">
        <v>18.2444733420026</v>
      </c>
    </row>
    <row r="202" customFormat="false" ht="13.2" hidden="false" customHeight="false" outlineLevel="0" collapsed="false">
      <c r="A202" s="2" t="n">
        <v>3410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136</v>
      </c>
      <c r="I202" s="4" t="n">
        <v>769</v>
      </c>
      <c r="J202" s="4" t="n">
        <v>18080</v>
      </c>
      <c r="K202" s="5" t="n">
        <v>23.5110533159948</v>
      </c>
    </row>
    <row r="203" customFormat="false" ht="13.2" hidden="false" customHeight="false" outlineLevel="0" collapsed="false">
      <c r="A203" s="2" t="n">
        <v>3411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60</v>
      </c>
      <c r="I203" s="4" t="n">
        <v>769</v>
      </c>
      <c r="J203" s="4" t="n">
        <v>18580</v>
      </c>
      <c r="K203" s="5" t="n">
        <v>24.1612483745124</v>
      </c>
    </row>
    <row r="204" customFormat="false" ht="13.2" hidden="false" customHeight="false" outlineLevel="0" collapsed="false">
      <c r="A204" s="2" t="n">
        <v>3412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137</v>
      </c>
      <c r="I204" s="4" t="n">
        <v>769</v>
      </c>
      <c r="J204" s="4" t="n">
        <v>20690</v>
      </c>
      <c r="K204" s="5" t="n">
        <v>26.9050715214564</v>
      </c>
    </row>
    <row r="205" customFormat="false" ht="13.2" hidden="false" customHeight="false" outlineLevel="0" collapsed="false">
      <c r="A205" s="2" t="n">
        <v>3413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88</v>
      </c>
      <c r="I205" s="4" t="n">
        <v>769</v>
      </c>
      <c r="J205" s="4" t="n">
        <v>21490</v>
      </c>
      <c r="K205" s="5" t="n">
        <v>27.9453836150845</v>
      </c>
    </row>
    <row r="206" customFormat="false" ht="13.2" hidden="false" customHeight="false" outlineLevel="0" collapsed="false">
      <c r="A206" s="2" t="n">
        <v>3414</v>
      </c>
      <c r="B206" s="15" t="s">
        <v>19</v>
      </c>
      <c r="C206" s="15" t="s">
        <v>65</v>
      </c>
      <c r="D206" s="3" t="n">
        <v>0.802083333333333</v>
      </c>
      <c r="E206" s="3" t="n">
        <v>0.854166666666667</v>
      </c>
      <c r="G206" s="1" t="s">
        <v>142</v>
      </c>
      <c r="H206" s="15" t="s">
        <v>132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415</v>
      </c>
      <c r="B207" s="15" t="s">
        <v>19</v>
      </c>
      <c r="C207" s="15" t="s">
        <v>65</v>
      </c>
      <c r="D207" s="3" t="n">
        <v>0.802083333333333</v>
      </c>
      <c r="E207" s="3" t="n">
        <v>0.854166666666667</v>
      </c>
      <c r="G207" s="1" t="s">
        <v>142</v>
      </c>
      <c r="H207" s="15" t="s">
        <v>133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416</v>
      </c>
      <c r="B208" s="15" t="s">
        <v>19</v>
      </c>
      <c r="C208" s="15" t="s">
        <v>65</v>
      </c>
      <c r="D208" s="3" t="n">
        <v>0.802083333333333</v>
      </c>
      <c r="E208" s="3" t="n">
        <v>0.854166666666667</v>
      </c>
      <c r="G208" s="1" t="s">
        <v>142</v>
      </c>
      <c r="H208" s="15" t="s">
        <v>134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417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5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418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22</v>
      </c>
      <c r="I210" s="4" t="n">
        <v>769</v>
      </c>
      <c r="J210" s="4" t="n">
        <v>14030</v>
      </c>
      <c r="K210" s="5" t="n">
        <v>18.2444733420026</v>
      </c>
    </row>
    <row r="211" customFormat="false" ht="13.2" hidden="false" customHeight="false" outlineLevel="0" collapsed="false">
      <c r="A211" s="2" t="n">
        <v>3419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136</v>
      </c>
      <c r="I211" s="4" t="n">
        <v>769</v>
      </c>
      <c r="J211" s="4" t="n">
        <v>18080</v>
      </c>
      <c r="K211" s="5" t="n">
        <v>23.5110533159948</v>
      </c>
    </row>
    <row r="212" customFormat="false" ht="13.2" hidden="false" customHeight="false" outlineLevel="0" collapsed="false">
      <c r="A212" s="2" t="n">
        <v>3420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60</v>
      </c>
      <c r="I212" s="4" t="n">
        <v>769</v>
      </c>
      <c r="J212" s="4" t="n">
        <v>18580</v>
      </c>
      <c r="K212" s="5" t="n">
        <v>24.1612483745124</v>
      </c>
    </row>
    <row r="213" customFormat="false" ht="13.2" hidden="false" customHeight="false" outlineLevel="0" collapsed="false">
      <c r="A213" s="2" t="n">
        <v>3421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137</v>
      </c>
      <c r="I213" s="4" t="n">
        <v>769</v>
      </c>
      <c r="J213" s="4" t="n">
        <v>20690</v>
      </c>
      <c r="K213" s="5" t="n">
        <v>26.9050715214564</v>
      </c>
    </row>
    <row r="214" customFormat="false" ht="13.2" hidden="false" customHeight="false" outlineLevel="0" collapsed="false">
      <c r="A214" s="2" t="n">
        <v>3422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88</v>
      </c>
      <c r="I214" s="4" t="n">
        <v>769</v>
      </c>
      <c r="J214" s="4" t="n">
        <v>21490</v>
      </c>
      <c r="K214" s="5" t="n">
        <v>27.9453836150845</v>
      </c>
    </row>
    <row r="215" customFormat="false" ht="13.2" hidden="false" customHeight="false" outlineLevel="0" collapsed="false">
      <c r="A215" s="2" t="n">
        <v>3423</v>
      </c>
      <c r="B215" s="15" t="s">
        <v>19</v>
      </c>
      <c r="C215" s="15" t="s">
        <v>69</v>
      </c>
      <c r="D215" s="3" t="n">
        <v>0.315972222222222</v>
      </c>
      <c r="E215" s="3" t="n">
        <v>0.371527777777778</v>
      </c>
      <c r="G215" s="1" t="s">
        <v>143</v>
      </c>
      <c r="H215" s="15" t="s">
        <v>132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24</v>
      </c>
      <c r="B216" s="15" t="s">
        <v>19</v>
      </c>
      <c r="C216" s="15" t="s">
        <v>69</v>
      </c>
      <c r="D216" s="3" t="n">
        <v>0.315972222222222</v>
      </c>
      <c r="E216" s="3" t="n">
        <v>0.371527777777778</v>
      </c>
      <c r="G216" s="1" t="s">
        <v>143</v>
      </c>
      <c r="H216" s="15" t="s">
        <v>133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25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4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26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5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27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22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28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136</v>
      </c>
      <c r="I220" s="4" t="n">
        <v>621</v>
      </c>
      <c r="J220" s="4" t="n">
        <v>15550</v>
      </c>
      <c r="K220" s="5" t="n">
        <v>25.0402576489533</v>
      </c>
    </row>
    <row r="221" customFormat="false" ht="13.2" hidden="false" customHeight="false" outlineLevel="0" collapsed="false">
      <c r="A221" s="2" t="n">
        <v>3429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60</v>
      </c>
      <c r="I221" s="4" t="n">
        <v>621</v>
      </c>
      <c r="J221" s="4" t="n">
        <v>17200</v>
      </c>
      <c r="K221" s="5" t="n">
        <v>27.6972624798712</v>
      </c>
    </row>
    <row r="222" customFormat="false" ht="13.2" hidden="false" customHeight="false" outlineLevel="0" collapsed="false">
      <c r="A222" s="2" t="n">
        <v>3430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137</v>
      </c>
      <c r="I222" s="4" t="n">
        <v>621</v>
      </c>
      <c r="J222" s="4" t="n">
        <v>32050</v>
      </c>
      <c r="K222" s="5" t="n">
        <v>51.610305958132</v>
      </c>
    </row>
    <row r="223" customFormat="false" ht="13.2" hidden="false" customHeight="false" outlineLevel="0" collapsed="false">
      <c r="A223" s="2" t="n">
        <v>3431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88</v>
      </c>
      <c r="I223" s="4" t="n">
        <v>621</v>
      </c>
      <c r="J223" s="4" t="n">
        <v>34470</v>
      </c>
      <c r="K223" s="5" t="n">
        <v>55.5072463768116</v>
      </c>
    </row>
    <row r="224" customFormat="false" ht="13.2" hidden="false" customHeight="false" outlineLevel="0" collapsed="false">
      <c r="A224" s="2" t="n">
        <v>3432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138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33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9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34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25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35</v>
      </c>
      <c r="B227" s="15" t="s">
        <v>19</v>
      </c>
      <c r="C227" s="15" t="s">
        <v>69</v>
      </c>
      <c r="D227" s="3" t="n">
        <v>0.392361111111111</v>
      </c>
      <c r="E227" s="3" t="n">
        <v>0.447916666666667</v>
      </c>
      <c r="G227" s="1" t="s">
        <v>144</v>
      </c>
      <c r="H227" s="15" t="s">
        <v>132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36</v>
      </c>
      <c r="B228" s="15" t="s">
        <v>19</v>
      </c>
      <c r="C228" s="15" t="s">
        <v>69</v>
      </c>
      <c r="D228" s="3" t="n">
        <v>0.392361111111111</v>
      </c>
      <c r="E228" s="3" t="n">
        <v>0.447916666666667</v>
      </c>
      <c r="G228" s="1" t="s">
        <v>144</v>
      </c>
      <c r="H228" s="15" t="s">
        <v>133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37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4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38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5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39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22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40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136</v>
      </c>
      <c r="I232" s="4" t="n">
        <v>621</v>
      </c>
      <c r="J232" s="4" t="n">
        <v>15550</v>
      </c>
      <c r="K232" s="5" t="n">
        <v>25.0402576489533</v>
      </c>
    </row>
    <row r="233" customFormat="false" ht="13.2" hidden="false" customHeight="false" outlineLevel="0" collapsed="false">
      <c r="A233" s="2" t="n">
        <v>3441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60</v>
      </c>
      <c r="I233" s="4" t="n">
        <v>621</v>
      </c>
      <c r="J233" s="4" t="n">
        <v>17200</v>
      </c>
      <c r="K233" s="5" t="n">
        <v>27.6972624798712</v>
      </c>
    </row>
    <row r="234" customFormat="false" ht="13.2" hidden="false" customHeight="false" outlineLevel="0" collapsed="false">
      <c r="A234" s="2" t="n">
        <v>3442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137</v>
      </c>
      <c r="I234" s="4" t="n">
        <v>621</v>
      </c>
      <c r="J234" s="4" t="n">
        <v>32050</v>
      </c>
      <c r="K234" s="5" t="n">
        <v>51.610305958132</v>
      </c>
    </row>
    <row r="235" customFormat="false" ht="13.2" hidden="false" customHeight="false" outlineLevel="0" collapsed="false">
      <c r="A235" s="2" t="n">
        <v>3443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88</v>
      </c>
      <c r="I235" s="4" t="n">
        <v>621</v>
      </c>
      <c r="J235" s="4" t="n">
        <v>34470</v>
      </c>
      <c r="K235" s="5" t="n">
        <v>55.5072463768116</v>
      </c>
    </row>
    <row r="236" customFormat="false" ht="13.2" hidden="false" customHeight="false" outlineLevel="0" collapsed="false">
      <c r="A236" s="2" t="n">
        <v>3444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138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45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9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46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47</v>
      </c>
      <c r="B239" s="15" t="s">
        <v>19</v>
      </c>
      <c r="C239" s="15" t="s">
        <v>69</v>
      </c>
      <c r="D239" s="3" t="n">
        <v>0.434027777777778</v>
      </c>
      <c r="E239" s="3" t="n">
        <v>0.489583333333333</v>
      </c>
      <c r="G239" s="1" t="s">
        <v>145</v>
      </c>
      <c r="H239" s="15" t="s">
        <v>132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48</v>
      </c>
      <c r="B240" s="15" t="s">
        <v>19</v>
      </c>
      <c r="C240" s="15" t="s">
        <v>69</v>
      </c>
      <c r="D240" s="3" t="n">
        <v>0.434027777777778</v>
      </c>
      <c r="E240" s="3" t="n">
        <v>0.489583333333333</v>
      </c>
      <c r="G240" s="1" t="s">
        <v>145</v>
      </c>
      <c r="H240" s="15" t="s">
        <v>133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49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45</v>
      </c>
      <c r="H241" s="15" t="s">
        <v>134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50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135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51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22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52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136</v>
      </c>
      <c r="I244" s="4" t="n">
        <v>621</v>
      </c>
      <c r="J244" s="4" t="n">
        <v>15550</v>
      </c>
      <c r="K244" s="5" t="n">
        <v>25.0402576489533</v>
      </c>
    </row>
    <row r="245" customFormat="false" ht="13.2" hidden="false" customHeight="false" outlineLevel="0" collapsed="false">
      <c r="A245" s="2" t="n">
        <v>3453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60</v>
      </c>
      <c r="I245" s="4" t="n">
        <v>621</v>
      </c>
      <c r="J245" s="4" t="n">
        <v>17200</v>
      </c>
      <c r="K245" s="5" t="n">
        <v>27.6972624798712</v>
      </c>
    </row>
    <row r="246" customFormat="false" ht="13.2" hidden="false" customHeight="false" outlineLevel="0" collapsed="false">
      <c r="A246" s="2" t="n">
        <v>3454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137</v>
      </c>
      <c r="I246" s="4" t="n">
        <v>621</v>
      </c>
      <c r="J246" s="4" t="n">
        <v>32050</v>
      </c>
      <c r="K246" s="5" t="n">
        <v>51.610305958132</v>
      </c>
    </row>
    <row r="247" customFormat="false" ht="13.2" hidden="false" customHeight="false" outlineLevel="0" collapsed="false">
      <c r="A247" s="2" t="n">
        <v>3455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88</v>
      </c>
      <c r="I247" s="4" t="n">
        <v>621</v>
      </c>
      <c r="J247" s="4" t="n">
        <v>34470</v>
      </c>
      <c r="K247" s="5" t="n">
        <v>55.5072463768116</v>
      </c>
    </row>
    <row r="248" customFormat="false" ht="13.2" hidden="false" customHeight="false" outlineLevel="0" collapsed="false">
      <c r="A248" s="2" t="n">
        <v>3456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138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57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139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58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59</v>
      </c>
      <c r="B251" s="15" t="s">
        <v>19</v>
      </c>
      <c r="C251" s="15" t="s">
        <v>69</v>
      </c>
      <c r="D251" s="3" t="n">
        <v>0.538194444444444</v>
      </c>
      <c r="E251" s="3" t="n">
        <v>0.59375</v>
      </c>
      <c r="G251" s="1" t="s">
        <v>146</v>
      </c>
      <c r="H251" s="15" t="s">
        <v>132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460</v>
      </c>
      <c r="B252" s="15" t="s">
        <v>19</v>
      </c>
      <c r="C252" s="15" t="s">
        <v>69</v>
      </c>
      <c r="D252" s="3" t="n">
        <v>0.538194444444444</v>
      </c>
      <c r="E252" s="3" t="n">
        <v>0.59375</v>
      </c>
      <c r="G252" s="1" t="s">
        <v>146</v>
      </c>
      <c r="H252" s="15" t="s">
        <v>133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461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4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462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5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463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22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64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136</v>
      </c>
      <c r="I256" s="4" t="n">
        <v>621</v>
      </c>
      <c r="J256" s="4" t="n">
        <v>15550</v>
      </c>
      <c r="K256" s="5" t="n">
        <v>25.0402576489533</v>
      </c>
    </row>
    <row r="257" customFormat="false" ht="13.2" hidden="false" customHeight="false" outlineLevel="0" collapsed="false">
      <c r="A257" s="2" t="n">
        <v>3465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60</v>
      </c>
      <c r="I257" s="4" t="n">
        <v>621</v>
      </c>
      <c r="J257" s="4" t="n">
        <v>17200</v>
      </c>
      <c r="K257" s="5" t="n">
        <v>27.6972624798712</v>
      </c>
    </row>
    <row r="258" customFormat="false" ht="13.2" hidden="false" customHeight="false" outlineLevel="0" collapsed="false">
      <c r="A258" s="2" t="n">
        <v>3466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137</v>
      </c>
      <c r="I258" s="4" t="n">
        <v>621</v>
      </c>
      <c r="J258" s="4" t="n">
        <v>32050</v>
      </c>
      <c r="K258" s="5" t="n">
        <v>51.610305958132</v>
      </c>
    </row>
    <row r="259" customFormat="false" ht="13.2" hidden="false" customHeight="false" outlineLevel="0" collapsed="false">
      <c r="A259" s="2" t="n">
        <v>3467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88</v>
      </c>
      <c r="I259" s="4" t="n">
        <v>621</v>
      </c>
      <c r="J259" s="4" t="n">
        <v>34470</v>
      </c>
      <c r="K259" s="5" t="n">
        <v>55.5072463768116</v>
      </c>
    </row>
    <row r="260" customFormat="false" ht="13.2" hidden="false" customHeight="false" outlineLevel="0" collapsed="false">
      <c r="A260" s="2" t="n">
        <v>3468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138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469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9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70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71</v>
      </c>
      <c r="B263" s="15" t="s">
        <v>19</v>
      </c>
      <c r="C263" s="15" t="s">
        <v>69</v>
      </c>
      <c r="D263" s="3" t="n">
        <v>0.65625</v>
      </c>
      <c r="E263" s="3" t="n">
        <v>0.715277777777778</v>
      </c>
      <c r="G263" s="1" t="s">
        <v>179</v>
      </c>
      <c r="H263" s="15" t="s">
        <v>132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472</v>
      </c>
      <c r="B264" s="15" t="s">
        <v>19</v>
      </c>
      <c r="C264" s="15" t="s">
        <v>69</v>
      </c>
      <c r="D264" s="3" t="n">
        <v>0.65625</v>
      </c>
      <c r="E264" s="3" t="n">
        <v>0.715277777777778</v>
      </c>
      <c r="G264" s="1" t="s">
        <v>179</v>
      </c>
      <c r="H264" s="15" t="s">
        <v>133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473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79</v>
      </c>
      <c r="H265" s="15" t="s">
        <v>134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474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79</v>
      </c>
      <c r="H266" s="15" t="s">
        <v>135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475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22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476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79</v>
      </c>
      <c r="H268" s="15" t="s">
        <v>136</v>
      </c>
      <c r="I268" s="4" t="n">
        <v>621</v>
      </c>
      <c r="J268" s="4" t="n">
        <v>15550</v>
      </c>
      <c r="K268" s="5" t="n">
        <v>25.0402576489533</v>
      </c>
    </row>
    <row r="269" customFormat="false" ht="13.2" hidden="false" customHeight="false" outlineLevel="0" collapsed="false">
      <c r="A269" s="2" t="n">
        <v>3477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79</v>
      </c>
      <c r="H269" s="15" t="s">
        <v>60</v>
      </c>
      <c r="I269" s="4" t="n">
        <v>621</v>
      </c>
      <c r="J269" s="4" t="n">
        <v>17200</v>
      </c>
      <c r="K269" s="5" t="n">
        <v>27.6972624798712</v>
      </c>
    </row>
    <row r="270" customFormat="false" ht="13.2" hidden="false" customHeight="false" outlineLevel="0" collapsed="false">
      <c r="A270" s="2" t="n">
        <v>3478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79</v>
      </c>
      <c r="H270" s="15" t="s">
        <v>137</v>
      </c>
      <c r="I270" s="4" t="n">
        <v>621</v>
      </c>
      <c r="J270" s="4" t="n">
        <v>32050</v>
      </c>
      <c r="K270" s="5" t="n">
        <v>51.610305958132</v>
      </c>
    </row>
    <row r="271" customFormat="false" ht="13.2" hidden="false" customHeight="false" outlineLevel="0" collapsed="false">
      <c r="A271" s="2" t="n">
        <v>3479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79</v>
      </c>
      <c r="H271" s="15" t="s">
        <v>88</v>
      </c>
      <c r="I271" s="4" t="n">
        <v>621</v>
      </c>
      <c r="J271" s="4" t="n">
        <v>34470</v>
      </c>
      <c r="K271" s="5" t="n">
        <v>55.5072463768116</v>
      </c>
    </row>
    <row r="272" customFormat="false" ht="13.2" hidden="false" customHeight="false" outlineLevel="0" collapsed="false">
      <c r="A272" s="2" t="n">
        <v>3480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79</v>
      </c>
      <c r="H272" s="15" t="s">
        <v>138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481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79</v>
      </c>
      <c r="H273" s="15" t="s">
        <v>139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482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79</v>
      </c>
      <c r="H274" s="15" t="s">
        <v>25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483</v>
      </c>
      <c r="B275" s="15" t="s">
        <v>19</v>
      </c>
      <c r="C275" s="15" t="s">
        <v>69</v>
      </c>
      <c r="D275" s="3" t="n">
        <v>0.715277777777778</v>
      </c>
      <c r="E275" s="3" t="n">
        <v>0.774305555555555</v>
      </c>
      <c r="G275" s="1" t="s">
        <v>148</v>
      </c>
      <c r="H275" s="15" t="s">
        <v>132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484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133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485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4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486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5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487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22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488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136</v>
      </c>
      <c r="I280" s="4" t="n">
        <v>621</v>
      </c>
      <c r="J280" s="4" t="n">
        <v>15550</v>
      </c>
      <c r="K280" s="5" t="n">
        <v>25.0402576489533</v>
      </c>
    </row>
    <row r="281" customFormat="false" ht="13.2" hidden="false" customHeight="false" outlineLevel="0" collapsed="false">
      <c r="A281" s="2" t="n">
        <v>3489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60</v>
      </c>
      <c r="I281" s="4" t="n">
        <v>621</v>
      </c>
      <c r="J281" s="4" t="n">
        <v>17200</v>
      </c>
      <c r="K281" s="5" t="n">
        <v>27.6972624798712</v>
      </c>
    </row>
    <row r="282" customFormat="false" ht="13.2" hidden="false" customHeight="false" outlineLevel="0" collapsed="false">
      <c r="A282" s="2" t="n">
        <v>3490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137</v>
      </c>
      <c r="I282" s="4" t="n">
        <v>621</v>
      </c>
      <c r="J282" s="4" t="n">
        <v>32050</v>
      </c>
      <c r="K282" s="5" t="n">
        <v>51.610305958132</v>
      </c>
    </row>
    <row r="283" customFormat="false" ht="13.2" hidden="false" customHeight="false" outlineLevel="0" collapsed="false">
      <c r="A283" s="2" t="n">
        <v>3491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88</v>
      </c>
      <c r="I283" s="4" t="n">
        <v>621</v>
      </c>
      <c r="J283" s="4" t="n">
        <v>34470</v>
      </c>
      <c r="K283" s="5" t="n">
        <v>55.5072463768116</v>
      </c>
    </row>
    <row r="284" customFormat="false" ht="13.2" hidden="false" customHeight="false" outlineLevel="0" collapsed="false">
      <c r="A284" s="2" t="n">
        <v>3492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138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493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9</v>
      </c>
      <c r="I285" s="4" t="n">
        <v>1435</v>
      </c>
      <c r="J285" s="4" t="n">
        <v>33670</v>
      </c>
      <c r="K285" s="5" t="n">
        <v>23.4634146341463</v>
      </c>
    </row>
    <row r="286" customFormat="false" ht="13.2" hidden="false" customHeight="false" outlineLevel="0" collapsed="false">
      <c r="A286" s="2" t="n">
        <v>3494</v>
      </c>
      <c r="B286" s="15" t="s">
        <v>19</v>
      </c>
      <c r="C286" s="15" t="s">
        <v>69</v>
      </c>
      <c r="D286" s="3" t="n">
        <v>0.798611111111111</v>
      </c>
      <c r="E286" s="3" t="n">
        <v>0.854166666666667</v>
      </c>
      <c r="G286" s="1" t="s">
        <v>149</v>
      </c>
      <c r="H286" s="15" t="s">
        <v>132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3495</v>
      </c>
      <c r="B287" s="15" t="s">
        <v>19</v>
      </c>
      <c r="C287" s="15" t="s">
        <v>69</v>
      </c>
      <c r="D287" s="3" t="n">
        <v>0.798611111111111</v>
      </c>
      <c r="E287" s="3" t="n">
        <v>0.854166666666667</v>
      </c>
      <c r="G287" s="1" t="s">
        <v>149</v>
      </c>
      <c r="H287" s="15" t="s">
        <v>133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3496</v>
      </c>
      <c r="B288" s="15" t="s">
        <v>19</v>
      </c>
      <c r="C288" s="15" t="s">
        <v>69</v>
      </c>
      <c r="D288" s="3" t="n">
        <v>0.798611111111111</v>
      </c>
      <c r="E288" s="3" t="n">
        <v>0.854166666666667</v>
      </c>
      <c r="G288" s="1" t="s">
        <v>149</v>
      </c>
      <c r="H288" s="15" t="s">
        <v>134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3497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5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3498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22</v>
      </c>
      <c r="I290" s="4" t="n">
        <v>621</v>
      </c>
      <c r="J290" s="4" t="n">
        <v>11480</v>
      </c>
      <c r="K290" s="5" t="n">
        <v>18.4863123993559</v>
      </c>
    </row>
    <row r="291" customFormat="false" ht="13.2" hidden="false" customHeight="false" outlineLevel="0" collapsed="false">
      <c r="A291" s="2" t="n">
        <v>3499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6</v>
      </c>
      <c r="I291" s="4" t="n">
        <v>621</v>
      </c>
      <c r="J291" s="4" t="n">
        <v>15550</v>
      </c>
      <c r="K291" s="5" t="n">
        <v>25.0402576489533</v>
      </c>
    </row>
    <row r="292" customFormat="false" ht="13.2" hidden="false" customHeight="false" outlineLevel="0" collapsed="false">
      <c r="A292" s="2" t="n">
        <v>3500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60</v>
      </c>
      <c r="I292" s="4" t="n">
        <v>621</v>
      </c>
      <c r="J292" s="4" t="n">
        <v>17200</v>
      </c>
      <c r="K292" s="5" t="n">
        <v>27.6972624798712</v>
      </c>
    </row>
    <row r="293" customFormat="false" ht="13.2" hidden="false" customHeight="false" outlineLevel="0" collapsed="false">
      <c r="A293" s="2" t="n">
        <v>3501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7</v>
      </c>
      <c r="I293" s="4" t="n">
        <v>621</v>
      </c>
      <c r="J293" s="4" t="n">
        <v>32050</v>
      </c>
      <c r="K293" s="5" t="n">
        <v>51.610305958132</v>
      </c>
    </row>
    <row r="294" customFormat="false" ht="13.2" hidden="false" customHeight="false" outlineLevel="0" collapsed="false">
      <c r="A294" s="2" t="n">
        <v>3502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88</v>
      </c>
      <c r="I294" s="4" t="n">
        <v>621</v>
      </c>
      <c r="J294" s="4" t="n">
        <v>34470</v>
      </c>
      <c r="K294" s="5" t="n">
        <v>55.5072463768116</v>
      </c>
    </row>
    <row r="295" customFormat="false" ht="13.2" hidden="false" customHeight="false" outlineLevel="0" collapsed="false">
      <c r="A295" s="2" t="n">
        <v>3503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8</v>
      </c>
      <c r="I295" s="4" t="n">
        <v>1642</v>
      </c>
      <c r="J295" s="4" t="n">
        <v>55470</v>
      </c>
      <c r="K295" s="5" t="n">
        <v>33.7819732034105</v>
      </c>
    </row>
    <row r="296" customFormat="false" ht="13.2" hidden="false" customHeight="false" outlineLevel="0" collapsed="false">
      <c r="A296" s="2" t="n">
        <v>3504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139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505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25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506</v>
      </c>
      <c r="B298" s="15" t="s">
        <v>19</v>
      </c>
      <c r="C298" s="15" t="s">
        <v>69</v>
      </c>
      <c r="D298" s="3" t="n">
        <v>0.861111111111111</v>
      </c>
      <c r="E298" s="3" t="n">
        <v>0.916666666666667</v>
      </c>
      <c r="G298" s="1" t="s">
        <v>180</v>
      </c>
      <c r="H298" s="15" t="s">
        <v>132</v>
      </c>
      <c r="I298" s="4" t="n">
        <v>1228</v>
      </c>
      <c r="J298" s="4" t="n">
        <v>40870</v>
      </c>
      <c r="K298" s="5" t="n">
        <v>33.2817589576547</v>
      </c>
    </row>
    <row r="299" customFormat="false" ht="13.2" hidden="false" customHeight="false" outlineLevel="0" collapsed="false">
      <c r="A299" s="2" t="n">
        <v>3507</v>
      </c>
      <c r="B299" s="15" t="s">
        <v>19</v>
      </c>
      <c r="C299" s="15" t="s">
        <v>69</v>
      </c>
      <c r="D299" s="3" t="n">
        <v>0.861111111111111</v>
      </c>
      <c r="E299" s="3" t="n">
        <v>0.916666666666667</v>
      </c>
      <c r="G299" s="1" t="s">
        <v>180</v>
      </c>
      <c r="H299" s="15" t="s">
        <v>133</v>
      </c>
      <c r="I299" s="4" t="n">
        <v>1021</v>
      </c>
      <c r="J299" s="4" t="n">
        <v>35920</v>
      </c>
      <c r="K299" s="5" t="n">
        <v>35.181194906954</v>
      </c>
    </row>
    <row r="300" customFormat="false" ht="13.2" hidden="false" customHeight="false" outlineLevel="0" collapsed="false">
      <c r="A300" s="2" t="n">
        <v>3508</v>
      </c>
      <c r="B300" s="15" t="s">
        <v>19</v>
      </c>
      <c r="C300" s="15" t="s">
        <v>69</v>
      </c>
      <c r="D300" s="3" t="n">
        <v>0.861111111111111</v>
      </c>
      <c r="E300" s="3" t="n">
        <v>0.916666666666667</v>
      </c>
      <c r="G300" s="1" t="s">
        <v>180</v>
      </c>
      <c r="H300" s="15" t="s">
        <v>134</v>
      </c>
      <c r="I300" s="4" t="n">
        <v>1021</v>
      </c>
      <c r="J300" s="4" t="n">
        <v>36020</v>
      </c>
      <c r="K300" s="5" t="n">
        <v>35.2791380999021</v>
      </c>
    </row>
    <row r="301" customFormat="false" ht="13.2" hidden="false" customHeight="false" outlineLevel="0" collapsed="false">
      <c r="A301" s="2" t="n">
        <v>3509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80</v>
      </c>
      <c r="H301" s="15" t="s">
        <v>135</v>
      </c>
      <c r="I301" s="4" t="n">
        <v>1021</v>
      </c>
      <c r="J301" s="4" t="n">
        <v>36170</v>
      </c>
      <c r="K301" s="5" t="n">
        <v>35.4260528893242</v>
      </c>
    </row>
    <row r="302" customFormat="false" ht="13.2" hidden="false" customHeight="false" outlineLevel="0" collapsed="false">
      <c r="A302" s="2" t="n">
        <v>3510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80</v>
      </c>
      <c r="H302" s="15" t="s">
        <v>22</v>
      </c>
      <c r="I302" s="4" t="n">
        <v>621</v>
      </c>
      <c r="J302" s="4" t="n">
        <v>11480</v>
      </c>
      <c r="K302" s="5" t="n">
        <v>18.4863123993559</v>
      </c>
    </row>
    <row r="303" customFormat="false" ht="13.2" hidden="false" customHeight="false" outlineLevel="0" collapsed="false">
      <c r="A303" s="2" t="n">
        <v>3511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80</v>
      </c>
      <c r="H303" s="15" t="s">
        <v>136</v>
      </c>
      <c r="I303" s="4" t="n">
        <v>621</v>
      </c>
      <c r="J303" s="4" t="n">
        <v>15550</v>
      </c>
      <c r="K303" s="5" t="n">
        <v>25.0402576489533</v>
      </c>
    </row>
    <row r="304" customFormat="false" ht="13.2" hidden="false" customHeight="false" outlineLevel="0" collapsed="false">
      <c r="A304" s="2" t="n">
        <v>3512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80</v>
      </c>
      <c r="H304" s="15" t="s">
        <v>60</v>
      </c>
      <c r="I304" s="4" t="n">
        <v>621</v>
      </c>
      <c r="J304" s="4" t="n">
        <v>17200</v>
      </c>
      <c r="K304" s="5" t="n">
        <v>27.6972624798712</v>
      </c>
    </row>
    <row r="305" customFormat="false" ht="13.2" hidden="false" customHeight="false" outlineLevel="0" collapsed="false">
      <c r="A305" s="2" t="n">
        <v>3513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80</v>
      </c>
      <c r="H305" s="15" t="s">
        <v>137</v>
      </c>
      <c r="I305" s="4" t="n">
        <v>621</v>
      </c>
      <c r="J305" s="4" t="n">
        <v>32050</v>
      </c>
      <c r="K305" s="5" t="n">
        <v>51.610305958132</v>
      </c>
    </row>
    <row r="306" customFormat="false" ht="13.2" hidden="false" customHeight="false" outlineLevel="0" collapsed="false">
      <c r="A306" s="2" t="n">
        <v>3514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80</v>
      </c>
      <c r="H306" s="15" t="s">
        <v>88</v>
      </c>
      <c r="I306" s="4" t="n">
        <v>621</v>
      </c>
      <c r="J306" s="4" t="n">
        <v>34470</v>
      </c>
      <c r="K306" s="5" t="n">
        <v>55.5072463768116</v>
      </c>
    </row>
    <row r="307" customFormat="false" ht="13.2" hidden="false" customHeight="false" outlineLevel="0" collapsed="false">
      <c r="A307" s="2" t="n">
        <v>3515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80</v>
      </c>
      <c r="H307" s="15" t="s">
        <v>138</v>
      </c>
      <c r="I307" s="4" t="n">
        <v>1642</v>
      </c>
      <c r="J307" s="4" t="n">
        <v>55470</v>
      </c>
      <c r="K307" s="5" t="n">
        <v>33.7819732034105</v>
      </c>
    </row>
    <row r="308" customFormat="false" ht="13.2" hidden="false" customHeight="false" outlineLevel="0" collapsed="false">
      <c r="A308" s="2" t="n">
        <v>3516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80</v>
      </c>
      <c r="H308" s="15" t="s">
        <v>139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517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80</v>
      </c>
      <c r="H309" s="15" t="s">
        <v>25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518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1</v>
      </c>
      <c r="H310" s="15" t="s">
        <v>132</v>
      </c>
      <c r="I310" s="4" t="n">
        <v>1700</v>
      </c>
      <c r="J310" s="4" t="n">
        <v>43340</v>
      </c>
      <c r="K310" s="5" t="n">
        <v>25.4941176470588</v>
      </c>
    </row>
    <row r="311" customFormat="false" ht="13.2" hidden="false" customHeight="false" outlineLevel="0" collapsed="false">
      <c r="A311" s="2" t="n">
        <v>3519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1</v>
      </c>
      <c r="H311" s="15" t="s">
        <v>133</v>
      </c>
      <c r="I311" s="4" t="n">
        <v>1375</v>
      </c>
      <c r="J311" s="4" t="n">
        <v>37740</v>
      </c>
      <c r="K311" s="5" t="n">
        <v>27.4472727272727</v>
      </c>
    </row>
    <row r="312" customFormat="false" ht="13.2" hidden="false" customHeight="false" outlineLevel="0" collapsed="false">
      <c r="A312" s="2" t="n">
        <v>3520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1</v>
      </c>
      <c r="H312" s="15" t="s">
        <v>134</v>
      </c>
      <c r="I312" s="4" t="n">
        <v>1375</v>
      </c>
      <c r="J312" s="4" t="n">
        <v>37840</v>
      </c>
      <c r="K312" s="5" t="n">
        <v>27.52</v>
      </c>
    </row>
    <row r="313" customFormat="false" ht="13.2" hidden="false" customHeight="false" outlineLevel="0" collapsed="false">
      <c r="A313" s="2" t="n">
        <v>3521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5</v>
      </c>
      <c r="I313" s="4" t="n">
        <v>1375</v>
      </c>
      <c r="J313" s="4" t="n">
        <v>38340</v>
      </c>
      <c r="K313" s="5" t="n">
        <v>27.8836363636364</v>
      </c>
    </row>
    <row r="314" customFormat="false" ht="13.2" hidden="false" customHeight="false" outlineLevel="0" collapsed="false">
      <c r="A314" s="2" t="n">
        <v>3522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22</v>
      </c>
      <c r="I314" s="4" t="n">
        <v>975</v>
      </c>
      <c r="J314" s="4" t="n">
        <v>12340</v>
      </c>
      <c r="K314" s="5" t="n">
        <v>12.6564102564103</v>
      </c>
    </row>
    <row r="315" customFormat="false" ht="13.2" hidden="false" customHeight="false" outlineLevel="0" collapsed="false">
      <c r="A315" s="2" t="n">
        <v>352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6</v>
      </c>
      <c r="I315" s="4" t="n">
        <v>975</v>
      </c>
      <c r="J315" s="4" t="n">
        <v>16040</v>
      </c>
      <c r="K315" s="5" t="n">
        <v>16.4512820512821</v>
      </c>
    </row>
    <row r="316" customFormat="false" ht="13.2" hidden="false" customHeight="false" outlineLevel="0" collapsed="false">
      <c r="A316" s="2" t="n">
        <v>352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60</v>
      </c>
      <c r="I316" s="4" t="n">
        <v>975</v>
      </c>
      <c r="J316" s="4" t="n">
        <v>19190</v>
      </c>
      <c r="K316" s="5" t="n">
        <v>19.6820512820513</v>
      </c>
    </row>
    <row r="317" customFormat="false" ht="13.2" hidden="false" customHeight="false" outlineLevel="0" collapsed="false">
      <c r="A317" s="2" t="n">
        <v>352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7</v>
      </c>
      <c r="I317" s="4" t="n">
        <v>975</v>
      </c>
      <c r="J317" s="4" t="n">
        <v>21040</v>
      </c>
      <c r="K317" s="5" t="n">
        <v>21.5794871794872</v>
      </c>
    </row>
    <row r="318" customFormat="false" ht="13.2" hidden="false" customHeight="false" outlineLevel="0" collapsed="false">
      <c r="A318" s="2" t="n">
        <v>352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88</v>
      </c>
      <c r="I318" s="4" t="n">
        <v>975</v>
      </c>
      <c r="J318" s="4" t="n">
        <v>22140</v>
      </c>
      <c r="K318" s="5" t="n">
        <v>22.7076923076923</v>
      </c>
    </row>
    <row r="319" customFormat="false" ht="13.2" hidden="false" customHeight="false" outlineLevel="0" collapsed="false">
      <c r="A319" s="2" t="n">
        <v>3527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1</v>
      </c>
      <c r="H319" s="15" t="s">
        <v>138</v>
      </c>
      <c r="I319" s="4" t="n">
        <v>2350</v>
      </c>
      <c r="J319" s="4" t="n">
        <v>53240</v>
      </c>
      <c r="K319" s="5" t="n">
        <v>22.6553191489362</v>
      </c>
    </row>
    <row r="320" customFormat="false" ht="13.2" hidden="false" customHeight="false" outlineLevel="0" collapsed="false">
      <c r="A320" s="2" t="n">
        <v>3528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1</v>
      </c>
      <c r="H320" s="15" t="s">
        <v>139</v>
      </c>
      <c r="I320" s="4" t="n">
        <v>2025</v>
      </c>
      <c r="J320" s="4" t="n">
        <v>41440</v>
      </c>
      <c r="K320" s="5" t="n">
        <v>20.4641975308642</v>
      </c>
    </row>
    <row r="321" customFormat="false" ht="13.2" hidden="false" customHeight="false" outlineLevel="0" collapsed="false">
      <c r="A321" s="2" t="n">
        <v>3529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1</v>
      </c>
      <c r="H321" s="15" t="s">
        <v>25</v>
      </c>
      <c r="I321" s="4" t="n">
        <v>2025</v>
      </c>
      <c r="J321" s="4" t="n">
        <v>30840</v>
      </c>
      <c r="K321" s="5" t="n">
        <v>15.2296296296296</v>
      </c>
    </row>
    <row r="322" customFormat="false" ht="13.2" hidden="false" customHeight="false" outlineLevel="0" collapsed="false">
      <c r="A322" s="31" t="s">
        <v>152</v>
      </c>
    </row>
    <row r="323" customFormat="false" ht="13.2" hidden="false" customHeight="false" outlineLevel="0" collapsed="false">
      <c r="A323" s="2" t="n">
        <v>565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3</v>
      </c>
      <c r="H323" s="15" t="s">
        <v>132</v>
      </c>
      <c r="I323" s="4" t="n">
        <v>1898</v>
      </c>
      <c r="J323" s="4" t="n">
        <v>61870</v>
      </c>
      <c r="K323" s="5" t="n">
        <v>32.5974710221286</v>
      </c>
    </row>
    <row r="324" customFormat="false" ht="13.2" hidden="false" customHeight="false" outlineLevel="0" collapsed="false">
      <c r="A324" s="2" t="n">
        <v>56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133</v>
      </c>
      <c r="I324" s="4" t="n">
        <v>1523</v>
      </c>
      <c r="J324" s="4" t="n">
        <v>54610</v>
      </c>
      <c r="K324" s="5" t="n">
        <v>35.8568614576494</v>
      </c>
    </row>
    <row r="325" customFormat="false" ht="13.2" hidden="false" customHeight="false" outlineLevel="0" collapsed="false">
      <c r="A325" s="2" t="n">
        <v>56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4</v>
      </c>
      <c r="I325" s="4" t="n">
        <v>1523</v>
      </c>
      <c r="J325" s="4" t="n">
        <v>54770</v>
      </c>
      <c r="K325" s="5" t="n">
        <v>35.9619172685489</v>
      </c>
    </row>
    <row r="326" customFormat="false" ht="13.2" hidden="false" customHeight="false" outlineLevel="0" collapsed="false">
      <c r="A326" s="2" t="n">
        <v>56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135</v>
      </c>
      <c r="I326" s="4" t="n">
        <v>1523</v>
      </c>
      <c r="J326" s="4" t="n">
        <v>55270</v>
      </c>
      <c r="K326" s="5" t="n">
        <v>36.29021667761</v>
      </c>
    </row>
    <row r="327" customFormat="false" ht="13.2" hidden="false" customHeight="false" outlineLevel="0" collapsed="false">
      <c r="A327" s="2" t="n">
        <v>56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22</v>
      </c>
      <c r="I327" s="4" t="n">
        <v>1123</v>
      </c>
      <c r="J327" s="4" t="n">
        <v>19770</v>
      </c>
      <c r="K327" s="5" t="n">
        <v>17.6046304541407</v>
      </c>
    </row>
    <row r="328" customFormat="false" ht="13.2" hidden="false" customHeight="false" outlineLevel="0" collapsed="false">
      <c r="A328" s="2" t="n">
        <v>57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136</v>
      </c>
      <c r="I328" s="4" t="n">
        <v>1123</v>
      </c>
      <c r="J328" s="4" t="n">
        <v>19770</v>
      </c>
      <c r="K328" s="5" t="n">
        <v>17.6046304541407</v>
      </c>
    </row>
    <row r="329" customFormat="false" ht="13.2" hidden="false" customHeight="false" outlineLevel="0" collapsed="false">
      <c r="A329" s="2" t="n">
        <v>57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60</v>
      </c>
      <c r="I329" s="4" t="n">
        <v>1123</v>
      </c>
      <c r="J329" s="4" t="n">
        <v>26110</v>
      </c>
      <c r="K329" s="5" t="n">
        <v>23.2502226179875</v>
      </c>
    </row>
    <row r="330" customFormat="false" ht="13.2" hidden="false" customHeight="false" outlineLevel="0" collapsed="false">
      <c r="A330" s="2" t="n">
        <v>57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7</v>
      </c>
      <c r="I330" s="4" t="n">
        <v>1123</v>
      </c>
      <c r="J330" s="4" t="n">
        <v>48000</v>
      </c>
      <c r="K330" s="5" t="n">
        <v>42.7426536064114</v>
      </c>
    </row>
    <row r="331" customFormat="false" ht="13.2" hidden="false" customHeight="false" outlineLevel="0" collapsed="false">
      <c r="A331" s="2" t="n">
        <v>57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88</v>
      </c>
      <c r="I331" s="4" t="n">
        <v>1123</v>
      </c>
      <c r="J331" s="4" t="n">
        <v>51410</v>
      </c>
      <c r="K331" s="5" t="n">
        <v>45.7791629563669</v>
      </c>
    </row>
    <row r="332" customFormat="false" ht="13.2" hidden="false" customHeight="false" outlineLevel="0" collapsed="false">
      <c r="A332" s="2" t="n">
        <v>57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3</v>
      </c>
      <c r="H332" s="15" t="s">
        <v>138</v>
      </c>
      <c r="I332" s="4" t="n">
        <v>2647</v>
      </c>
      <c r="J332" s="4" t="n">
        <v>72270</v>
      </c>
      <c r="K332" s="5" t="n">
        <v>27.3026067245939</v>
      </c>
    </row>
    <row r="333" customFormat="false" ht="13.2" hidden="false" customHeight="false" outlineLevel="0" collapsed="false">
      <c r="A333" s="2" t="n">
        <v>57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3</v>
      </c>
      <c r="H333" s="15" t="s">
        <v>139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7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3</v>
      </c>
      <c r="H334" s="15" t="s">
        <v>25</v>
      </c>
      <c r="I334" s="4" t="n">
        <v>2272</v>
      </c>
      <c r="J334" s="4" t="n">
        <v>56270</v>
      </c>
      <c r="K334" s="5" t="n">
        <v>24.7667253521127</v>
      </c>
    </row>
    <row r="335" customFormat="false" ht="13.2" hidden="false" customHeight="false" outlineLevel="0" collapsed="false">
      <c r="A335" s="2" t="n">
        <v>807</v>
      </c>
      <c r="B335" s="15" t="s">
        <v>65</v>
      </c>
      <c r="C335" s="15" t="s">
        <v>19</v>
      </c>
      <c r="D335" s="3" t="n">
        <v>0.315972222222222</v>
      </c>
      <c r="E335" s="3" t="n">
        <v>0.388888888888889</v>
      </c>
      <c r="G335" s="1" t="s">
        <v>154</v>
      </c>
      <c r="H335" s="15" t="s">
        <v>132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808</v>
      </c>
      <c r="B336" s="15" t="s">
        <v>65</v>
      </c>
      <c r="C336" s="15" t="s">
        <v>19</v>
      </c>
      <c r="D336" s="3" t="n">
        <v>0.315972222222222</v>
      </c>
      <c r="E336" s="3" t="n">
        <v>0.388888888888889</v>
      </c>
      <c r="G336" s="1" t="s">
        <v>154</v>
      </c>
      <c r="H336" s="15" t="s">
        <v>133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809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134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810</v>
      </c>
      <c r="B338" s="15" t="s">
        <v>65</v>
      </c>
      <c r="C338" s="15" t="s">
        <v>19</v>
      </c>
      <c r="D338" s="3" t="n">
        <v>0.315972222222222</v>
      </c>
      <c r="E338" s="3" t="n">
        <v>0.388888888888889</v>
      </c>
      <c r="G338" s="1" t="s">
        <v>154</v>
      </c>
      <c r="H338" s="15" t="s">
        <v>135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811</v>
      </c>
      <c r="B339" s="15" t="s">
        <v>65</v>
      </c>
      <c r="C339" s="15" t="s">
        <v>19</v>
      </c>
      <c r="D339" s="3" t="n">
        <v>0.315972222222222</v>
      </c>
      <c r="E339" s="3" t="n">
        <v>0.388888888888889</v>
      </c>
      <c r="G339" s="1" t="s">
        <v>154</v>
      </c>
      <c r="H339" s="15" t="s">
        <v>22</v>
      </c>
      <c r="I339" s="4" t="n">
        <v>769</v>
      </c>
      <c r="J339" s="4" t="n">
        <v>14030</v>
      </c>
      <c r="K339" s="5" t="n">
        <v>18.2444733420026</v>
      </c>
    </row>
    <row r="340" customFormat="false" ht="13.2" hidden="false" customHeight="false" outlineLevel="0" collapsed="false">
      <c r="A340" s="2" t="n">
        <v>812</v>
      </c>
      <c r="B340" s="15" t="s">
        <v>65</v>
      </c>
      <c r="C340" s="15" t="s">
        <v>19</v>
      </c>
      <c r="D340" s="3" t="n">
        <v>0.315972222222222</v>
      </c>
      <c r="E340" s="3" t="n">
        <v>0.388888888888889</v>
      </c>
      <c r="G340" s="1" t="s">
        <v>154</v>
      </c>
      <c r="H340" s="15" t="s">
        <v>136</v>
      </c>
      <c r="I340" s="4" t="n">
        <v>769</v>
      </c>
      <c r="J340" s="4" t="n">
        <v>18080</v>
      </c>
      <c r="K340" s="5" t="n">
        <v>23.5110533159948</v>
      </c>
    </row>
    <row r="341" customFormat="false" ht="13.2" hidden="false" customHeight="false" outlineLevel="0" collapsed="false">
      <c r="A341" s="2" t="n">
        <v>813</v>
      </c>
      <c r="B341" s="15" t="s">
        <v>65</v>
      </c>
      <c r="C341" s="15" t="s">
        <v>19</v>
      </c>
      <c r="D341" s="3" t="n">
        <v>0.315972222222222</v>
      </c>
      <c r="E341" s="3" t="n">
        <v>0.388888888888889</v>
      </c>
      <c r="G341" s="1" t="s">
        <v>154</v>
      </c>
      <c r="H341" s="15" t="s">
        <v>60</v>
      </c>
      <c r="I341" s="4" t="n">
        <v>769</v>
      </c>
      <c r="J341" s="4" t="n">
        <v>18580</v>
      </c>
      <c r="K341" s="5" t="n">
        <v>24.1612483745124</v>
      </c>
    </row>
    <row r="342" customFormat="false" ht="13.2" hidden="false" customHeight="false" outlineLevel="0" collapsed="false">
      <c r="A342" s="2" t="n">
        <v>814</v>
      </c>
      <c r="B342" s="15" t="s">
        <v>65</v>
      </c>
      <c r="C342" s="15" t="s">
        <v>19</v>
      </c>
      <c r="D342" s="3" t="n">
        <v>0.315972222222222</v>
      </c>
      <c r="E342" s="3" t="n">
        <v>0.388888888888889</v>
      </c>
      <c r="G342" s="1" t="s">
        <v>154</v>
      </c>
      <c r="H342" s="15" t="s">
        <v>137</v>
      </c>
      <c r="I342" s="4" t="n">
        <v>769</v>
      </c>
      <c r="J342" s="4" t="n">
        <v>20690</v>
      </c>
      <c r="K342" s="5" t="n">
        <v>26.9050715214564</v>
      </c>
    </row>
    <row r="343" customFormat="false" ht="13.2" hidden="false" customHeight="false" outlineLevel="0" collapsed="false">
      <c r="A343" s="2" t="n">
        <v>815</v>
      </c>
      <c r="B343" s="15" t="s">
        <v>65</v>
      </c>
      <c r="C343" s="15" t="s">
        <v>19</v>
      </c>
      <c r="D343" s="3" t="n">
        <v>0.315972222222222</v>
      </c>
      <c r="E343" s="3" t="n">
        <v>0.388888888888889</v>
      </c>
      <c r="G343" s="1" t="s">
        <v>154</v>
      </c>
      <c r="H343" s="15" t="s">
        <v>88</v>
      </c>
      <c r="I343" s="4" t="n">
        <v>769</v>
      </c>
      <c r="J343" s="4" t="n">
        <v>21490</v>
      </c>
      <c r="K343" s="5" t="n">
        <v>27.9453836150845</v>
      </c>
    </row>
    <row r="344" customFormat="false" ht="13.2" hidden="false" customHeight="false" outlineLevel="0" collapsed="false">
      <c r="A344" s="2" t="n">
        <v>816</v>
      </c>
      <c r="B344" s="15" t="s">
        <v>65</v>
      </c>
      <c r="C344" s="15" t="s">
        <v>19</v>
      </c>
      <c r="D344" s="3" t="n">
        <v>0.590277777777778</v>
      </c>
      <c r="E344" s="3" t="n">
        <v>0.663194444444444</v>
      </c>
      <c r="G344" s="1" t="s">
        <v>155</v>
      </c>
      <c r="H344" s="15" t="s">
        <v>132</v>
      </c>
      <c r="I344" s="4" t="n">
        <v>1426</v>
      </c>
      <c r="J344" s="4" t="n">
        <v>51290</v>
      </c>
      <c r="K344" s="5" t="n">
        <v>35.9677419354839</v>
      </c>
    </row>
    <row r="345" customFormat="false" ht="13.2" hidden="false" customHeight="false" outlineLevel="0" collapsed="false">
      <c r="A345" s="2" t="n">
        <v>817</v>
      </c>
      <c r="B345" s="15" t="s">
        <v>65</v>
      </c>
      <c r="C345" s="15" t="s">
        <v>19</v>
      </c>
      <c r="D345" s="3" t="n">
        <v>0.590277777777778</v>
      </c>
      <c r="E345" s="3" t="n">
        <v>0.663194444444444</v>
      </c>
      <c r="G345" s="1" t="s">
        <v>155</v>
      </c>
      <c r="H345" s="15" t="s">
        <v>133</v>
      </c>
      <c r="I345" s="4" t="n">
        <v>1169</v>
      </c>
      <c r="J345" s="4" t="n">
        <v>44990</v>
      </c>
      <c r="K345" s="5" t="n">
        <v>38.4858853721129</v>
      </c>
    </row>
    <row r="346" customFormat="false" ht="13.2" hidden="false" customHeight="false" outlineLevel="0" collapsed="false">
      <c r="A346" s="2" t="n">
        <v>818</v>
      </c>
      <c r="B346" s="15" t="s">
        <v>65</v>
      </c>
      <c r="C346" s="15" t="s">
        <v>19</v>
      </c>
      <c r="D346" s="3" t="n">
        <v>0.590277777777778</v>
      </c>
      <c r="E346" s="3" t="n">
        <v>0.663194444444444</v>
      </c>
      <c r="G346" s="1" t="s">
        <v>155</v>
      </c>
      <c r="H346" s="15" t="s">
        <v>134</v>
      </c>
      <c r="I346" s="4" t="n">
        <v>1169</v>
      </c>
      <c r="J346" s="4" t="n">
        <v>45090</v>
      </c>
      <c r="K346" s="5" t="n">
        <v>38.5714285714286</v>
      </c>
    </row>
    <row r="347" customFormat="false" ht="13.2" hidden="false" customHeight="false" outlineLevel="0" collapsed="false">
      <c r="A347" s="2" t="n">
        <v>819</v>
      </c>
      <c r="B347" s="15" t="s">
        <v>65</v>
      </c>
      <c r="C347" s="15" t="s">
        <v>19</v>
      </c>
      <c r="D347" s="3" t="n">
        <v>0.590277777777778</v>
      </c>
      <c r="E347" s="3" t="n">
        <v>0.663194444444444</v>
      </c>
      <c r="G347" s="1" t="s">
        <v>155</v>
      </c>
      <c r="H347" s="15" t="s">
        <v>135</v>
      </c>
      <c r="I347" s="4" t="n">
        <v>1169</v>
      </c>
      <c r="J347" s="4" t="n">
        <v>45690</v>
      </c>
      <c r="K347" s="5" t="n">
        <v>39.0846877673225</v>
      </c>
    </row>
    <row r="348" customFormat="false" ht="13.2" hidden="false" customHeight="false" outlineLevel="0" collapsed="false">
      <c r="A348" s="2" t="n">
        <v>820</v>
      </c>
      <c r="B348" s="15" t="s">
        <v>65</v>
      </c>
      <c r="C348" s="15" t="s">
        <v>19</v>
      </c>
      <c r="D348" s="3" t="n">
        <v>0.590277777777778</v>
      </c>
      <c r="E348" s="3" t="n">
        <v>0.663194444444444</v>
      </c>
      <c r="G348" s="1" t="s">
        <v>155</v>
      </c>
      <c r="H348" s="15" t="s">
        <v>22</v>
      </c>
      <c r="I348" s="4" t="n">
        <v>769</v>
      </c>
      <c r="J348" s="4" t="n">
        <v>14030</v>
      </c>
      <c r="K348" s="5" t="n">
        <v>18.2444733420026</v>
      </c>
    </row>
    <row r="349" customFormat="false" ht="13.2" hidden="false" customHeight="false" outlineLevel="0" collapsed="false">
      <c r="A349" s="2" t="n">
        <v>821</v>
      </c>
      <c r="B349" s="15" t="s">
        <v>65</v>
      </c>
      <c r="C349" s="15" t="s">
        <v>19</v>
      </c>
      <c r="D349" s="3" t="n">
        <v>0.590277777777778</v>
      </c>
      <c r="E349" s="3" t="n">
        <v>0.663194444444444</v>
      </c>
      <c r="G349" s="1" t="s">
        <v>155</v>
      </c>
      <c r="H349" s="15" t="s">
        <v>136</v>
      </c>
      <c r="I349" s="4" t="n">
        <v>769</v>
      </c>
      <c r="J349" s="4" t="n">
        <v>18080</v>
      </c>
      <c r="K349" s="5" t="n">
        <v>23.5110533159948</v>
      </c>
    </row>
    <row r="350" customFormat="false" ht="13.2" hidden="false" customHeight="false" outlineLevel="0" collapsed="false">
      <c r="A350" s="2" t="n">
        <v>822</v>
      </c>
      <c r="B350" s="15" t="s">
        <v>65</v>
      </c>
      <c r="C350" s="15" t="s">
        <v>19</v>
      </c>
      <c r="D350" s="3" t="n">
        <v>0.590277777777778</v>
      </c>
      <c r="E350" s="3" t="n">
        <v>0.663194444444444</v>
      </c>
      <c r="G350" s="1" t="s">
        <v>155</v>
      </c>
      <c r="H350" s="15" t="s">
        <v>60</v>
      </c>
      <c r="I350" s="4" t="n">
        <v>769</v>
      </c>
      <c r="J350" s="4" t="n">
        <v>18580</v>
      </c>
      <c r="K350" s="5" t="n">
        <v>24.1612483745124</v>
      </c>
    </row>
    <row r="351" customFormat="false" ht="13.2" hidden="false" customHeight="false" outlineLevel="0" collapsed="false">
      <c r="A351" s="2" t="n">
        <v>823</v>
      </c>
      <c r="B351" s="15" t="s">
        <v>65</v>
      </c>
      <c r="C351" s="15" t="s">
        <v>19</v>
      </c>
      <c r="D351" s="3" t="n">
        <v>0.590277777777778</v>
      </c>
      <c r="E351" s="3" t="n">
        <v>0.663194444444444</v>
      </c>
      <c r="G351" s="1" t="s">
        <v>155</v>
      </c>
      <c r="H351" s="15" t="s">
        <v>137</v>
      </c>
      <c r="I351" s="4" t="n">
        <v>769</v>
      </c>
      <c r="J351" s="4" t="n">
        <v>20690</v>
      </c>
      <c r="K351" s="5" t="n">
        <v>26.9050715214564</v>
      </c>
    </row>
    <row r="352" customFormat="false" ht="13.2" hidden="false" customHeight="false" outlineLevel="0" collapsed="false">
      <c r="A352" s="2" t="n">
        <v>824</v>
      </c>
      <c r="B352" s="15" t="s">
        <v>65</v>
      </c>
      <c r="C352" s="15" t="s">
        <v>19</v>
      </c>
      <c r="D352" s="3" t="n">
        <v>0.590277777777778</v>
      </c>
      <c r="E352" s="3" t="n">
        <v>0.663194444444444</v>
      </c>
      <c r="G352" s="1" t="s">
        <v>155</v>
      </c>
      <c r="H352" s="15" t="s">
        <v>88</v>
      </c>
      <c r="I352" s="4" t="n">
        <v>769</v>
      </c>
      <c r="J352" s="4" t="n">
        <v>21490</v>
      </c>
      <c r="K352" s="5" t="n">
        <v>27.9453836150845</v>
      </c>
    </row>
    <row r="353" customFormat="false" ht="13.2" hidden="false" customHeight="false" outlineLevel="0" collapsed="false">
      <c r="A353" s="2" t="n">
        <v>825</v>
      </c>
      <c r="B353" s="15" t="s">
        <v>65</v>
      </c>
      <c r="C353" s="15" t="s">
        <v>19</v>
      </c>
      <c r="D353" s="3" t="n">
        <v>0.708333333333333</v>
      </c>
      <c r="E353" s="3" t="n">
        <v>0.78125</v>
      </c>
      <c r="G353" s="1" t="s">
        <v>156</v>
      </c>
      <c r="H353" s="15" t="s">
        <v>132</v>
      </c>
      <c r="I353" s="4" t="n">
        <v>1426</v>
      </c>
      <c r="J353" s="4" t="n">
        <v>51290</v>
      </c>
      <c r="K353" s="5" t="n">
        <v>35.9677419354839</v>
      </c>
    </row>
    <row r="354" customFormat="false" ht="13.2" hidden="false" customHeight="false" outlineLevel="0" collapsed="false">
      <c r="A354" s="2" t="n">
        <v>826</v>
      </c>
      <c r="B354" s="15" t="s">
        <v>65</v>
      </c>
      <c r="C354" s="15" t="s">
        <v>19</v>
      </c>
      <c r="D354" s="3" t="n">
        <v>0.708333333333333</v>
      </c>
      <c r="E354" s="3" t="n">
        <v>0.78125</v>
      </c>
      <c r="G354" s="1" t="s">
        <v>156</v>
      </c>
      <c r="H354" s="15" t="s">
        <v>133</v>
      </c>
      <c r="I354" s="4" t="n">
        <v>1169</v>
      </c>
      <c r="J354" s="4" t="n">
        <v>44990</v>
      </c>
      <c r="K354" s="5" t="n">
        <v>38.4858853721129</v>
      </c>
    </row>
    <row r="355" customFormat="false" ht="13.2" hidden="false" customHeight="false" outlineLevel="0" collapsed="false">
      <c r="A355" s="2" t="n">
        <v>827</v>
      </c>
      <c r="B355" s="15" t="s">
        <v>65</v>
      </c>
      <c r="C355" s="15" t="s">
        <v>19</v>
      </c>
      <c r="D355" s="3" t="n">
        <v>0.708333333333333</v>
      </c>
      <c r="E355" s="3" t="n">
        <v>0.78125</v>
      </c>
      <c r="G355" s="1" t="s">
        <v>156</v>
      </c>
      <c r="H355" s="15" t="s">
        <v>134</v>
      </c>
      <c r="I355" s="4" t="n">
        <v>1169</v>
      </c>
      <c r="J355" s="4" t="n">
        <v>45090</v>
      </c>
      <c r="K355" s="5" t="n">
        <v>38.5714285714286</v>
      </c>
    </row>
    <row r="356" customFormat="false" ht="13.2" hidden="false" customHeight="false" outlineLevel="0" collapsed="false">
      <c r="A356" s="2" t="n">
        <v>828</v>
      </c>
      <c r="B356" s="15" t="s">
        <v>65</v>
      </c>
      <c r="C356" s="15" t="s">
        <v>19</v>
      </c>
      <c r="D356" s="3" t="n">
        <v>0.708333333333333</v>
      </c>
      <c r="E356" s="3" t="n">
        <v>0.78125</v>
      </c>
      <c r="G356" s="1" t="s">
        <v>156</v>
      </c>
      <c r="H356" s="15" t="s">
        <v>135</v>
      </c>
      <c r="I356" s="4" t="n">
        <v>1169</v>
      </c>
      <c r="J356" s="4" t="n">
        <v>45690</v>
      </c>
      <c r="K356" s="5" t="n">
        <v>39.0846877673225</v>
      </c>
    </row>
    <row r="357" customFormat="false" ht="13.2" hidden="false" customHeight="false" outlineLevel="0" collapsed="false">
      <c r="A357" s="2" t="n">
        <v>829</v>
      </c>
      <c r="B357" s="15" t="s">
        <v>65</v>
      </c>
      <c r="C357" s="15" t="s">
        <v>19</v>
      </c>
      <c r="D357" s="3" t="n">
        <v>0.708333333333333</v>
      </c>
      <c r="E357" s="3" t="n">
        <v>0.78125</v>
      </c>
      <c r="G357" s="1" t="s">
        <v>156</v>
      </c>
      <c r="H357" s="15" t="s">
        <v>22</v>
      </c>
      <c r="I357" s="4" t="n">
        <v>769</v>
      </c>
      <c r="J357" s="4" t="n">
        <v>14030</v>
      </c>
      <c r="K357" s="5" t="n">
        <v>18.2444733420026</v>
      </c>
    </row>
    <row r="358" customFormat="false" ht="13.2" hidden="false" customHeight="false" outlineLevel="0" collapsed="false">
      <c r="A358" s="2" t="n">
        <v>830</v>
      </c>
      <c r="B358" s="15" t="s">
        <v>65</v>
      </c>
      <c r="C358" s="15" t="s">
        <v>19</v>
      </c>
      <c r="D358" s="3" t="n">
        <v>0.708333333333333</v>
      </c>
      <c r="E358" s="3" t="n">
        <v>0.78125</v>
      </c>
      <c r="G358" s="1" t="s">
        <v>156</v>
      </c>
      <c r="H358" s="15" t="s">
        <v>136</v>
      </c>
      <c r="I358" s="4" t="n">
        <v>769</v>
      </c>
      <c r="J358" s="4" t="n">
        <v>18080</v>
      </c>
      <c r="K358" s="5" t="n">
        <v>23.5110533159948</v>
      </c>
    </row>
    <row r="359" customFormat="false" ht="13.2" hidden="false" customHeight="false" outlineLevel="0" collapsed="false">
      <c r="A359" s="2" t="n">
        <v>831</v>
      </c>
      <c r="B359" s="15" t="s">
        <v>65</v>
      </c>
      <c r="C359" s="15" t="s">
        <v>19</v>
      </c>
      <c r="D359" s="3" t="n">
        <v>0.708333333333333</v>
      </c>
      <c r="E359" s="3" t="n">
        <v>0.78125</v>
      </c>
      <c r="G359" s="1" t="s">
        <v>156</v>
      </c>
      <c r="H359" s="15" t="s">
        <v>60</v>
      </c>
      <c r="I359" s="4" t="n">
        <v>769</v>
      </c>
      <c r="J359" s="4" t="n">
        <v>18580</v>
      </c>
      <c r="K359" s="5" t="n">
        <v>24.1612483745124</v>
      </c>
    </row>
    <row r="360" customFormat="false" ht="13.2" hidden="false" customHeight="false" outlineLevel="0" collapsed="false">
      <c r="A360" s="2" t="n">
        <v>832</v>
      </c>
      <c r="B360" s="15" t="s">
        <v>65</v>
      </c>
      <c r="C360" s="15" t="s">
        <v>19</v>
      </c>
      <c r="D360" s="3" t="n">
        <v>0.708333333333333</v>
      </c>
      <c r="E360" s="3" t="n">
        <v>0.78125</v>
      </c>
      <c r="G360" s="1" t="s">
        <v>156</v>
      </c>
      <c r="H360" s="15" t="s">
        <v>137</v>
      </c>
      <c r="I360" s="4" t="n">
        <v>769</v>
      </c>
      <c r="J360" s="4" t="n">
        <v>20690</v>
      </c>
      <c r="K360" s="5" t="n">
        <v>26.9050715214564</v>
      </c>
    </row>
    <row r="361" customFormat="false" ht="13.2" hidden="false" customHeight="false" outlineLevel="0" collapsed="false">
      <c r="A361" s="2" t="n">
        <v>833</v>
      </c>
      <c r="B361" s="15" t="s">
        <v>65</v>
      </c>
      <c r="C361" s="15" t="s">
        <v>19</v>
      </c>
      <c r="D361" s="3" t="n">
        <v>0.708333333333333</v>
      </c>
      <c r="E361" s="3" t="n">
        <v>0.78125</v>
      </c>
      <c r="G361" s="1" t="s">
        <v>156</v>
      </c>
      <c r="H361" s="15" t="s">
        <v>88</v>
      </c>
      <c r="I361" s="4" t="n">
        <v>769</v>
      </c>
      <c r="J361" s="4" t="n">
        <v>21490</v>
      </c>
      <c r="K361" s="5" t="n">
        <v>27.9453836150845</v>
      </c>
    </row>
    <row r="362" customFormat="false" ht="13.2" hidden="false" customHeight="false" outlineLevel="0" collapsed="false">
      <c r="A362" s="2" t="n">
        <v>1497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132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498</v>
      </c>
      <c r="B363" s="15" t="s">
        <v>69</v>
      </c>
      <c r="C363" s="15" t="s">
        <v>19</v>
      </c>
      <c r="D363" s="3" t="n">
        <v>0.298611111111111</v>
      </c>
      <c r="E363" s="3" t="n">
        <v>0.361111111111111</v>
      </c>
      <c r="G363" s="1" t="s">
        <v>157</v>
      </c>
      <c r="H363" s="15" t="s">
        <v>133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499</v>
      </c>
      <c r="B364" s="15" t="s">
        <v>69</v>
      </c>
      <c r="C364" s="15" t="s">
        <v>19</v>
      </c>
      <c r="D364" s="3" t="n">
        <v>0.298611111111111</v>
      </c>
      <c r="E364" s="3" t="n">
        <v>0.361111111111111</v>
      </c>
      <c r="G364" s="1" t="s">
        <v>157</v>
      </c>
      <c r="H364" s="15" t="s">
        <v>134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500</v>
      </c>
      <c r="B365" s="15" t="s">
        <v>69</v>
      </c>
      <c r="C365" s="15" t="s">
        <v>19</v>
      </c>
      <c r="D365" s="3" t="n">
        <v>0.298611111111111</v>
      </c>
      <c r="E365" s="3" t="n">
        <v>0.361111111111111</v>
      </c>
      <c r="G365" s="1" t="s">
        <v>157</v>
      </c>
      <c r="H365" s="15" t="s">
        <v>135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501</v>
      </c>
      <c r="B366" s="15" t="s">
        <v>69</v>
      </c>
      <c r="C366" s="15" t="s">
        <v>19</v>
      </c>
      <c r="D366" s="3" t="n">
        <v>0.298611111111111</v>
      </c>
      <c r="E366" s="3" t="n">
        <v>0.361111111111111</v>
      </c>
      <c r="G366" s="1" t="s">
        <v>157</v>
      </c>
      <c r="H366" s="15" t="s">
        <v>22</v>
      </c>
      <c r="I366" s="4" t="n">
        <v>621</v>
      </c>
      <c r="J366" s="4" t="n">
        <v>11480</v>
      </c>
      <c r="K366" s="5" t="n">
        <v>18.4863123993559</v>
      </c>
    </row>
    <row r="367" customFormat="false" ht="13.2" hidden="false" customHeight="false" outlineLevel="0" collapsed="false">
      <c r="A367" s="2" t="n">
        <v>1502</v>
      </c>
      <c r="B367" s="15" t="s">
        <v>69</v>
      </c>
      <c r="C367" s="15" t="s">
        <v>19</v>
      </c>
      <c r="D367" s="3" t="n">
        <v>0.298611111111111</v>
      </c>
      <c r="E367" s="3" t="n">
        <v>0.361111111111111</v>
      </c>
      <c r="G367" s="1" t="s">
        <v>157</v>
      </c>
      <c r="H367" s="15" t="s">
        <v>136</v>
      </c>
      <c r="I367" s="4" t="n">
        <v>621</v>
      </c>
      <c r="J367" s="4" t="n">
        <v>15550</v>
      </c>
      <c r="K367" s="5" t="n">
        <v>25.0402576489533</v>
      </c>
    </row>
    <row r="368" customFormat="false" ht="13.2" hidden="false" customHeight="false" outlineLevel="0" collapsed="false">
      <c r="A368" s="2" t="n">
        <v>1503</v>
      </c>
      <c r="B368" s="15" t="s">
        <v>69</v>
      </c>
      <c r="C368" s="15" t="s">
        <v>19</v>
      </c>
      <c r="D368" s="3" t="n">
        <v>0.298611111111111</v>
      </c>
      <c r="E368" s="3" t="n">
        <v>0.361111111111111</v>
      </c>
      <c r="G368" s="1" t="s">
        <v>157</v>
      </c>
      <c r="H368" s="15" t="s">
        <v>60</v>
      </c>
      <c r="I368" s="4" t="n">
        <v>621</v>
      </c>
      <c r="J368" s="4" t="n">
        <v>17200</v>
      </c>
      <c r="K368" s="5" t="n">
        <v>27.6972624798712</v>
      </c>
    </row>
    <row r="369" customFormat="false" ht="13.2" hidden="false" customHeight="false" outlineLevel="0" collapsed="false">
      <c r="A369" s="2" t="n">
        <v>1504</v>
      </c>
      <c r="B369" s="15" t="s">
        <v>69</v>
      </c>
      <c r="C369" s="15" t="s">
        <v>19</v>
      </c>
      <c r="D369" s="3" t="n">
        <v>0.298611111111111</v>
      </c>
      <c r="E369" s="3" t="n">
        <v>0.361111111111111</v>
      </c>
      <c r="G369" s="1" t="s">
        <v>157</v>
      </c>
      <c r="H369" s="15" t="s">
        <v>137</v>
      </c>
      <c r="I369" s="4" t="n">
        <v>621</v>
      </c>
      <c r="J369" s="4" t="n">
        <v>32050</v>
      </c>
      <c r="K369" s="5" t="n">
        <v>51.610305958132</v>
      </c>
    </row>
    <row r="370" customFormat="false" ht="13.2" hidden="false" customHeight="false" outlineLevel="0" collapsed="false">
      <c r="A370" s="2" t="n">
        <v>1505</v>
      </c>
      <c r="B370" s="15" t="s">
        <v>69</v>
      </c>
      <c r="C370" s="15" t="s">
        <v>19</v>
      </c>
      <c r="D370" s="3" t="n">
        <v>0.298611111111111</v>
      </c>
      <c r="E370" s="3" t="n">
        <v>0.361111111111111</v>
      </c>
      <c r="G370" s="1" t="s">
        <v>157</v>
      </c>
      <c r="H370" s="15" t="s">
        <v>88</v>
      </c>
      <c r="I370" s="4" t="n">
        <v>621</v>
      </c>
      <c r="J370" s="4" t="n">
        <v>34470</v>
      </c>
      <c r="K370" s="5" t="n">
        <v>55.5072463768116</v>
      </c>
    </row>
    <row r="371" customFormat="false" ht="13.2" hidden="false" customHeight="false" outlineLevel="0" collapsed="false">
      <c r="A371" s="2" t="n">
        <v>1506</v>
      </c>
      <c r="B371" s="15" t="s">
        <v>69</v>
      </c>
      <c r="C371" s="15" t="s">
        <v>19</v>
      </c>
      <c r="D371" s="3" t="n">
        <v>0.298611111111111</v>
      </c>
      <c r="E371" s="3" t="n">
        <v>0.361111111111111</v>
      </c>
      <c r="G371" s="1" t="s">
        <v>157</v>
      </c>
      <c r="H371" s="15" t="s">
        <v>138</v>
      </c>
      <c r="I371" s="4" t="n">
        <v>1642</v>
      </c>
      <c r="J371" s="4" t="n">
        <v>55470</v>
      </c>
      <c r="K371" s="5" t="n">
        <v>33.7819732034105</v>
      </c>
    </row>
    <row r="372" customFormat="false" ht="13.2" hidden="false" customHeight="false" outlineLevel="0" collapsed="false">
      <c r="A372" s="2" t="n">
        <v>1507</v>
      </c>
      <c r="B372" s="15" t="s">
        <v>69</v>
      </c>
      <c r="C372" s="15" t="s">
        <v>19</v>
      </c>
      <c r="D372" s="3" t="n">
        <v>0.298611111111111</v>
      </c>
      <c r="E372" s="3" t="n">
        <v>0.361111111111111</v>
      </c>
      <c r="G372" s="1" t="s">
        <v>157</v>
      </c>
      <c r="H372" s="15" t="s">
        <v>139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508</v>
      </c>
      <c r="B373" s="15" t="s">
        <v>69</v>
      </c>
      <c r="C373" s="15" t="s">
        <v>19</v>
      </c>
      <c r="D373" s="3" t="n">
        <v>0.298611111111111</v>
      </c>
      <c r="E373" s="3" t="n">
        <v>0.361111111111111</v>
      </c>
      <c r="G373" s="1" t="s">
        <v>157</v>
      </c>
      <c r="H373" s="15" t="s">
        <v>25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509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58</v>
      </c>
      <c r="H374" s="15" t="s">
        <v>132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510</v>
      </c>
      <c r="B375" s="15" t="s">
        <v>69</v>
      </c>
      <c r="C375" s="15" t="s">
        <v>19</v>
      </c>
      <c r="D375" s="3" t="n">
        <v>0.340277777777778</v>
      </c>
      <c r="E375" s="3" t="n">
        <v>0.402777777777778</v>
      </c>
      <c r="G375" s="1" t="s">
        <v>158</v>
      </c>
      <c r="H375" s="15" t="s">
        <v>133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511</v>
      </c>
      <c r="B376" s="15" t="s">
        <v>69</v>
      </c>
      <c r="C376" s="15" t="s">
        <v>19</v>
      </c>
      <c r="D376" s="3" t="n">
        <v>0.340277777777778</v>
      </c>
      <c r="E376" s="3" t="n">
        <v>0.402777777777778</v>
      </c>
      <c r="G376" s="1" t="s">
        <v>158</v>
      </c>
      <c r="H376" s="15" t="s">
        <v>134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512</v>
      </c>
      <c r="B377" s="15" t="s">
        <v>69</v>
      </c>
      <c r="C377" s="15" t="s">
        <v>19</v>
      </c>
      <c r="D377" s="3" t="n">
        <v>0.340277777777778</v>
      </c>
      <c r="E377" s="3" t="n">
        <v>0.402777777777778</v>
      </c>
      <c r="G377" s="1" t="s">
        <v>158</v>
      </c>
      <c r="H377" s="15" t="s">
        <v>135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513</v>
      </c>
      <c r="B378" s="15" t="s">
        <v>69</v>
      </c>
      <c r="C378" s="15" t="s">
        <v>19</v>
      </c>
      <c r="D378" s="3" t="n">
        <v>0.340277777777778</v>
      </c>
      <c r="E378" s="3" t="n">
        <v>0.402777777777778</v>
      </c>
      <c r="G378" s="1" t="s">
        <v>158</v>
      </c>
      <c r="H378" s="15" t="s">
        <v>22</v>
      </c>
      <c r="I378" s="4" t="n">
        <v>621</v>
      </c>
      <c r="J378" s="4" t="n">
        <v>11480</v>
      </c>
      <c r="K378" s="5" t="n">
        <v>18.4863123993559</v>
      </c>
    </row>
    <row r="379" customFormat="false" ht="13.2" hidden="false" customHeight="false" outlineLevel="0" collapsed="false">
      <c r="A379" s="2" t="n">
        <v>1514</v>
      </c>
      <c r="B379" s="15" t="s">
        <v>69</v>
      </c>
      <c r="C379" s="15" t="s">
        <v>19</v>
      </c>
      <c r="D379" s="3" t="n">
        <v>0.340277777777778</v>
      </c>
      <c r="E379" s="3" t="n">
        <v>0.402777777777778</v>
      </c>
      <c r="G379" s="1" t="s">
        <v>158</v>
      </c>
      <c r="H379" s="15" t="s">
        <v>136</v>
      </c>
      <c r="I379" s="4" t="n">
        <v>621</v>
      </c>
      <c r="J379" s="4" t="n">
        <v>15550</v>
      </c>
      <c r="K379" s="5" t="n">
        <v>25.0402576489533</v>
      </c>
    </row>
    <row r="380" customFormat="false" ht="13.2" hidden="false" customHeight="false" outlineLevel="0" collapsed="false">
      <c r="A380" s="2" t="n">
        <v>1515</v>
      </c>
      <c r="B380" s="15" t="s">
        <v>69</v>
      </c>
      <c r="C380" s="15" t="s">
        <v>19</v>
      </c>
      <c r="D380" s="3" t="n">
        <v>0.340277777777778</v>
      </c>
      <c r="E380" s="3" t="n">
        <v>0.402777777777778</v>
      </c>
      <c r="G380" s="1" t="s">
        <v>158</v>
      </c>
      <c r="H380" s="15" t="s">
        <v>60</v>
      </c>
      <c r="I380" s="4" t="n">
        <v>621</v>
      </c>
      <c r="J380" s="4" t="n">
        <v>17200</v>
      </c>
      <c r="K380" s="5" t="n">
        <v>27.6972624798712</v>
      </c>
    </row>
    <row r="381" customFormat="false" ht="13.2" hidden="false" customHeight="false" outlineLevel="0" collapsed="false">
      <c r="A381" s="2" t="n">
        <v>1516</v>
      </c>
      <c r="B381" s="15" t="s">
        <v>69</v>
      </c>
      <c r="C381" s="15" t="s">
        <v>19</v>
      </c>
      <c r="D381" s="3" t="n">
        <v>0.340277777777778</v>
      </c>
      <c r="E381" s="3" t="n">
        <v>0.402777777777778</v>
      </c>
      <c r="G381" s="1" t="s">
        <v>158</v>
      </c>
      <c r="H381" s="15" t="s">
        <v>137</v>
      </c>
      <c r="I381" s="4" t="n">
        <v>621</v>
      </c>
      <c r="J381" s="4" t="n">
        <v>32050</v>
      </c>
      <c r="K381" s="5" t="n">
        <v>51.610305958132</v>
      </c>
    </row>
    <row r="382" customFormat="false" ht="13.2" hidden="false" customHeight="false" outlineLevel="0" collapsed="false">
      <c r="A382" s="2" t="n">
        <v>1517</v>
      </c>
      <c r="B382" s="15" t="s">
        <v>69</v>
      </c>
      <c r="C382" s="15" t="s">
        <v>19</v>
      </c>
      <c r="D382" s="3" t="n">
        <v>0.340277777777778</v>
      </c>
      <c r="E382" s="3" t="n">
        <v>0.402777777777778</v>
      </c>
      <c r="G382" s="1" t="s">
        <v>158</v>
      </c>
      <c r="H382" s="15" t="s">
        <v>88</v>
      </c>
      <c r="I382" s="4" t="n">
        <v>621</v>
      </c>
      <c r="J382" s="4" t="n">
        <v>34470</v>
      </c>
      <c r="K382" s="5" t="n">
        <v>55.5072463768116</v>
      </c>
    </row>
    <row r="383" customFormat="false" ht="13.2" hidden="false" customHeight="false" outlineLevel="0" collapsed="false">
      <c r="A383" s="2" t="n">
        <v>1518</v>
      </c>
      <c r="B383" s="15" t="s">
        <v>69</v>
      </c>
      <c r="C383" s="15" t="s">
        <v>19</v>
      </c>
      <c r="D383" s="3" t="n">
        <v>0.340277777777778</v>
      </c>
      <c r="E383" s="3" t="n">
        <v>0.402777777777778</v>
      </c>
      <c r="G383" s="1" t="s">
        <v>158</v>
      </c>
      <c r="H383" s="15" t="s">
        <v>138</v>
      </c>
      <c r="I383" s="4" t="n">
        <v>1642</v>
      </c>
      <c r="J383" s="4" t="n">
        <v>55470</v>
      </c>
      <c r="K383" s="5" t="n">
        <v>33.7819732034105</v>
      </c>
    </row>
    <row r="384" customFormat="false" ht="13.2" hidden="false" customHeight="false" outlineLevel="0" collapsed="false">
      <c r="A384" s="2" t="n">
        <v>1519</v>
      </c>
      <c r="B384" s="15" t="s">
        <v>69</v>
      </c>
      <c r="C384" s="15" t="s">
        <v>19</v>
      </c>
      <c r="D384" s="3" t="n">
        <v>0.340277777777778</v>
      </c>
      <c r="E384" s="3" t="n">
        <v>0.402777777777778</v>
      </c>
      <c r="G384" s="1" t="s">
        <v>158</v>
      </c>
      <c r="H384" s="15" t="s">
        <v>139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520</v>
      </c>
      <c r="B385" s="15" t="s">
        <v>69</v>
      </c>
      <c r="C385" s="15" t="s">
        <v>19</v>
      </c>
      <c r="D385" s="3" t="n">
        <v>0.340277777777778</v>
      </c>
      <c r="E385" s="3" t="n">
        <v>0.402777777777778</v>
      </c>
      <c r="G385" s="1" t="s">
        <v>158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521</v>
      </c>
      <c r="B386" s="15" t="s">
        <v>69</v>
      </c>
      <c r="C386" s="15" t="s">
        <v>19</v>
      </c>
      <c r="D386" s="3" t="n">
        <v>0.388888888888889</v>
      </c>
      <c r="E386" s="3" t="n">
        <v>0.451388888888889</v>
      </c>
      <c r="G386" s="1" t="s">
        <v>159</v>
      </c>
      <c r="H386" s="15" t="s">
        <v>132</v>
      </c>
      <c r="I386" s="4" t="n">
        <v>1228</v>
      </c>
      <c r="J386" s="4" t="n">
        <v>40870</v>
      </c>
      <c r="K386" s="5" t="n">
        <v>33.2817589576547</v>
      </c>
    </row>
    <row r="387" customFormat="false" ht="13.2" hidden="false" customHeight="false" outlineLevel="0" collapsed="false">
      <c r="A387" s="2" t="n">
        <v>1522</v>
      </c>
      <c r="B387" s="15" t="s">
        <v>69</v>
      </c>
      <c r="C387" s="15" t="s">
        <v>19</v>
      </c>
      <c r="D387" s="3" t="n">
        <v>0.388888888888889</v>
      </c>
      <c r="E387" s="3" t="n">
        <v>0.451388888888889</v>
      </c>
      <c r="G387" s="1" t="s">
        <v>159</v>
      </c>
      <c r="H387" s="15" t="s">
        <v>133</v>
      </c>
      <c r="I387" s="4" t="n">
        <v>1021</v>
      </c>
      <c r="J387" s="4" t="n">
        <v>35920</v>
      </c>
      <c r="K387" s="5" t="n">
        <v>35.181194906954</v>
      </c>
    </row>
    <row r="388" customFormat="false" ht="13.2" hidden="false" customHeight="false" outlineLevel="0" collapsed="false">
      <c r="A388" s="2" t="n">
        <v>1523</v>
      </c>
      <c r="B388" s="15" t="s">
        <v>69</v>
      </c>
      <c r="C388" s="15" t="s">
        <v>19</v>
      </c>
      <c r="D388" s="3" t="n">
        <v>0.388888888888889</v>
      </c>
      <c r="E388" s="3" t="n">
        <v>0.451388888888889</v>
      </c>
      <c r="G388" s="1" t="s">
        <v>159</v>
      </c>
      <c r="H388" s="15" t="s">
        <v>134</v>
      </c>
      <c r="I388" s="4" t="n">
        <v>1021</v>
      </c>
      <c r="J388" s="4" t="n">
        <v>36020</v>
      </c>
      <c r="K388" s="5" t="n">
        <v>35.2791380999021</v>
      </c>
    </row>
    <row r="389" customFormat="false" ht="13.2" hidden="false" customHeight="false" outlineLevel="0" collapsed="false">
      <c r="A389" s="2" t="n">
        <v>1524</v>
      </c>
      <c r="B389" s="15" t="s">
        <v>69</v>
      </c>
      <c r="C389" s="15" t="s">
        <v>19</v>
      </c>
      <c r="D389" s="3" t="n">
        <v>0.388888888888889</v>
      </c>
      <c r="E389" s="3" t="n">
        <v>0.451388888888889</v>
      </c>
      <c r="G389" s="1" t="s">
        <v>159</v>
      </c>
      <c r="H389" s="15" t="s">
        <v>135</v>
      </c>
      <c r="I389" s="4" t="n">
        <v>1021</v>
      </c>
      <c r="J389" s="4" t="n">
        <v>36170</v>
      </c>
      <c r="K389" s="5" t="n">
        <v>35.4260528893242</v>
      </c>
    </row>
    <row r="390" customFormat="false" ht="13.2" hidden="false" customHeight="false" outlineLevel="0" collapsed="false">
      <c r="A390" s="2" t="n">
        <v>1525</v>
      </c>
      <c r="B390" s="15" t="s">
        <v>69</v>
      </c>
      <c r="C390" s="15" t="s">
        <v>19</v>
      </c>
      <c r="D390" s="3" t="n">
        <v>0.388888888888889</v>
      </c>
      <c r="E390" s="3" t="n">
        <v>0.451388888888889</v>
      </c>
      <c r="G390" s="1" t="s">
        <v>159</v>
      </c>
      <c r="H390" s="15" t="s">
        <v>22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26</v>
      </c>
      <c r="B391" s="15" t="s">
        <v>69</v>
      </c>
      <c r="C391" s="15" t="s">
        <v>19</v>
      </c>
      <c r="D391" s="3" t="n">
        <v>0.388888888888889</v>
      </c>
      <c r="E391" s="3" t="n">
        <v>0.451388888888889</v>
      </c>
      <c r="G391" s="1" t="s">
        <v>159</v>
      </c>
      <c r="H391" s="15" t="s">
        <v>136</v>
      </c>
      <c r="I391" s="4" t="n">
        <v>621</v>
      </c>
      <c r="J391" s="4" t="n">
        <v>15550</v>
      </c>
      <c r="K391" s="5" t="n">
        <v>25.0402576489533</v>
      </c>
    </row>
    <row r="392" customFormat="false" ht="13.2" hidden="false" customHeight="false" outlineLevel="0" collapsed="false">
      <c r="A392" s="2" t="n">
        <v>1527</v>
      </c>
      <c r="B392" s="15" t="s">
        <v>69</v>
      </c>
      <c r="C392" s="15" t="s">
        <v>19</v>
      </c>
      <c r="D392" s="3" t="n">
        <v>0.388888888888889</v>
      </c>
      <c r="E392" s="3" t="n">
        <v>0.451388888888889</v>
      </c>
      <c r="G392" s="1" t="s">
        <v>159</v>
      </c>
      <c r="H392" s="15" t="s">
        <v>60</v>
      </c>
      <c r="I392" s="4" t="n">
        <v>621</v>
      </c>
      <c r="J392" s="4" t="n">
        <v>17200</v>
      </c>
      <c r="K392" s="5" t="n">
        <v>27.6972624798712</v>
      </c>
    </row>
    <row r="393" customFormat="false" ht="13.2" hidden="false" customHeight="false" outlineLevel="0" collapsed="false">
      <c r="A393" s="2" t="n">
        <v>1528</v>
      </c>
      <c r="B393" s="15" t="s">
        <v>69</v>
      </c>
      <c r="C393" s="15" t="s">
        <v>19</v>
      </c>
      <c r="D393" s="3" t="n">
        <v>0.388888888888889</v>
      </c>
      <c r="E393" s="3" t="n">
        <v>0.451388888888889</v>
      </c>
      <c r="G393" s="1" t="s">
        <v>159</v>
      </c>
      <c r="H393" s="15" t="s">
        <v>137</v>
      </c>
      <c r="I393" s="4" t="n">
        <v>621</v>
      </c>
      <c r="J393" s="4" t="n">
        <v>32050</v>
      </c>
      <c r="K393" s="5" t="n">
        <v>51.610305958132</v>
      </c>
    </row>
    <row r="394" customFormat="false" ht="13.2" hidden="false" customHeight="false" outlineLevel="0" collapsed="false">
      <c r="A394" s="2" t="n">
        <v>1529</v>
      </c>
      <c r="B394" s="15" t="s">
        <v>69</v>
      </c>
      <c r="C394" s="15" t="s">
        <v>19</v>
      </c>
      <c r="D394" s="3" t="n">
        <v>0.388888888888889</v>
      </c>
      <c r="E394" s="3" t="n">
        <v>0.451388888888889</v>
      </c>
      <c r="G394" s="1" t="s">
        <v>159</v>
      </c>
      <c r="H394" s="15" t="s">
        <v>88</v>
      </c>
      <c r="I394" s="4" t="n">
        <v>621</v>
      </c>
      <c r="J394" s="4" t="n">
        <v>34470</v>
      </c>
      <c r="K394" s="5" t="n">
        <v>55.5072463768116</v>
      </c>
    </row>
    <row r="395" customFormat="false" ht="13.2" hidden="false" customHeight="false" outlineLevel="0" collapsed="false">
      <c r="A395" s="2" t="n">
        <v>1530</v>
      </c>
      <c r="B395" s="15" t="s">
        <v>69</v>
      </c>
      <c r="C395" s="15" t="s">
        <v>19</v>
      </c>
      <c r="D395" s="3" t="n">
        <v>0.388888888888889</v>
      </c>
      <c r="E395" s="3" t="n">
        <v>0.451388888888889</v>
      </c>
      <c r="G395" s="1" t="s">
        <v>159</v>
      </c>
      <c r="H395" s="15" t="s">
        <v>138</v>
      </c>
      <c r="I395" s="4" t="n">
        <v>1642</v>
      </c>
      <c r="J395" s="4" t="n">
        <v>55470</v>
      </c>
      <c r="K395" s="5" t="n">
        <v>33.7819732034105</v>
      </c>
    </row>
    <row r="396" customFormat="false" ht="13.2" hidden="false" customHeight="false" outlineLevel="0" collapsed="false">
      <c r="A396" s="2" t="n">
        <v>1531</v>
      </c>
      <c r="B396" s="15" t="s">
        <v>69</v>
      </c>
      <c r="C396" s="15" t="s">
        <v>19</v>
      </c>
      <c r="D396" s="3" t="n">
        <v>0.388888888888889</v>
      </c>
      <c r="E396" s="3" t="n">
        <v>0.451388888888889</v>
      </c>
      <c r="G396" s="1" t="s">
        <v>159</v>
      </c>
      <c r="H396" s="15" t="s">
        <v>139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532</v>
      </c>
      <c r="B397" s="15" t="s">
        <v>69</v>
      </c>
      <c r="C397" s="15" t="s">
        <v>19</v>
      </c>
      <c r="D397" s="3" t="n">
        <v>0.388888888888889</v>
      </c>
      <c r="E397" s="3" t="n">
        <v>0.451388888888889</v>
      </c>
      <c r="G397" s="1" t="s">
        <v>159</v>
      </c>
      <c r="H397" s="15" t="s">
        <v>25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533</v>
      </c>
      <c r="B398" s="15" t="s">
        <v>69</v>
      </c>
      <c r="C398" s="15" t="s">
        <v>19</v>
      </c>
      <c r="D398" s="3" t="n">
        <v>0.444444444444444</v>
      </c>
      <c r="E398" s="3" t="n">
        <v>0.506944444444444</v>
      </c>
      <c r="G398" s="1" t="s">
        <v>160</v>
      </c>
      <c r="H398" s="15" t="s">
        <v>132</v>
      </c>
      <c r="I398" s="4" t="n">
        <v>1228</v>
      </c>
      <c r="J398" s="4" t="n">
        <v>40870</v>
      </c>
      <c r="K398" s="5" t="n">
        <v>33.2817589576547</v>
      </c>
    </row>
    <row r="399" customFormat="false" ht="13.2" hidden="false" customHeight="false" outlineLevel="0" collapsed="false">
      <c r="A399" s="2" t="n">
        <v>1534</v>
      </c>
      <c r="B399" s="15" t="s">
        <v>69</v>
      </c>
      <c r="C399" s="15" t="s">
        <v>19</v>
      </c>
      <c r="D399" s="3" t="n">
        <v>0.444444444444444</v>
      </c>
      <c r="E399" s="3" t="n">
        <v>0.506944444444444</v>
      </c>
      <c r="G399" s="1" t="s">
        <v>160</v>
      </c>
      <c r="H399" s="15" t="s">
        <v>133</v>
      </c>
      <c r="I399" s="4" t="n">
        <v>1021</v>
      </c>
      <c r="J399" s="4" t="n">
        <v>35920</v>
      </c>
      <c r="K399" s="5" t="n">
        <v>35.181194906954</v>
      </c>
    </row>
    <row r="400" customFormat="false" ht="13.2" hidden="false" customHeight="false" outlineLevel="0" collapsed="false">
      <c r="A400" s="2" t="n">
        <v>1535</v>
      </c>
      <c r="B400" s="15" t="s">
        <v>69</v>
      </c>
      <c r="C400" s="15" t="s">
        <v>19</v>
      </c>
      <c r="D400" s="3" t="n">
        <v>0.444444444444444</v>
      </c>
      <c r="E400" s="3" t="n">
        <v>0.506944444444444</v>
      </c>
      <c r="G400" s="1" t="s">
        <v>160</v>
      </c>
      <c r="H400" s="15" t="s">
        <v>134</v>
      </c>
      <c r="I400" s="4" t="n">
        <v>1021</v>
      </c>
      <c r="J400" s="4" t="n">
        <v>36020</v>
      </c>
      <c r="K400" s="5" t="n">
        <v>35.2791380999021</v>
      </c>
    </row>
    <row r="401" customFormat="false" ht="13.2" hidden="false" customHeight="false" outlineLevel="0" collapsed="false">
      <c r="A401" s="2" t="n">
        <v>1536</v>
      </c>
      <c r="B401" s="15" t="s">
        <v>69</v>
      </c>
      <c r="C401" s="15" t="s">
        <v>19</v>
      </c>
      <c r="D401" s="3" t="n">
        <v>0.444444444444444</v>
      </c>
      <c r="E401" s="3" t="n">
        <v>0.506944444444444</v>
      </c>
      <c r="G401" s="1" t="s">
        <v>160</v>
      </c>
      <c r="H401" s="15" t="s">
        <v>135</v>
      </c>
      <c r="I401" s="4" t="n">
        <v>1021</v>
      </c>
      <c r="J401" s="4" t="n">
        <v>36170</v>
      </c>
      <c r="K401" s="5" t="n">
        <v>35.4260528893242</v>
      </c>
    </row>
    <row r="402" customFormat="false" ht="13.2" hidden="false" customHeight="false" outlineLevel="0" collapsed="false">
      <c r="A402" s="2" t="n">
        <v>1537</v>
      </c>
      <c r="B402" s="15" t="s">
        <v>69</v>
      </c>
      <c r="C402" s="15" t="s">
        <v>19</v>
      </c>
      <c r="D402" s="3" t="n">
        <v>0.444444444444444</v>
      </c>
      <c r="E402" s="3" t="n">
        <v>0.506944444444444</v>
      </c>
      <c r="G402" s="1" t="s">
        <v>160</v>
      </c>
      <c r="H402" s="15" t="s">
        <v>22</v>
      </c>
      <c r="I402" s="4" t="n">
        <v>621</v>
      </c>
      <c r="J402" s="4" t="n">
        <v>11480</v>
      </c>
      <c r="K402" s="5" t="n">
        <v>18.4863123993559</v>
      </c>
    </row>
    <row r="403" customFormat="false" ht="13.2" hidden="false" customHeight="false" outlineLevel="0" collapsed="false">
      <c r="A403" s="2" t="n">
        <v>1538</v>
      </c>
      <c r="B403" s="15" t="s">
        <v>69</v>
      </c>
      <c r="C403" s="15" t="s">
        <v>19</v>
      </c>
      <c r="D403" s="3" t="n">
        <v>0.444444444444444</v>
      </c>
      <c r="E403" s="3" t="n">
        <v>0.506944444444444</v>
      </c>
      <c r="G403" s="1" t="s">
        <v>160</v>
      </c>
      <c r="H403" s="15" t="s">
        <v>136</v>
      </c>
      <c r="I403" s="4" t="n">
        <v>621</v>
      </c>
      <c r="J403" s="4" t="n">
        <v>15550</v>
      </c>
      <c r="K403" s="5" t="n">
        <v>25.0402576489533</v>
      </c>
    </row>
    <row r="404" customFormat="false" ht="13.2" hidden="false" customHeight="false" outlineLevel="0" collapsed="false">
      <c r="A404" s="2" t="n">
        <v>1539</v>
      </c>
      <c r="B404" s="15" t="s">
        <v>69</v>
      </c>
      <c r="C404" s="15" t="s">
        <v>19</v>
      </c>
      <c r="D404" s="3" t="n">
        <v>0.444444444444444</v>
      </c>
      <c r="E404" s="3" t="n">
        <v>0.506944444444444</v>
      </c>
      <c r="G404" s="1" t="s">
        <v>160</v>
      </c>
      <c r="H404" s="15" t="s">
        <v>60</v>
      </c>
      <c r="I404" s="4" t="n">
        <v>621</v>
      </c>
      <c r="J404" s="4" t="n">
        <v>17200</v>
      </c>
      <c r="K404" s="5" t="n">
        <v>27.6972624798712</v>
      </c>
    </row>
    <row r="405" customFormat="false" ht="13.2" hidden="false" customHeight="false" outlineLevel="0" collapsed="false">
      <c r="A405" s="2" t="n">
        <v>1540</v>
      </c>
      <c r="B405" s="15" t="s">
        <v>69</v>
      </c>
      <c r="C405" s="15" t="s">
        <v>19</v>
      </c>
      <c r="D405" s="3" t="n">
        <v>0.444444444444444</v>
      </c>
      <c r="E405" s="3" t="n">
        <v>0.506944444444444</v>
      </c>
      <c r="G405" s="1" t="s">
        <v>160</v>
      </c>
      <c r="H405" s="15" t="s">
        <v>137</v>
      </c>
      <c r="I405" s="4" t="n">
        <v>621</v>
      </c>
      <c r="J405" s="4" t="n">
        <v>32050</v>
      </c>
      <c r="K405" s="5" t="n">
        <v>51.610305958132</v>
      </c>
    </row>
    <row r="406" customFormat="false" ht="13.2" hidden="false" customHeight="false" outlineLevel="0" collapsed="false">
      <c r="A406" s="2" t="n">
        <v>1541</v>
      </c>
      <c r="B406" s="15" t="s">
        <v>69</v>
      </c>
      <c r="C406" s="15" t="s">
        <v>19</v>
      </c>
      <c r="D406" s="3" t="n">
        <v>0.444444444444444</v>
      </c>
      <c r="E406" s="3" t="n">
        <v>0.506944444444444</v>
      </c>
      <c r="G406" s="1" t="s">
        <v>160</v>
      </c>
      <c r="H406" s="15" t="s">
        <v>88</v>
      </c>
      <c r="I406" s="4" t="n">
        <v>621</v>
      </c>
      <c r="J406" s="4" t="n">
        <v>34470</v>
      </c>
      <c r="K406" s="5" t="n">
        <v>55.5072463768116</v>
      </c>
    </row>
    <row r="407" customFormat="false" ht="13.2" hidden="false" customHeight="false" outlineLevel="0" collapsed="false">
      <c r="A407" s="2" t="n">
        <v>1542</v>
      </c>
      <c r="B407" s="15" t="s">
        <v>69</v>
      </c>
      <c r="C407" s="15" t="s">
        <v>19</v>
      </c>
      <c r="D407" s="3" t="n">
        <v>0.444444444444444</v>
      </c>
      <c r="E407" s="3" t="n">
        <v>0.506944444444444</v>
      </c>
      <c r="G407" s="1" t="s">
        <v>160</v>
      </c>
      <c r="H407" s="15" t="s">
        <v>138</v>
      </c>
      <c r="I407" s="4" t="n">
        <v>1642</v>
      </c>
      <c r="J407" s="4" t="n">
        <v>55470</v>
      </c>
      <c r="K407" s="5" t="n">
        <v>33.7819732034105</v>
      </c>
    </row>
    <row r="408" customFormat="false" ht="13.2" hidden="false" customHeight="false" outlineLevel="0" collapsed="false">
      <c r="A408" s="2" t="n">
        <v>1543</v>
      </c>
      <c r="B408" s="15" t="s">
        <v>69</v>
      </c>
      <c r="C408" s="15" t="s">
        <v>19</v>
      </c>
      <c r="D408" s="3" t="n">
        <v>0.444444444444444</v>
      </c>
      <c r="E408" s="3" t="n">
        <v>0.506944444444444</v>
      </c>
      <c r="G408" s="1" t="s">
        <v>160</v>
      </c>
      <c r="H408" s="15" t="s">
        <v>139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544</v>
      </c>
      <c r="B409" s="15" t="s">
        <v>69</v>
      </c>
      <c r="C409" s="15" t="s">
        <v>19</v>
      </c>
      <c r="D409" s="3" t="n">
        <v>0.444444444444444</v>
      </c>
      <c r="E409" s="3" t="n">
        <v>0.506944444444444</v>
      </c>
      <c r="G409" s="1" t="s">
        <v>160</v>
      </c>
      <c r="H409" s="15" t="s">
        <v>25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545</v>
      </c>
      <c r="B410" s="15" t="s">
        <v>69</v>
      </c>
      <c r="C410" s="15" t="s">
        <v>19</v>
      </c>
      <c r="D410" s="3" t="n">
        <v>0.5625</v>
      </c>
      <c r="E410" s="3" t="n">
        <v>0.625</v>
      </c>
      <c r="G410" s="1" t="s">
        <v>181</v>
      </c>
      <c r="H410" s="15" t="s">
        <v>132</v>
      </c>
      <c r="I410" s="4" t="n">
        <v>1228</v>
      </c>
      <c r="J410" s="4" t="n">
        <v>40870</v>
      </c>
      <c r="K410" s="5" t="n">
        <v>33.2817589576547</v>
      </c>
    </row>
    <row r="411" customFormat="false" ht="13.2" hidden="false" customHeight="false" outlineLevel="0" collapsed="false">
      <c r="A411" s="2" t="n">
        <v>1546</v>
      </c>
      <c r="B411" s="15" t="s">
        <v>69</v>
      </c>
      <c r="C411" s="15" t="s">
        <v>19</v>
      </c>
      <c r="D411" s="3" t="n">
        <v>0.5625</v>
      </c>
      <c r="E411" s="3" t="n">
        <v>0.625</v>
      </c>
      <c r="G411" s="1" t="s">
        <v>181</v>
      </c>
      <c r="H411" s="15" t="s">
        <v>133</v>
      </c>
      <c r="I411" s="4" t="n">
        <v>1021</v>
      </c>
      <c r="J411" s="4" t="n">
        <v>35920</v>
      </c>
      <c r="K411" s="5" t="n">
        <v>35.181194906954</v>
      </c>
    </row>
    <row r="412" customFormat="false" ht="13.2" hidden="false" customHeight="false" outlineLevel="0" collapsed="false">
      <c r="A412" s="2" t="n">
        <v>1547</v>
      </c>
      <c r="B412" s="15" t="s">
        <v>69</v>
      </c>
      <c r="C412" s="15" t="s">
        <v>19</v>
      </c>
      <c r="D412" s="3" t="n">
        <v>0.5625</v>
      </c>
      <c r="E412" s="3" t="n">
        <v>0.625</v>
      </c>
      <c r="G412" s="1" t="s">
        <v>181</v>
      </c>
      <c r="H412" s="15" t="s">
        <v>134</v>
      </c>
      <c r="I412" s="4" t="n">
        <v>1021</v>
      </c>
      <c r="J412" s="4" t="n">
        <v>36020</v>
      </c>
      <c r="K412" s="5" t="n">
        <v>35.2791380999021</v>
      </c>
    </row>
    <row r="413" customFormat="false" ht="13.2" hidden="false" customHeight="false" outlineLevel="0" collapsed="false">
      <c r="A413" s="2" t="n">
        <v>1548</v>
      </c>
      <c r="B413" s="15" t="s">
        <v>69</v>
      </c>
      <c r="C413" s="15" t="s">
        <v>19</v>
      </c>
      <c r="D413" s="3" t="n">
        <v>0.5625</v>
      </c>
      <c r="E413" s="3" t="n">
        <v>0.625</v>
      </c>
      <c r="G413" s="1" t="s">
        <v>181</v>
      </c>
      <c r="H413" s="15" t="s">
        <v>135</v>
      </c>
      <c r="I413" s="4" t="n">
        <v>1021</v>
      </c>
      <c r="J413" s="4" t="n">
        <v>36170</v>
      </c>
      <c r="K413" s="5" t="n">
        <v>35.4260528893242</v>
      </c>
    </row>
    <row r="414" customFormat="false" ht="13.2" hidden="false" customHeight="false" outlineLevel="0" collapsed="false">
      <c r="A414" s="2" t="n">
        <v>1549</v>
      </c>
      <c r="B414" s="15" t="s">
        <v>69</v>
      </c>
      <c r="C414" s="15" t="s">
        <v>19</v>
      </c>
      <c r="D414" s="3" t="n">
        <v>0.5625</v>
      </c>
      <c r="E414" s="3" t="n">
        <v>0.625</v>
      </c>
      <c r="G414" s="1" t="s">
        <v>181</v>
      </c>
      <c r="H414" s="15" t="s">
        <v>22</v>
      </c>
      <c r="I414" s="4" t="n">
        <v>621</v>
      </c>
      <c r="J414" s="4" t="n">
        <v>11480</v>
      </c>
      <c r="K414" s="5" t="n">
        <v>18.4863123993559</v>
      </c>
    </row>
    <row r="415" customFormat="false" ht="13.2" hidden="false" customHeight="false" outlineLevel="0" collapsed="false">
      <c r="A415" s="2" t="n">
        <v>1550</v>
      </c>
      <c r="B415" s="15" t="s">
        <v>69</v>
      </c>
      <c r="C415" s="15" t="s">
        <v>19</v>
      </c>
      <c r="D415" s="3" t="n">
        <v>0.5625</v>
      </c>
      <c r="E415" s="3" t="n">
        <v>0.625</v>
      </c>
      <c r="G415" s="1" t="s">
        <v>181</v>
      </c>
      <c r="H415" s="15" t="s">
        <v>136</v>
      </c>
      <c r="I415" s="4" t="n">
        <v>621</v>
      </c>
      <c r="J415" s="4" t="n">
        <v>15550</v>
      </c>
      <c r="K415" s="5" t="n">
        <v>25.0402576489533</v>
      </c>
    </row>
    <row r="416" customFormat="false" ht="13.2" hidden="false" customHeight="false" outlineLevel="0" collapsed="false">
      <c r="A416" s="2" t="n">
        <v>1551</v>
      </c>
      <c r="B416" s="15" t="s">
        <v>69</v>
      </c>
      <c r="C416" s="15" t="s">
        <v>19</v>
      </c>
      <c r="D416" s="3" t="n">
        <v>0.5625</v>
      </c>
      <c r="E416" s="3" t="n">
        <v>0.625</v>
      </c>
      <c r="G416" s="1" t="s">
        <v>181</v>
      </c>
      <c r="H416" s="15" t="s">
        <v>60</v>
      </c>
      <c r="I416" s="4" t="n">
        <v>621</v>
      </c>
      <c r="J416" s="4" t="n">
        <v>17200</v>
      </c>
      <c r="K416" s="5" t="n">
        <v>27.6972624798712</v>
      </c>
    </row>
    <row r="417" customFormat="false" ht="13.2" hidden="false" customHeight="false" outlineLevel="0" collapsed="false">
      <c r="A417" s="2" t="n">
        <v>1552</v>
      </c>
      <c r="B417" s="15" t="s">
        <v>69</v>
      </c>
      <c r="C417" s="15" t="s">
        <v>19</v>
      </c>
      <c r="D417" s="3" t="n">
        <v>0.5625</v>
      </c>
      <c r="E417" s="3" t="n">
        <v>0.625</v>
      </c>
      <c r="G417" s="1" t="s">
        <v>181</v>
      </c>
      <c r="H417" s="15" t="s">
        <v>137</v>
      </c>
      <c r="I417" s="4" t="n">
        <v>621</v>
      </c>
      <c r="J417" s="4" t="n">
        <v>32050</v>
      </c>
      <c r="K417" s="5" t="n">
        <v>51.610305958132</v>
      </c>
    </row>
    <row r="418" customFormat="false" ht="13.2" hidden="false" customHeight="false" outlineLevel="0" collapsed="false">
      <c r="A418" s="2" t="n">
        <v>1553</v>
      </c>
      <c r="B418" s="15" t="s">
        <v>69</v>
      </c>
      <c r="C418" s="15" t="s">
        <v>19</v>
      </c>
      <c r="D418" s="3" t="n">
        <v>0.5625</v>
      </c>
      <c r="E418" s="3" t="n">
        <v>0.625</v>
      </c>
      <c r="G418" s="1" t="s">
        <v>181</v>
      </c>
      <c r="H418" s="15" t="s">
        <v>88</v>
      </c>
      <c r="I418" s="4" t="n">
        <v>621</v>
      </c>
      <c r="J418" s="4" t="n">
        <v>34470</v>
      </c>
      <c r="K418" s="5" t="n">
        <v>55.5072463768116</v>
      </c>
    </row>
    <row r="419" customFormat="false" ht="13.2" hidden="false" customHeight="false" outlineLevel="0" collapsed="false">
      <c r="A419" s="2" t="n">
        <v>1554</v>
      </c>
      <c r="B419" s="15" t="s">
        <v>69</v>
      </c>
      <c r="C419" s="15" t="s">
        <v>19</v>
      </c>
      <c r="D419" s="3" t="n">
        <v>0.5625</v>
      </c>
      <c r="E419" s="3" t="n">
        <v>0.625</v>
      </c>
      <c r="G419" s="1" t="s">
        <v>181</v>
      </c>
      <c r="H419" s="15" t="s">
        <v>138</v>
      </c>
      <c r="I419" s="4" t="n">
        <v>1642</v>
      </c>
      <c r="J419" s="4" t="n">
        <v>55470</v>
      </c>
      <c r="K419" s="5" t="n">
        <v>33.7819732034105</v>
      </c>
    </row>
    <row r="420" customFormat="false" ht="13.2" hidden="false" customHeight="false" outlineLevel="0" collapsed="false">
      <c r="A420" s="2" t="n">
        <v>1555</v>
      </c>
      <c r="B420" s="15" t="s">
        <v>69</v>
      </c>
      <c r="C420" s="15" t="s">
        <v>19</v>
      </c>
      <c r="D420" s="3" t="n">
        <v>0.5625</v>
      </c>
      <c r="E420" s="3" t="n">
        <v>0.625</v>
      </c>
      <c r="G420" s="1" t="s">
        <v>181</v>
      </c>
      <c r="H420" s="15" t="s">
        <v>139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556</v>
      </c>
      <c r="B421" s="15" t="s">
        <v>69</v>
      </c>
      <c r="C421" s="15" t="s">
        <v>19</v>
      </c>
      <c r="D421" s="3" t="n">
        <v>0.5625</v>
      </c>
      <c r="E421" s="3" t="n">
        <v>0.625</v>
      </c>
      <c r="G421" s="1" t="s">
        <v>181</v>
      </c>
      <c r="H421" s="15" t="s">
        <v>25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1557</v>
      </c>
      <c r="B422" s="15" t="s">
        <v>69</v>
      </c>
      <c r="C422" s="15" t="s">
        <v>19</v>
      </c>
      <c r="D422" s="3" t="n">
        <v>0.621527777777778</v>
      </c>
      <c r="E422" s="3" t="n">
        <v>0.684027777777778</v>
      </c>
      <c r="G422" s="1" t="s">
        <v>162</v>
      </c>
      <c r="H422" s="15" t="s">
        <v>132</v>
      </c>
      <c r="I422" s="4" t="n">
        <v>1228</v>
      </c>
      <c r="J422" s="4" t="n">
        <v>40870</v>
      </c>
      <c r="K422" s="5" t="n">
        <v>33.2817589576547</v>
      </c>
    </row>
    <row r="423" customFormat="false" ht="13.2" hidden="false" customHeight="false" outlineLevel="0" collapsed="false">
      <c r="A423" s="2" t="n">
        <v>1558</v>
      </c>
      <c r="B423" s="15" t="s">
        <v>69</v>
      </c>
      <c r="C423" s="15" t="s">
        <v>19</v>
      </c>
      <c r="D423" s="3" t="n">
        <v>0.621527777777778</v>
      </c>
      <c r="E423" s="3" t="n">
        <v>0.684027777777778</v>
      </c>
      <c r="G423" s="1" t="s">
        <v>162</v>
      </c>
      <c r="H423" s="15" t="s">
        <v>133</v>
      </c>
      <c r="I423" s="4" t="n">
        <v>1021</v>
      </c>
      <c r="J423" s="4" t="n">
        <v>35920</v>
      </c>
      <c r="K423" s="5" t="n">
        <v>35.181194906954</v>
      </c>
    </row>
    <row r="424" customFormat="false" ht="13.2" hidden="false" customHeight="false" outlineLevel="0" collapsed="false">
      <c r="A424" s="2" t="n">
        <v>1559</v>
      </c>
      <c r="B424" s="15" t="s">
        <v>69</v>
      </c>
      <c r="C424" s="15" t="s">
        <v>19</v>
      </c>
      <c r="D424" s="3" t="n">
        <v>0.621527777777778</v>
      </c>
      <c r="E424" s="3" t="n">
        <v>0.684027777777778</v>
      </c>
      <c r="G424" s="1" t="s">
        <v>162</v>
      </c>
      <c r="H424" s="15" t="s">
        <v>134</v>
      </c>
      <c r="I424" s="4" t="n">
        <v>1021</v>
      </c>
      <c r="J424" s="4" t="n">
        <v>36020</v>
      </c>
      <c r="K424" s="5" t="n">
        <v>35.2791380999021</v>
      </c>
    </row>
    <row r="425" customFormat="false" ht="13.2" hidden="false" customHeight="false" outlineLevel="0" collapsed="false">
      <c r="A425" s="2" t="n">
        <v>1560</v>
      </c>
      <c r="B425" s="15" t="s">
        <v>69</v>
      </c>
      <c r="C425" s="15" t="s">
        <v>19</v>
      </c>
      <c r="D425" s="3" t="n">
        <v>0.621527777777778</v>
      </c>
      <c r="E425" s="3" t="n">
        <v>0.684027777777778</v>
      </c>
      <c r="G425" s="1" t="s">
        <v>162</v>
      </c>
      <c r="H425" s="15" t="s">
        <v>135</v>
      </c>
      <c r="I425" s="4" t="n">
        <v>1021</v>
      </c>
      <c r="J425" s="4" t="n">
        <v>36170</v>
      </c>
      <c r="K425" s="5" t="n">
        <v>35.4260528893242</v>
      </c>
    </row>
    <row r="426" customFormat="false" ht="13.2" hidden="false" customHeight="false" outlineLevel="0" collapsed="false">
      <c r="A426" s="2" t="n">
        <v>1561</v>
      </c>
      <c r="B426" s="15" t="s">
        <v>69</v>
      </c>
      <c r="C426" s="15" t="s">
        <v>19</v>
      </c>
      <c r="D426" s="3" t="n">
        <v>0.621527777777778</v>
      </c>
      <c r="E426" s="3" t="n">
        <v>0.684027777777778</v>
      </c>
      <c r="G426" s="1" t="s">
        <v>162</v>
      </c>
      <c r="H426" s="15" t="s">
        <v>22</v>
      </c>
      <c r="I426" s="4" t="n">
        <v>621</v>
      </c>
      <c r="J426" s="4" t="n">
        <v>11480</v>
      </c>
      <c r="K426" s="5" t="n">
        <v>18.4863123993559</v>
      </c>
    </row>
    <row r="427" customFormat="false" ht="13.2" hidden="false" customHeight="false" outlineLevel="0" collapsed="false">
      <c r="A427" s="2" t="n">
        <v>1562</v>
      </c>
      <c r="B427" s="15" t="s">
        <v>69</v>
      </c>
      <c r="C427" s="15" t="s">
        <v>19</v>
      </c>
      <c r="D427" s="3" t="n">
        <v>0.621527777777778</v>
      </c>
      <c r="E427" s="3" t="n">
        <v>0.684027777777778</v>
      </c>
      <c r="G427" s="1" t="s">
        <v>162</v>
      </c>
      <c r="H427" s="15" t="s">
        <v>136</v>
      </c>
      <c r="I427" s="4" t="n">
        <v>621</v>
      </c>
      <c r="J427" s="4" t="n">
        <v>15550</v>
      </c>
      <c r="K427" s="5" t="n">
        <v>25.0402576489533</v>
      </c>
    </row>
    <row r="428" customFormat="false" ht="13.2" hidden="false" customHeight="false" outlineLevel="0" collapsed="false">
      <c r="A428" s="2" t="n">
        <v>1563</v>
      </c>
      <c r="B428" s="15" t="s">
        <v>69</v>
      </c>
      <c r="C428" s="15" t="s">
        <v>19</v>
      </c>
      <c r="D428" s="3" t="n">
        <v>0.621527777777778</v>
      </c>
      <c r="E428" s="3" t="n">
        <v>0.684027777777778</v>
      </c>
      <c r="G428" s="1" t="s">
        <v>162</v>
      </c>
      <c r="H428" s="15" t="s">
        <v>60</v>
      </c>
      <c r="I428" s="4" t="n">
        <v>621</v>
      </c>
      <c r="J428" s="4" t="n">
        <v>17200</v>
      </c>
      <c r="K428" s="5" t="n">
        <v>27.6972624798712</v>
      </c>
    </row>
    <row r="429" customFormat="false" ht="13.2" hidden="false" customHeight="false" outlineLevel="0" collapsed="false">
      <c r="A429" s="2" t="n">
        <v>1564</v>
      </c>
      <c r="B429" s="15" t="s">
        <v>69</v>
      </c>
      <c r="C429" s="15" t="s">
        <v>19</v>
      </c>
      <c r="D429" s="3" t="n">
        <v>0.621527777777778</v>
      </c>
      <c r="E429" s="3" t="n">
        <v>0.684027777777778</v>
      </c>
      <c r="G429" s="1" t="s">
        <v>162</v>
      </c>
      <c r="H429" s="15" t="s">
        <v>137</v>
      </c>
      <c r="I429" s="4" t="n">
        <v>621</v>
      </c>
      <c r="J429" s="4" t="n">
        <v>32050</v>
      </c>
      <c r="K429" s="5" t="n">
        <v>51.610305958132</v>
      </c>
    </row>
    <row r="430" customFormat="false" ht="13.2" hidden="false" customHeight="false" outlineLevel="0" collapsed="false">
      <c r="A430" s="2" t="n">
        <v>1565</v>
      </c>
      <c r="B430" s="15" t="s">
        <v>69</v>
      </c>
      <c r="C430" s="15" t="s">
        <v>19</v>
      </c>
      <c r="D430" s="3" t="n">
        <v>0.621527777777778</v>
      </c>
      <c r="E430" s="3" t="n">
        <v>0.684027777777778</v>
      </c>
      <c r="G430" s="1" t="s">
        <v>162</v>
      </c>
      <c r="H430" s="15" t="s">
        <v>88</v>
      </c>
      <c r="I430" s="4" t="n">
        <v>621</v>
      </c>
      <c r="J430" s="4" t="n">
        <v>34470</v>
      </c>
      <c r="K430" s="5" t="n">
        <v>55.5072463768116</v>
      </c>
    </row>
    <row r="431" customFormat="false" ht="13.2" hidden="false" customHeight="false" outlineLevel="0" collapsed="false">
      <c r="A431" s="2" t="n">
        <v>1566</v>
      </c>
      <c r="B431" s="15" t="s">
        <v>69</v>
      </c>
      <c r="C431" s="15" t="s">
        <v>19</v>
      </c>
      <c r="D431" s="3" t="n">
        <v>0.621527777777778</v>
      </c>
      <c r="E431" s="3" t="n">
        <v>0.684027777777778</v>
      </c>
      <c r="G431" s="1" t="s">
        <v>162</v>
      </c>
      <c r="H431" s="15" t="s">
        <v>138</v>
      </c>
      <c r="I431" s="4" t="n">
        <v>1642</v>
      </c>
      <c r="J431" s="4" t="n">
        <v>55470</v>
      </c>
      <c r="K431" s="5" t="n">
        <v>33.7819732034105</v>
      </c>
    </row>
    <row r="432" customFormat="false" ht="13.2" hidden="false" customHeight="false" outlineLevel="0" collapsed="false">
      <c r="A432" s="2" t="n">
        <v>1567</v>
      </c>
      <c r="B432" s="15" t="s">
        <v>69</v>
      </c>
      <c r="C432" s="15" t="s">
        <v>19</v>
      </c>
      <c r="D432" s="3" t="n">
        <v>0.621527777777778</v>
      </c>
      <c r="E432" s="3" t="n">
        <v>0.684027777777778</v>
      </c>
      <c r="G432" s="1" t="s">
        <v>162</v>
      </c>
      <c r="H432" s="15" t="s">
        <v>139</v>
      </c>
      <c r="I432" s="4" t="n">
        <v>1435</v>
      </c>
      <c r="J432" s="4" t="n">
        <v>33670</v>
      </c>
      <c r="K432" s="5" t="n">
        <v>23.4634146341463</v>
      </c>
    </row>
    <row r="433" customFormat="false" ht="13.2" hidden="false" customHeight="false" outlineLevel="0" collapsed="false">
      <c r="A433" s="2" t="n">
        <v>1568</v>
      </c>
      <c r="B433" s="15" t="s">
        <v>69</v>
      </c>
      <c r="C433" s="15" t="s">
        <v>19</v>
      </c>
      <c r="D433" s="3" t="n">
        <v>0.756944444444445</v>
      </c>
      <c r="E433" s="3" t="n">
        <v>0.819444444444445</v>
      </c>
      <c r="G433" s="1" t="s">
        <v>182</v>
      </c>
      <c r="H433" s="15" t="s">
        <v>132</v>
      </c>
      <c r="I433" s="4" t="n">
        <v>1228</v>
      </c>
      <c r="J433" s="4" t="n">
        <v>40870</v>
      </c>
      <c r="K433" s="5" t="n">
        <v>33.2817589576547</v>
      </c>
    </row>
    <row r="434" customFormat="false" ht="13.2" hidden="false" customHeight="false" outlineLevel="0" collapsed="false">
      <c r="A434" s="2" t="n">
        <v>1569</v>
      </c>
      <c r="B434" s="15" t="s">
        <v>69</v>
      </c>
      <c r="C434" s="15" t="s">
        <v>19</v>
      </c>
      <c r="D434" s="3" t="n">
        <v>0.756944444444445</v>
      </c>
      <c r="E434" s="3" t="n">
        <v>0.819444444444445</v>
      </c>
      <c r="G434" s="1" t="s">
        <v>182</v>
      </c>
      <c r="H434" s="15" t="s">
        <v>133</v>
      </c>
      <c r="I434" s="4" t="n">
        <v>1021</v>
      </c>
      <c r="J434" s="4" t="n">
        <v>35920</v>
      </c>
      <c r="K434" s="5" t="n">
        <v>35.181194906954</v>
      </c>
    </row>
    <row r="435" customFormat="false" ht="13.2" hidden="false" customHeight="false" outlineLevel="0" collapsed="false">
      <c r="A435" s="2" t="n">
        <v>1570</v>
      </c>
      <c r="B435" s="15" t="s">
        <v>69</v>
      </c>
      <c r="C435" s="15" t="s">
        <v>19</v>
      </c>
      <c r="D435" s="3" t="n">
        <v>0.756944444444445</v>
      </c>
      <c r="E435" s="3" t="n">
        <v>0.819444444444445</v>
      </c>
      <c r="G435" s="1" t="s">
        <v>182</v>
      </c>
      <c r="H435" s="15" t="s">
        <v>134</v>
      </c>
      <c r="I435" s="4" t="n">
        <v>1021</v>
      </c>
      <c r="J435" s="4" t="n">
        <v>36020</v>
      </c>
      <c r="K435" s="5" t="n">
        <v>35.2791380999021</v>
      </c>
    </row>
    <row r="436" customFormat="false" ht="13.2" hidden="false" customHeight="false" outlineLevel="0" collapsed="false">
      <c r="A436" s="2" t="n">
        <v>1571</v>
      </c>
      <c r="B436" s="15" t="s">
        <v>69</v>
      </c>
      <c r="C436" s="15" t="s">
        <v>19</v>
      </c>
      <c r="D436" s="3" t="n">
        <v>0.756944444444445</v>
      </c>
      <c r="E436" s="3" t="n">
        <v>0.819444444444445</v>
      </c>
      <c r="G436" s="1" t="s">
        <v>182</v>
      </c>
      <c r="H436" s="15" t="s">
        <v>135</v>
      </c>
      <c r="I436" s="4" t="n">
        <v>1021</v>
      </c>
      <c r="J436" s="4" t="n">
        <v>36170</v>
      </c>
      <c r="K436" s="5" t="n">
        <v>35.4260528893242</v>
      </c>
    </row>
    <row r="437" customFormat="false" ht="13.2" hidden="false" customHeight="false" outlineLevel="0" collapsed="false">
      <c r="A437" s="2" t="n">
        <v>1572</v>
      </c>
      <c r="B437" s="15" t="s">
        <v>69</v>
      </c>
      <c r="C437" s="15" t="s">
        <v>19</v>
      </c>
      <c r="D437" s="3" t="n">
        <v>0.756944444444445</v>
      </c>
      <c r="E437" s="3" t="n">
        <v>0.819444444444445</v>
      </c>
      <c r="G437" s="1" t="s">
        <v>182</v>
      </c>
      <c r="H437" s="15" t="s">
        <v>22</v>
      </c>
      <c r="I437" s="4" t="n">
        <v>621</v>
      </c>
      <c r="J437" s="4" t="n">
        <v>11480</v>
      </c>
      <c r="K437" s="5" t="n">
        <v>18.4863123993559</v>
      </c>
    </row>
    <row r="438" customFormat="false" ht="13.2" hidden="false" customHeight="false" outlineLevel="0" collapsed="false">
      <c r="A438" s="2" t="n">
        <v>1573</v>
      </c>
      <c r="B438" s="15" t="s">
        <v>69</v>
      </c>
      <c r="C438" s="15" t="s">
        <v>19</v>
      </c>
      <c r="D438" s="3" t="n">
        <v>0.756944444444445</v>
      </c>
      <c r="E438" s="3" t="n">
        <v>0.819444444444445</v>
      </c>
      <c r="G438" s="1" t="s">
        <v>182</v>
      </c>
      <c r="H438" s="15" t="s">
        <v>136</v>
      </c>
      <c r="I438" s="4" t="n">
        <v>621</v>
      </c>
      <c r="J438" s="4" t="n">
        <v>15550</v>
      </c>
      <c r="K438" s="5" t="n">
        <v>25.0402576489533</v>
      </c>
    </row>
    <row r="439" customFormat="false" ht="13.2" hidden="false" customHeight="false" outlineLevel="0" collapsed="false">
      <c r="A439" s="2" t="n">
        <v>1574</v>
      </c>
      <c r="B439" s="15" t="s">
        <v>69</v>
      </c>
      <c r="C439" s="15" t="s">
        <v>19</v>
      </c>
      <c r="D439" s="3" t="n">
        <v>0.756944444444445</v>
      </c>
      <c r="E439" s="3" t="n">
        <v>0.819444444444445</v>
      </c>
      <c r="G439" s="1" t="s">
        <v>182</v>
      </c>
      <c r="H439" s="15" t="s">
        <v>60</v>
      </c>
      <c r="I439" s="4" t="n">
        <v>621</v>
      </c>
      <c r="J439" s="4" t="n">
        <v>17200</v>
      </c>
      <c r="K439" s="5" t="n">
        <v>27.6972624798712</v>
      </c>
    </row>
    <row r="440" customFormat="false" ht="13.2" hidden="false" customHeight="false" outlineLevel="0" collapsed="false">
      <c r="A440" s="2" t="n">
        <v>1575</v>
      </c>
      <c r="B440" s="15" t="s">
        <v>69</v>
      </c>
      <c r="C440" s="15" t="s">
        <v>19</v>
      </c>
      <c r="D440" s="3" t="n">
        <v>0.756944444444445</v>
      </c>
      <c r="E440" s="3" t="n">
        <v>0.819444444444445</v>
      </c>
      <c r="G440" s="1" t="s">
        <v>182</v>
      </c>
      <c r="H440" s="15" t="s">
        <v>137</v>
      </c>
      <c r="I440" s="4" t="n">
        <v>621</v>
      </c>
      <c r="J440" s="4" t="n">
        <v>32050</v>
      </c>
      <c r="K440" s="5" t="n">
        <v>51.610305958132</v>
      </c>
    </row>
    <row r="441" customFormat="false" ht="13.2" hidden="false" customHeight="false" outlineLevel="0" collapsed="false">
      <c r="A441" s="2" t="n">
        <v>1576</v>
      </c>
      <c r="B441" s="15" t="s">
        <v>69</v>
      </c>
      <c r="C441" s="15" t="s">
        <v>19</v>
      </c>
      <c r="D441" s="3" t="n">
        <v>0.756944444444445</v>
      </c>
      <c r="E441" s="3" t="n">
        <v>0.819444444444445</v>
      </c>
      <c r="G441" s="1" t="s">
        <v>182</v>
      </c>
      <c r="H441" s="15" t="s">
        <v>88</v>
      </c>
      <c r="I441" s="4" t="n">
        <v>621</v>
      </c>
      <c r="J441" s="4" t="n">
        <v>34470</v>
      </c>
      <c r="K441" s="5" t="n">
        <v>55.5072463768116</v>
      </c>
    </row>
    <row r="442" customFormat="false" ht="13.2" hidden="false" customHeight="false" outlineLevel="0" collapsed="false">
      <c r="A442" s="2" t="n">
        <v>1577</v>
      </c>
      <c r="B442" s="15" t="s">
        <v>69</v>
      </c>
      <c r="C442" s="15" t="s">
        <v>19</v>
      </c>
      <c r="D442" s="3" t="n">
        <v>0.756944444444445</v>
      </c>
      <c r="E442" s="3" t="n">
        <v>0.819444444444445</v>
      </c>
      <c r="G442" s="1" t="s">
        <v>182</v>
      </c>
      <c r="H442" s="15" t="s">
        <v>138</v>
      </c>
      <c r="I442" s="4" t="n">
        <v>1642</v>
      </c>
      <c r="J442" s="4" t="n">
        <v>55470</v>
      </c>
      <c r="K442" s="5" t="n">
        <v>33.7819732034105</v>
      </c>
    </row>
    <row r="443" customFormat="false" ht="13.2" hidden="false" customHeight="false" outlineLevel="0" collapsed="false">
      <c r="A443" s="2" t="n">
        <v>1578</v>
      </c>
      <c r="B443" s="15" t="s">
        <v>69</v>
      </c>
      <c r="C443" s="15" t="s">
        <v>19</v>
      </c>
      <c r="D443" s="3" t="n">
        <v>0.756944444444445</v>
      </c>
      <c r="E443" s="3" t="n">
        <v>0.819444444444445</v>
      </c>
      <c r="G443" s="1" t="s">
        <v>182</v>
      </c>
      <c r="H443" s="15" t="s">
        <v>139</v>
      </c>
      <c r="I443" s="4" t="n">
        <v>1435</v>
      </c>
      <c r="J443" s="4" t="n">
        <v>32670</v>
      </c>
      <c r="K443" s="5" t="n">
        <v>22.7665505226481</v>
      </c>
    </row>
    <row r="444" customFormat="false" ht="13.2" hidden="false" customHeight="false" outlineLevel="0" collapsed="false">
      <c r="A444" s="2" t="n">
        <v>1579</v>
      </c>
      <c r="B444" s="15" t="s">
        <v>69</v>
      </c>
      <c r="C444" s="15" t="s">
        <v>19</v>
      </c>
      <c r="D444" s="3" t="n">
        <v>0.756944444444445</v>
      </c>
      <c r="E444" s="3" t="n">
        <v>0.819444444444445</v>
      </c>
      <c r="G444" s="1" t="s">
        <v>182</v>
      </c>
      <c r="H444" s="15" t="s">
        <v>25</v>
      </c>
      <c r="I444" s="4" t="n">
        <v>1435</v>
      </c>
      <c r="J444" s="4" t="n">
        <v>31670</v>
      </c>
      <c r="K444" s="5" t="n">
        <v>22.0696864111498</v>
      </c>
    </row>
    <row r="445" customFormat="false" ht="13.2" hidden="false" customHeight="false" outlineLevel="0" collapsed="false">
      <c r="A445" s="2" t="n">
        <v>1580</v>
      </c>
      <c r="B445" s="15" t="s">
        <v>69</v>
      </c>
      <c r="C445" s="15" t="s">
        <v>19</v>
      </c>
      <c r="D445" s="3" t="n">
        <v>0.815972222222222</v>
      </c>
      <c r="E445" s="3" t="n">
        <v>0.878472222222222</v>
      </c>
      <c r="G445" s="1" t="s">
        <v>164</v>
      </c>
      <c r="H445" s="15" t="s">
        <v>132</v>
      </c>
      <c r="I445" s="4" t="n">
        <v>1228</v>
      </c>
      <c r="J445" s="4" t="n">
        <v>40870</v>
      </c>
      <c r="K445" s="5" t="n">
        <v>33.2817589576547</v>
      </c>
    </row>
    <row r="446" customFormat="false" ht="13.2" hidden="false" customHeight="false" outlineLevel="0" collapsed="false">
      <c r="A446" s="2" t="n">
        <v>1581</v>
      </c>
      <c r="B446" s="15" t="s">
        <v>69</v>
      </c>
      <c r="C446" s="15" t="s">
        <v>19</v>
      </c>
      <c r="D446" s="3" t="n">
        <v>0.815972222222222</v>
      </c>
      <c r="E446" s="3" t="n">
        <v>0.878472222222222</v>
      </c>
      <c r="G446" s="1" t="s">
        <v>164</v>
      </c>
      <c r="H446" s="15" t="s">
        <v>133</v>
      </c>
      <c r="I446" s="4" t="n">
        <v>1021</v>
      </c>
      <c r="J446" s="4" t="n">
        <v>35920</v>
      </c>
      <c r="K446" s="5" t="n">
        <v>35.181194906954</v>
      </c>
    </row>
    <row r="447" customFormat="false" ht="13.2" hidden="false" customHeight="false" outlineLevel="0" collapsed="false">
      <c r="A447" s="2" t="n">
        <v>1582</v>
      </c>
      <c r="B447" s="15" t="s">
        <v>69</v>
      </c>
      <c r="C447" s="15" t="s">
        <v>19</v>
      </c>
      <c r="D447" s="3" t="n">
        <v>0.815972222222222</v>
      </c>
      <c r="E447" s="3" t="n">
        <v>0.878472222222222</v>
      </c>
      <c r="G447" s="1" t="s">
        <v>164</v>
      </c>
      <c r="H447" s="15" t="s">
        <v>134</v>
      </c>
      <c r="I447" s="4" t="n">
        <v>1021</v>
      </c>
      <c r="J447" s="4" t="n">
        <v>36020</v>
      </c>
      <c r="K447" s="5" t="n">
        <v>35.2791380999021</v>
      </c>
    </row>
    <row r="448" customFormat="false" ht="13.2" hidden="false" customHeight="false" outlineLevel="0" collapsed="false">
      <c r="A448" s="2" t="n">
        <v>1583</v>
      </c>
      <c r="B448" s="15" t="s">
        <v>69</v>
      </c>
      <c r="C448" s="15" t="s">
        <v>19</v>
      </c>
      <c r="D448" s="3" t="n">
        <v>0.815972222222222</v>
      </c>
      <c r="E448" s="3" t="n">
        <v>0.878472222222222</v>
      </c>
      <c r="G448" s="1" t="s">
        <v>164</v>
      </c>
      <c r="H448" s="15" t="s">
        <v>135</v>
      </c>
      <c r="I448" s="4" t="n">
        <v>1021</v>
      </c>
      <c r="J448" s="4" t="n">
        <v>36170</v>
      </c>
      <c r="K448" s="5" t="n">
        <v>35.4260528893242</v>
      </c>
    </row>
    <row r="449" customFormat="false" ht="13.2" hidden="false" customHeight="false" outlineLevel="0" collapsed="false">
      <c r="A449" s="2" t="n">
        <v>1584</v>
      </c>
      <c r="B449" s="15" t="s">
        <v>69</v>
      </c>
      <c r="C449" s="15" t="s">
        <v>19</v>
      </c>
      <c r="D449" s="3" t="n">
        <v>0.815972222222222</v>
      </c>
      <c r="E449" s="3" t="n">
        <v>0.878472222222222</v>
      </c>
      <c r="G449" s="1" t="s">
        <v>164</v>
      </c>
      <c r="H449" s="15" t="s">
        <v>22</v>
      </c>
      <c r="I449" s="4" t="n">
        <v>621</v>
      </c>
      <c r="J449" s="4" t="n">
        <v>11480</v>
      </c>
      <c r="K449" s="5" t="n">
        <v>18.4863123993559</v>
      </c>
    </row>
    <row r="450" customFormat="false" ht="13.2" hidden="false" customHeight="false" outlineLevel="0" collapsed="false">
      <c r="A450" s="2" t="n">
        <v>1585</v>
      </c>
      <c r="B450" s="15" t="s">
        <v>69</v>
      </c>
      <c r="C450" s="15" t="s">
        <v>19</v>
      </c>
      <c r="D450" s="3" t="n">
        <v>0.815972222222222</v>
      </c>
      <c r="E450" s="3" t="n">
        <v>0.878472222222222</v>
      </c>
      <c r="G450" s="1" t="s">
        <v>164</v>
      </c>
      <c r="H450" s="15" t="s">
        <v>136</v>
      </c>
      <c r="I450" s="4" t="n">
        <v>621</v>
      </c>
      <c r="J450" s="4" t="n">
        <v>15550</v>
      </c>
      <c r="K450" s="5" t="n">
        <v>25.0402576489533</v>
      </c>
    </row>
    <row r="451" customFormat="false" ht="13.2" hidden="false" customHeight="false" outlineLevel="0" collapsed="false">
      <c r="A451" s="2" t="n">
        <v>1586</v>
      </c>
      <c r="B451" s="15" t="s">
        <v>69</v>
      </c>
      <c r="C451" s="15" t="s">
        <v>19</v>
      </c>
      <c r="D451" s="3" t="n">
        <v>0.815972222222222</v>
      </c>
      <c r="E451" s="3" t="n">
        <v>0.878472222222222</v>
      </c>
      <c r="G451" s="1" t="s">
        <v>164</v>
      </c>
      <c r="H451" s="15" t="s">
        <v>60</v>
      </c>
      <c r="I451" s="4" t="n">
        <v>621</v>
      </c>
      <c r="J451" s="4" t="n">
        <v>17200</v>
      </c>
      <c r="K451" s="5" t="n">
        <v>27.6972624798712</v>
      </c>
    </row>
    <row r="452" customFormat="false" ht="13.2" hidden="false" customHeight="false" outlineLevel="0" collapsed="false">
      <c r="A452" s="2" t="n">
        <v>1587</v>
      </c>
      <c r="B452" s="15" t="s">
        <v>69</v>
      </c>
      <c r="C452" s="15" t="s">
        <v>19</v>
      </c>
      <c r="D452" s="3" t="n">
        <v>0.815972222222222</v>
      </c>
      <c r="E452" s="3" t="n">
        <v>0.878472222222222</v>
      </c>
      <c r="G452" s="1" t="s">
        <v>164</v>
      </c>
      <c r="H452" s="15" t="s">
        <v>137</v>
      </c>
      <c r="I452" s="4" t="n">
        <v>621</v>
      </c>
      <c r="J452" s="4" t="n">
        <v>32050</v>
      </c>
      <c r="K452" s="5" t="n">
        <v>51.610305958132</v>
      </c>
    </row>
    <row r="453" customFormat="false" ht="13.2" hidden="false" customHeight="false" outlineLevel="0" collapsed="false">
      <c r="A453" s="2" t="n">
        <v>1588</v>
      </c>
      <c r="B453" s="15" t="s">
        <v>69</v>
      </c>
      <c r="C453" s="15" t="s">
        <v>19</v>
      </c>
      <c r="D453" s="3" t="n">
        <v>0.815972222222222</v>
      </c>
      <c r="E453" s="3" t="n">
        <v>0.878472222222222</v>
      </c>
      <c r="G453" s="1" t="s">
        <v>164</v>
      </c>
      <c r="H453" s="15" t="s">
        <v>88</v>
      </c>
      <c r="I453" s="4" t="n">
        <v>621</v>
      </c>
      <c r="J453" s="4" t="n">
        <v>34470</v>
      </c>
      <c r="K453" s="5" t="n">
        <v>55.5072463768116</v>
      </c>
    </row>
    <row r="454" customFormat="false" ht="13.2" hidden="false" customHeight="false" outlineLevel="0" collapsed="false">
      <c r="A454" s="2" t="n">
        <v>1589</v>
      </c>
      <c r="B454" s="15" t="s">
        <v>69</v>
      </c>
      <c r="C454" s="15" t="s">
        <v>19</v>
      </c>
      <c r="D454" s="3" t="n">
        <v>0.815972222222222</v>
      </c>
      <c r="E454" s="3" t="n">
        <v>0.878472222222222</v>
      </c>
      <c r="G454" s="1" t="s">
        <v>164</v>
      </c>
      <c r="H454" s="15" t="s">
        <v>138</v>
      </c>
      <c r="I454" s="4" t="n">
        <v>1642</v>
      </c>
      <c r="J454" s="4" t="n">
        <v>55470</v>
      </c>
      <c r="K454" s="5" t="n">
        <v>33.7819732034105</v>
      </c>
    </row>
    <row r="455" customFormat="false" ht="13.2" hidden="false" customHeight="false" outlineLevel="0" collapsed="false">
      <c r="A455" s="2" t="n">
        <v>1590</v>
      </c>
      <c r="B455" s="15" t="s">
        <v>69</v>
      </c>
      <c r="C455" s="15" t="s">
        <v>19</v>
      </c>
      <c r="D455" s="3" t="n">
        <v>0.815972222222222</v>
      </c>
      <c r="E455" s="3" t="n">
        <v>0.878472222222222</v>
      </c>
      <c r="G455" s="1" t="s">
        <v>164</v>
      </c>
      <c r="H455" s="15" t="s">
        <v>139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591</v>
      </c>
      <c r="B456" s="15" t="s">
        <v>69</v>
      </c>
      <c r="C456" s="15" t="s">
        <v>19</v>
      </c>
      <c r="D456" s="3" t="n">
        <v>0.815972222222222</v>
      </c>
      <c r="E456" s="3" t="n">
        <v>0.878472222222222</v>
      </c>
      <c r="G456" s="1" t="s">
        <v>164</v>
      </c>
      <c r="H456" s="15" t="s">
        <v>25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5023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5</v>
      </c>
      <c r="H457" s="15" t="s">
        <v>132</v>
      </c>
      <c r="I457" s="4" t="n">
        <v>1700</v>
      </c>
      <c r="J457" s="4" t="n">
        <v>43340</v>
      </c>
      <c r="K457" s="5" t="n">
        <v>25.4941176470588</v>
      </c>
    </row>
    <row r="458" customFormat="false" ht="13.2" hidden="false" customHeight="false" outlineLevel="0" collapsed="false">
      <c r="A458" s="2" t="n">
        <v>5024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5</v>
      </c>
      <c r="H458" s="15" t="s">
        <v>133</v>
      </c>
      <c r="I458" s="4" t="n">
        <v>1375</v>
      </c>
      <c r="J458" s="4" t="n">
        <v>37740</v>
      </c>
      <c r="K458" s="5" t="n">
        <v>27.4472727272727</v>
      </c>
    </row>
    <row r="459" customFormat="false" ht="13.2" hidden="false" customHeight="false" outlineLevel="0" collapsed="false">
      <c r="A459" s="2" t="n">
        <v>5025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5</v>
      </c>
      <c r="H459" s="15" t="s">
        <v>134</v>
      </c>
      <c r="I459" s="4" t="n">
        <v>1375</v>
      </c>
      <c r="J459" s="4" t="n">
        <v>37840</v>
      </c>
      <c r="K459" s="5" t="n">
        <v>27.52</v>
      </c>
    </row>
    <row r="460" customFormat="false" ht="13.2" hidden="false" customHeight="false" outlineLevel="0" collapsed="false">
      <c r="A460" s="2" t="n">
        <v>5026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5</v>
      </c>
      <c r="H460" s="15" t="s">
        <v>135</v>
      </c>
      <c r="I460" s="4" t="n">
        <v>1375</v>
      </c>
      <c r="J460" s="4" t="n">
        <v>38340</v>
      </c>
      <c r="K460" s="5" t="n">
        <v>27.8836363636364</v>
      </c>
    </row>
    <row r="461" customFormat="false" ht="13.2" hidden="false" customHeight="false" outlineLevel="0" collapsed="false">
      <c r="A461" s="2" t="n">
        <v>5027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5</v>
      </c>
      <c r="H461" s="15" t="s">
        <v>22</v>
      </c>
      <c r="I461" s="4" t="n">
        <v>975</v>
      </c>
      <c r="J461" s="4" t="n">
        <v>12340</v>
      </c>
      <c r="K461" s="5" t="n">
        <v>12.6564102564103</v>
      </c>
    </row>
    <row r="462" customFormat="false" ht="13.2" hidden="false" customHeight="false" outlineLevel="0" collapsed="false">
      <c r="A462" s="2" t="n">
        <v>5028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5</v>
      </c>
      <c r="H462" s="15" t="s">
        <v>136</v>
      </c>
      <c r="I462" s="4" t="n">
        <v>975</v>
      </c>
      <c r="J462" s="4" t="n">
        <v>16040</v>
      </c>
      <c r="K462" s="5" t="n">
        <v>16.4512820512821</v>
      </c>
    </row>
    <row r="463" customFormat="false" ht="13.2" hidden="false" customHeight="false" outlineLevel="0" collapsed="false">
      <c r="A463" s="2" t="n">
        <v>5029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5</v>
      </c>
      <c r="H463" s="15" t="s">
        <v>60</v>
      </c>
      <c r="I463" s="4" t="n">
        <v>975</v>
      </c>
      <c r="J463" s="4" t="n">
        <v>19190</v>
      </c>
      <c r="K463" s="5" t="n">
        <v>19.6820512820513</v>
      </c>
    </row>
    <row r="464" customFormat="false" ht="13.2" hidden="false" customHeight="false" outlineLevel="0" collapsed="false">
      <c r="A464" s="2" t="n">
        <v>5030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5</v>
      </c>
      <c r="H464" s="15" t="s">
        <v>137</v>
      </c>
      <c r="I464" s="4" t="n">
        <v>975</v>
      </c>
      <c r="J464" s="4" t="n">
        <v>21040</v>
      </c>
      <c r="K464" s="5" t="n">
        <v>21.5794871794872</v>
      </c>
    </row>
    <row r="465" customFormat="false" ht="13.2" hidden="false" customHeight="false" outlineLevel="0" collapsed="false">
      <c r="A465" s="2" t="n">
        <v>5031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5</v>
      </c>
      <c r="H465" s="15" t="s">
        <v>88</v>
      </c>
      <c r="I465" s="4" t="n">
        <v>975</v>
      </c>
      <c r="J465" s="4" t="n">
        <v>22140</v>
      </c>
      <c r="K465" s="5" t="n">
        <v>22.7076923076923</v>
      </c>
    </row>
    <row r="466" customFormat="false" ht="13.2" hidden="false" customHeight="false" outlineLevel="0" collapsed="false">
      <c r="A466" s="2" t="n">
        <v>5032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5</v>
      </c>
      <c r="H466" s="15" t="s">
        <v>138</v>
      </c>
      <c r="I466" s="4" t="n">
        <v>2350</v>
      </c>
      <c r="J466" s="4" t="n">
        <v>53240</v>
      </c>
      <c r="K466" s="5" t="n">
        <v>22.6553191489362</v>
      </c>
    </row>
    <row r="467" customFormat="false" ht="13.2" hidden="false" customHeight="false" outlineLevel="0" collapsed="false">
      <c r="A467" s="2" t="n">
        <v>5033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5</v>
      </c>
      <c r="H467" s="15" t="s">
        <v>139</v>
      </c>
      <c r="I467" s="4" t="n">
        <v>2025</v>
      </c>
      <c r="J467" s="4" t="n">
        <v>41440</v>
      </c>
      <c r="K467" s="5" t="n">
        <v>20.4641975308642</v>
      </c>
    </row>
    <row r="468" customFormat="false" ht="13.2" hidden="false" customHeight="false" outlineLevel="0" collapsed="false">
      <c r="A468" s="2" t="n">
        <v>5034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5</v>
      </c>
      <c r="H468" s="15" t="s">
        <v>25</v>
      </c>
      <c r="I468" s="4" t="n">
        <v>2025</v>
      </c>
      <c r="J468" s="4" t="n">
        <v>30840</v>
      </c>
      <c r="K468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23</v>
      </c>
      <c r="G1" s="17" t="s">
        <v>170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25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28270</v>
      </c>
      <c r="K3" s="5" t="n">
        <v>25.173642030276</v>
      </c>
    </row>
    <row r="4" customFormat="false" ht="13.2" hidden="false" customHeight="false" outlineLevel="0" collapsed="false">
      <c r="A4" s="2" t="n">
        <v>325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64</v>
      </c>
      <c r="H4" s="15" t="s">
        <v>139</v>
      </c>
      <c r="I4" s="4" t="n">
        <v>2272</v>
      </c>
      <c r="J4" s="4" t="n">
        <v>58270</v>
      </c>
      <c r="K4" s="5" t="n">
        <v>25.6470070422535</v>
      </c>
    </row>
    <row r="5" customFormat="false" ht="13.2" hidden="false" customHeight="false" outlineLevel="0" collapsed="false">
      <c r="A5" s="2" t="n">
        <v>3263</v>
      </c>
      <c r="B5" s="15" t="s">
        <v>19</v>
      </c>
      <c r="C5" s="15" t="s">
        <v>65</v>
      </c>
      <c r="D5" s="3" t="n">
        <v>0.409722222222222</v>
      </c>
      <c r="E5" s="3" t="n">
        <v>0.461805555555556</v>
      </c>
      <c r="G5" s="1" t="s">
        <v>66</v>
      </c>
      <c r="H5" s="15" t="s">
        <v>60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270</v>
      </c>
      <c r="B6" s="15" t="s">
        <v>19</v>
      </c>
      <c r="C6" s="15" t="s">
        <v>65</v>
      </c>
      <c r="D6" s="3" t="n">
        <v>0.684027777777778</v>
      </c>
      <c r="E6" s="3" t="n">
        <v>0.736111111111111</v>
      </c>
      <c r="G6" s="1" t="s">
        <v>67</v>
      </c>
      <c r="H6" s="15" t="s">
        <v>22</v>
      </c>
      <c r="I6" s="4" t="n">
        <v>769</v>
      </c>
      <c r="J6" s="4" t="n">
        <v>14030</v>
      </c>
      <c r="K6" s="5" t="n">
        <v>18.2444733420026</v>
      </c>
    </row>
    <row r="7" customFormat="false" ht="13.2" hidden="false" customHeight="false" outlineLevel="0" collapsed="false">
      <c r="A7" s="2" t="n">
        <v>3279</v>
      </c>
      <c r="B7" s="15" t="s">
        <v>19</v>
      </c>
      <c r="C7" s="15" t="s">
        <v>65</v>
      </c>
      <c r="D7" s="3" t="n">
        <v>0.802083333333333</v>
      </c>
      <c r="E7" s="3" t="n">
        <v>0.854166666666667</v>
      </c>
      <c r="G7" s="1" t="s">
        <v>68</v>
      </c>
      <c r="H7" s="15" t="s">
        <v>22</v>
      </c>
      <c r="I7" s="4" t="n">
        <v>769</v>
      </c>
      <c r="J7" s="4" t="n">
        <v>14030</v>
      </c>
      <c r="K7" s="5" t="n">
        <v>18.2444733420026</v>
      </c>
    </row>
    <row r="8" customFormat="false" ht="13.2" hidden="false" customHeight="false" outlineLevel="0" collapsed="false">
      <c r="A8" s="2" t="n">
        <v>3288</v>
      </c>
      <c r="B8" s="15" t="s">
        <v>19</v>
      </c>
      <c r="C8" s="15" t="s">
        <v>69</v>
      </c>
      <c r="D8" s="3" t="n">
        <v>0.315972222222222</v>
      </c>
      <c r="E8" s="3" t="n">
        <v>0.371527777777778</v>
      </c>
      <c r="G8" s="1" t="s">
        <v>70</v>
      </c>
      <c r="H8" s="15" t="s">
        <v>22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295</v>
      </c>
      <c r="B9" s="15" t="s">
        <v>19</v>
      </c>
      <c r="C9" s="15" t="s">
        <v>69</v>
      </c>
      <c r="D9" s="3" t="n">
        <v>0.315972222222222</v>
      </c>
      <c r="E9" s="3" t="n">
        <v>0.371527777777778</v>
      </c>
      <c r="G9" s="1" t="s">
        <v>71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00</v>
      </c>
      <c r="B10" s="15" t="s">
        <v>19</v>
      </c>
      <c r="C10" s="15" t="s">
        <v>69</v>
      </c>
      <c r="D10" s="3" t="n">
        <v>0.392361111111111</v>
      </c>
      <c r="E10" s="3" t="n">
        <v>0.447916666666667</v>
      </c>
      <c r="G10" s="1" t="s">
        <v>72</v>
      </c>
      <c r="H10" s="15" t="s">
        <v>22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307</v>
      </c>
      <c r="B11" s="15" t="s">
        <v>19</v>
      </c>
      <c r="C11" s="15" t="s">
        <v>69</v>
      </c>
      <c r="D11" s="3" t="n">
        <v>0.392361111111111</v>
      </c>
      <c r="E11" s="3" t="n">
        <v>0.447916666666667</v>
      </c>
      <c r="G11" s="1" t="s">
        <v>73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312</v>
      </c>
      <c r="B12" s="15" t="s">
        <v>19</v>
      </c>
      <c r="C12" s="15" t="s">
        <v>69</v>
      </c>
      <c r="D12" s="3" t="n">
        <v>0.434027777777778</v>
      </c>
      <c r="E12" s="3" t="n">
        <v>0.489583333333333</v>
      </c>
      <c r="G12" s="1" t="s">
        <v>74</v>
      </c>
      <c r="H12" s="15" t="s">
        <v>22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319</v>
      </c>
      <c r="B13" s="15" t="s">
        <v>19</v>
      </c>
      <c r="C13" s="15" t="s">
        <v>69</v>
      </c>
      <c r="D13" s="3" t="n">
        <v>0.434027777777778</v>
      </c>
      <c r="E13" s="3" t="n">
        <v>0.489583333333333</v>
      </c>
      <c r="G13" s="1" t="s">
        <v>75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324</v>
      </c>
      <c r="B14" s="15" t="s">
        <v>19</v>
      </c>
      <c r="C14" s="15" t="s">
        <v>69</v>
      </c>
      <c r="D14" s="3" t="n">
        <v>0.538194444444444</v>
      </c>
      <c r="E14" s="3" t="n">
        <v>0.59375</v>
      </c>
      <c r="G14" s="1" t="s">
        <v>76</v>
      </c>
      <c r="H14" s="15" t="s">
        <v>22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331</v>
      </c>
      <c r="B15" s="15" t="s">
        <v>19</v>
      </c>
      <c r="C15" s="15" t="s">
        <v>69</v>
      </c>
      <c r="D15" s="3" t="n">
        <v>0.538194444444444</v>
      </c>
      <c r="E15" s="3" t="n">
        <v>0.59375</v>
      </c>
      <c r="G15" s="1" t="s">
        <v>77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336</v>
      </c>
      <c r="B16" s="15" t="s">
        <v>19</v>
      </c>
      <c r="C16" s="15" t="s">
        <v>69</v>
      </c>
      <c r="D16" s="3" t="n">
        <v>0.65625</v>
      </c>
      <c r="E16" s="3" t="n">
        <v>0.715277777777778</v>
      </c>
      <c r="G16" s="1" t="s">
        <v>171</v>
      </c>
      <c r="H16" s="15" t="s">
        <v>22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343</v>
      </c>
      <c r="B17" s="15" t="s">
        <v>19</v>
      </c>
      <c r="C17" s="15" t="s">
        <v>69</v>
      </c>
      <c r="D17" s="3" t="n">
        <v>0.65625</v>
      </c>
      <c r="E17" s="3" t="n">
        <v>0.715277777777778</v>
      </c>
      <c r="G17" s="1" t="s">
        <v>17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348</v>
      </c>
      <c r="B18" s="15" t="s">
        <v>19</v>
      </c>
      <c r="C18" s="15" t="s">
        <v>69</v>
      </c>
      <c r="D18" s="3" t="n">
        <v>0.715277777777778</v>
      </c>
      <c r="E18" s="3" t="n">
        <v>0.774305555555555</v>
      </c>
      <c r="G18" s="1" t="s">
        <v>80</v>
      </c>
      <c r="H18" s="15" t="s">
        <v>22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355</v>
      </c>
      <c r="B19" s="15" t="s">
        <v>19</v>
      </c>
      <c r="C19" s="15" t="s">
        <v>69</v>
      </c>
      <c r="D19" s="3" t="n">
        <v>0.715277777777778</v>
      </c>
      <c r="E19" s="3" t="n">
        <v>0.774305555555555</v>
      </c>
      <c r="G19" s="1" t="s">
        <v>81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360</v>
      </c>
      <c r="B20" s="15" t="s">
        <v>19</v>
      </c>
      <c r="C20" s="15" t="s">
        <v>69</v>
      </c>
      <c r="D20" s="3" t="n">
        <v>0.798611111111111</v>
      </c>
      <c r="E20" s="3" t="n">
        <v>0.854166666666667</v>
      </c>
      <c r="G20" s="1" t="s">
        <v>82</v>
      </c>
      <c r="H20" s="15" t="s">
        <v>22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367</v>
      </c>
      <c r="B21" s="15" t="s">
        <v>19</v>
      </c>
      <c r="C21" s="15" t="s">
        <v>69</v>
      </c>
      <c r="D21" s="3" t="n">
        <v>0.798611111111111</v>
      </c>
      <c r="E21" s="3" t="n">
        <v>0.854166666666667</v>
      </c>
      <c r="G21" s="1" t="s">
        <v>83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372</v>
      </c>
      <c r="B22" s="15" t="s">
        <v>19</v>
      </c>
      <c r="C22" s="15" t="s">
        <v>69</v>
      </c>
      <c r="D22" s="3" t="n">
        <v>0.861111111111111</v>
      </c>
      <c r="E22" s="3" t="n">
        <v>0.916666666666667</v>
      </c>
      <c r="G22" s="1" t="s">
        <v>173</v>
      </c>
      <c r="H22" s="15" t="s">
        <v>22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379</v>
      </c>
      <c r="B23" s="15" t="s">
        <v>19</v>
      </c>
      <c r="C23" s="15" t="s">
        <v>69</v>
      </c>
      <c r="D23" s="3" t="n">
        <v>0.861111111111111</v>
      </c>
      <c r="E23" s="3" t="n">
        <v>0.916666666666667</v>
      </c>
      <c r="G23" s="1" t="s">
        <v>174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384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52</v>
      </c>
      <c r="H24" s="15" t="s">
        <v>88</v>
      </c>
      <c r="I24" s="4" t="n">
        <v>975</v>
      </c>
      <c r="J24" s="4" t="n">
        <v>23840</v>
      </c>
      <c r="K24" s="5" t="n">
        <v>24.4512820512821</v>
      </c>
    </row>
    <row r="25" customFormat="false" ht="13.2" hidden="false" customHeight="false" outlineLevel="0" collapsed="false">
      <c r="A25" s="2" t="n">
        <v>338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39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45</v>
      </c>
    </row>
    <row r="27" customFormat="false" ht="13.2" hidden="false" customHeight="false" outlineLevel="0" collapsed="false">
      <c r="A27" s="2" t="n">
        <v>566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46</v>
      </c>
      <c r="H27" s="15" t="s">
        <v>22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7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86</v>
      </c>
      <c r="H28" s="15" t="s">
        <v>25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808</v>
      </c>
      <c r="B29" s="15" t="s">
        <v>65</v>
      </c>
      <c r="C29" s="15" t="s">
        <v>19</v>
      </c>
      <c r="D29" s="3" t="n">
        <v>0.315972222222222</v>
      </c>
      <c r="E29" s="3" t="n">
        <v>0.388888888888889</v>
      </c>
      <c r="G29" s="1" t="s">
        <v>87</v>
      </c>
      <c r="H29" s="15" t="s">
        <v>60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15</v>
      </c>
      <c r="B30" s="15" t="s">
        <v>65</v>
      </c>
      <c r="C30" s="15" t="s">
        <v>19</v>
      </c>
      <c r="D30" s="3" t="n">
        <v>0.590277777777778</v>
      </c>
      <c r="E30" s="3" t="n">
        <v>0.663194444444444</v>
      </c>
      <c r="G30" s="1" t="s">
        <v>89</v>
      </c>
      <c r="H30" s="15" t="s">
        <v>60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18</v>
      </c>
      <c r="B31" s="15" t="s">
        <v>65</v>
      </c>
      <c r="C31" s="15" t="s">
        <v>19</v>
      </c>
      <c r="D31" s="3" t="n">
        <v>0.708333333333333</v>
      </c>
      <c r="E31" s="3" t="n">
        <v>0.78125</v>
      </c>
      <c r="G31" s="1" t="s">
        <v>90</v>
      </c>
      <c r="H31" s="15" t="s">
        <v>13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465</v>
      </c>
      <c r="B32" s="15" t="s">
        <v>69</v>
      </c>
      <c r="C32" s="15" t="s">
        <v>19</v>
      </c>
      <c r="D32" s="3" t="n">
        <v>0.298611111111111</v>
      </c>
      <c r="E32" s="3" t="n">
        <v>0.361111111111111</v>
      </c>
      <c r="G32" s="1" t="s">
        <v>91</v>
      </c>
      <c r="H32" s="15" t="s">
        <v>22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72</v>
      </c>
      <c r="B33" s="15" t="s">
        <v>69</v>
      </c>
      <c r="C33" s="15" t="s">
        <v>19</v>
      </c>
      <c r="D33" s="3" t="n">
        <v>0.298611111111111</v>
      </c>
      <c r="E33" s="3" t="n">
        <v>0.361111111111111</v>
      </c>
      <c r="G33" s="1" t="s">
        <v>92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77</v>
      </c>
      <c r="B34" s="15" t="s">
        <v>69</v>
      </c>
      <c r="C34" s="15" t="s">
        <v>19</v>
      </c>
      <c r="D34" s="3" t="n">
        <v>0.340277777777778</v>
      </c>
      <c r="E34" s="3" t="n">
        <v>0.402777777777778</v>
      </c>
      <c r="G34" s="1" t="s">
        <v>93</v>
      </c>
      <c r="H34" s="15" t="s">
        <v>22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84</v>
      </c>
      <c r="B35" s="15" t="s">
        <v>69</v>
      </c>
      <c r="C35" s="15" t="s">
        <v>19</v>
      </c>
      <c r="D35" s="3" t="n">
        <v>0.340277777777778</v>
      </c>
      <c r="E35" s="3" t="n">
        <v>0.402777777777778</v>
      </c>
      <c r="G35" s="1" t="s">
        <v>94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89</v>
      </c>
      <c r="B36" s="15" t="s">
        <v>69</v>
      </c>
      <c r="C36" s="15" t="s">
        <v>19</v>
      </c>
      <c r="D36" s="3" t="n">
        <v>0.388888888888889</v>
      </c>
      <c r="E36" s="3" t="n">
        <v>0.451388888888889</v>
      </c>
      <c r="G36" s="1" t="s">
        <v>95</v>
      </c>
      <c r="H36" s="15" t="s">
        <v>22</v>
      </c>
      <c r="I36" s="4" t="n">
        <v>621</v>
      </c>
      <c r="J36" s="4" t="n">
        <v>14270</v>
      </c>
      <c r="K36" s="5" t="n">
        <v>22.9790660225443</v>
      </c>
    </row>
    <row r="37" customFormat="false" ht="13.2" hidden="false" customHeight="false" outlineLevel="0" collapsed="false">
      <c r="A37" s="2" t="n">
        <v>1495</v>
      </c>
      <c r="B37" s="15" t="s">
        <v>69</v>
      </c>
      <c r="C37" s="15" t="s">
        <v>19</v>
      </c>
      <c r="D37" s="3" t="n">
        <v>0.388888888888889</v>
      </c>
      <c r="E37" s="3" t="n">
        <v>0.451388888888889</v>
      </c>
      <c r="G37" s="1" t="s">
        <v>96</v>
      </c>
      <c r="H37" s="15" t="s">
        <v>139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00</v>
      </c>
      <c r="B38" s="15" t="s">
        <v>69</v>
      </c>
      <c r="C38" s="15" t="s">
        <v>19</v>
      </c>
      <c r="D38" s="3" t="n">
        <v>0.444444444444444</v>
      </c>
      <c r="E38" s="3" t="n">
        <v>0.506944444444444</v>
      </c>
      <c r="G38" s="1" t="s">
        <v>97</v>
      </c>
      <c r="H38" s="15" t="s">
        <v>22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06</v>
      </c>
      <c r="B39" s="15" t="s">
        <v>69</v>
      </c>
      <c r="C39" s="15" t="s">
        <v>19</v>
      </c>
      <c r="D39" s="3" t="n">
        <v>0.444444444444444</v>
      </c>
      <c r="E39" s="3" t="n">
        <v>0.506944444444444</v>
      </c>
      <c r="G39" s="1" t="s">
        <v>98</v>
      </c>
      <c r="H39" s="15" t="s">
        <v>139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511</v>
      </c>
      <c r="B40" s="15" t="s">
        <v>69</v>
      </c>
      <c r="C40" s="15" t="s">
        <v>19</v>
      </c>
      <c r="D40" s="3" t="n">
        <v>0.5625</v>
      </c>
      <c r="E40" s="3" t="n">
        <v>0.625</v>
      </c>
      <c r="G40" s="1" t="s">
        <v>175</v>
      </c>
      <c r="H40" s="15" t="s">
        <v>22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17</v>
      </c>
      <c r="B41" s="15" t="s">
        <v>69</v>
      </c>
      <c r="C41" s="15" t="s">
        <v>19</v>
      </c>
      <c r="D41" s="3" t="n">
        <v>0.5625</v>
      </c>
      <c r="E41" s="3" t="n">
        <v>0.625</v>
      </c>
      <c r="G41" s="1" t="s">
        <v>176</v>
      </c>
      <c r="H41" s="15" t="s">
        <v>139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522</v>
      </c>
      <c r="B42" s="15" t="s">
        <v>69</v>
      </c>
      <c r="C42" s="15" t="s">
        <v>19</v>
      </c>
      <c r="D42" s="3" t="n">
        <v>0.621527777777778</v>
      </c>
      <c r="E42" s="3" t="n">
        <v>0.684027777777778</v>
      </c>
      <c r="G42" s="1" t="s">
        <v>101</v>
      </c>
      <c r="H42" s="15" t="s">
        <v>22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28</v>
      </c>
      <c r="B43" s="15" t="s">
        <v>69</v>
      </c>
      <c r="C43" s="15" t="s">
        <v>19</v>
      </c>
      <c r="D43" s="3" t="n">
        <v>0.621527777777778</v>
      </c>
      <c r="E43" s="3" t="n">
        <v>0.684027777777778</v>
      </c>
      <c r="G43" s="1" t="s">
        <v>102</v>
      </c>
      <c r="H43" s="15" t="s">
        <v>139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533</v>
      </c>
      <c r="B44" s="15" t="s">
        <v>69</v>
      </c>
      <c r="C44" s="15" t="s">
        <v>19</v>
      </c>
      <c r="D44" s="3" t="n">
        <v>0.756944444444445</v>
      </c>
      <c r="E44" s="3" t="n">
        <v>0.819444444444445</v>
      </c>
      <c r="G44" s="1" t="s">
        <v>177</v>
      </c>
      <c r="H44" s="15" t="s">
        <v>22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39</v>
      </c>
      <c r="B45" s="15" t="s">
        <v>69</v>
      </c>
      <c r="C45" s="15" t="s">
        <v>19</v>
      </c>
      <c r="D45" s="3" t="n">
        <v>0.756944444444445</v>
      </c>
      <c r="E45" s="3" t="n">
        <v>0.819444444444445</v>
      </c>
      <c r="G45" s="1" t="s">
        <v>178</v>
      </c>
      <c r="H45" s="15" t="s">
        <v>139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44</v>
      </c>
      <c r="B46" s="15" t="s">
        <v>69</v>
      </c>
      <c r="C46" s="15" t="s">
        <v>19</v>
      </c>
      <c r="D46" s="3" t="n">
        <v>0.815972222222222</v>
      </c>
      <c r="E46" s="3" t="n">
        <v>0.878472222222222</v>
      </c>
      <c r="G46" s="1" t="s">
        <v>105</v>
      </c>
      <c r="H46" s="15" t="s">
        <v>22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51</v>
      </c>
      <c r="B47" s="15" t="s">
        <v>69</v>
      </c>
      <c r="C47" s="15" t="s">
        <v>19</v>
      </c>
      <c r="D47" s="3" t="n">
        <v>0.815972222222222</v>
      </c>
      <c r="E47" s="3" t="n">
        <v>0.878472222222222</v>
      </c>
      <c r="G47" s="1" t="s">
        <v>106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87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3</v>
      </c>
      <c r="H48" s="15" t="s">
        <v>22</v>
      </c>
      <c r="I48" s="4" t="n">
        <v>975</v>
      </c>
      <c r="J48" s="4" t="n">
        <v>12340</v>
      </c>
      <c r="K48" s="5" t="n">
        <v>12.6564102564103</v>
      </c>
    </row>
    <row r="49" customFormat="false" ht="13.2" hidden="false" customHeight="false" outlineLevel="0" collapsed="false">
      <c r="A49" s="2" t="n">
        <v>488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47</v>
      </c>
      <c r="H49" s="15" t="s">
        <v>139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48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25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28270</v>
      </c>
      <c r="K52" s="24" t="n">
        <v>25.173642030276</v>
      </c>
      <c r="L52" s="23"/>
      <c r="M52" s="23"/>
      <c r="N52" s="24"/>
    </row>
    <row r="53" customFormat="false" ht="13.2" hidden="false" customHeight="false" outlineLevel="0" collapsed="false">
      <c r="A53" s="2" t="n">
        <v>566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46</v>
      </c>
      <c r="H53" s="15" t="s">
        <v>22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43840</v>
      </c>
      <c r="N53" s="5" t="n">
        <f aca="false">M53/L53</f>
        <v>19.5191451469279</v>
      </c>
    </row>
    <row r="54" customFormat="false" ht="13.2" hidden="false" customHeight="false" outlineLevel="0" collapsed="false">
      <c r="A54" s="2" t="n">
        <v>57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86</v>
      </c>
      <c r="H54" s="15" t="s">
        <v>25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84540</v>
      </c>
      <c r="N54" s="5" t="n">
        <f aca="false">M54/L54</f>
        <v>24.9013254786451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25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64</v>
      </c>
      <c r="H56" s="26" t="s">
        <v>139</v>
      </c>
      <c r="I56" s="29" t="n">
        <v>2272</v>
      </c>
      <c r="J56" s="29" t="n">
        <v>58270</v>
      </c>
      <c r="K56" s="30" t="n">
        <v>25.6470070422535</v>
      </c>
      <c r="L56" s="29"/>
      <c r="M56" s="29"/>
      <c r="N56" s="30"/>
    </row>
    <row r="57" customFormat="false" ht="13.2" hidden="false" customHeight="false" outlineLevel="0" collapsed="false">
      <c r="A57" s="2" t="n">
        <v>566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46</v>
      </c>
      <c r="H57" s="15" t="s">
        <v>22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2" t="n">
        <v>57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86</v>
      </c>
      <c r="H58" s="15" t="s">
        <v>25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4540</v>
      </c>
      <c r="N58" s="5" t="n">
        <f aca="false">M58/L58</f>
        <v>25.2068661971831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263</v>
      </c>
      <c r="B60" s="20" t="s">
        <v>19</v>
      </c>
      <c r="C60" s="20" t="s">
        <v>65</v>
      </c>
      <c r="D60" s="21" t="n">
        <v>0.409722222222222</v>
      </c>
      <c r="E60" s="21" t="n">
        <v>0.461805555555556</v>
      </c>
      <c r="F60" s="21"/>
      <c r="G60" s="22" t="s">
        <v>66</v>
      </c>
      <c r="H60" s="20" t="s">
        <v>60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65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89</v>
      </c>
      <c r="H61" s="15" t="s">
        <v>60</v>
      </c>
      <c r="I61" s="4" t="n">
        <v>769</v>
      </c>
      <c r="J61" s="4" t="n">
        <v>21190</v>
      </c>
      <c r="K61" s="5" t="n">
        <v>27.555266579974</v>
      </c>
      <c r="L61" s="4" t="n">
        <f aca="false">I60+I61</f>
        <v>1538</v>
      </c>
      <c r="M61" s="4" t="n">
        <f aca="false">J60+J61</f>
        <v>42380</v>
      </c>
      <c r="N61" s="5" t="n">
        <f aca="false">M61/L61</f>
        <v>27.555266579974</v>
      </c>
    </row>
    <row r="62" customFormat="false" ht="13.2" hidden="false" customHeight="false" outlineLevel="0" collapsed="false">
      <c r="A62" s="2" t="n">
        <v>818</v>
      </c>
      <c r="B62" s="15" t="s">
        <v>65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0</v>
      </c>
      <c r="H62" s="15" t="s">
        <v>132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195</v>
      </c>
      <c r="M62" s="4" t="n">
        <f aca="false">J60+J62</f>
        <v>72480</v>
      </c>
      <c r="N62" s="5" t="n">
        <f aca="false">M62/L62</f>
        <v>33.0205011389522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270</v>
      </c>
      <c r="B64" s="20" t="s">
        <v>19</v>
      </c>
      <c r="C64" s="20" t="s">
        <v>65</v>
      </c>
      <c r="D64" s="21" t="n">
        <v>0.684027777777778</v>
      </c>
      <c r="E64" s="21" t="n">
        <v>0.736111111111111</v>
      </c>
      <c r="F64" s="21"/>
      <c r="G64" s="22" t="s">
        <v>67</v>
      </c>
      <c r="H64" s="20" t="s">
        <v>22</v>
      </c>
      <c r="I64" s="23" t="n">
        <v>769</v>
      </c>
      <c r="J64" s="23" t="n">
        <v>14030</v>
      </c>
      <c r="K64" s="24" t="n">
        <v>18.244473342002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279</v>
      </c>
      <c r="B66" s="20" t="s">
        <v>19</v>
      </c>
      <c r="C66" s="20" t="s">
        <v>65</v>
      </c>
      <c r="D66" s="21" t="n">
        <v>0.802083333333333</v>
      </c>
      <c r="E66" s="21" t="n">
        <v>0.854166666666667</v>
      </c>
      <c r="F66" s="21"/>
      <c r="G66" s="22" t="s">
        <v>68</v>
      </c>
      <c r="H66" s="20" t="s">
        <v>22</v>
      </c>
      <c r="I66" s="23" t="n">
        <v>769</v>
      </c>
      <c r="J66" s="23" t="n">
        <v>14030</v>
      </c>
      <c r="K66" s="24" t="n">
        <v>18.244473342002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288</v>
      </c>
      <c r="B68" s="20" t="s">
        <v>19</v>
      </c>
      <c r="C68" s="20" t="s">
        <v>69</v>
      </c>
      <c r="D68" s="21" t="n">
        <v>0.315972222222222</v>
      </c>
      <c r="E68" s="21" t="n">
        <v>0.371527777777778</v>
      </c>
      <c r="F68" s="21"/>
      <c r="G68" s="22" t="s">
        <v>70</v>
      </c>
      <c r="H68" s="20" t="s">
        <v>22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00</v>
      </c>
      <c r="B69" s="15" t="s">
        <v>69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97</v>
      </c>
      <c r="H69" s="15" t="s">
        <v>22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06</v>
      </c>
      <c r="B70" s="15" t="s">
        <v>69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98</v>
      </c>
      <c r="H70" s="15" t="s">
        <v>139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5150</v>
      </c>
      <c r="N70" s="5" t="n">
        <f aca="false">M70/L70</f>
        <v>21.9601167315175</v>
      </c>
    </row>
    <row r="71" customFormat="false" ht="13.2" hidden="false" customHeight="false" outlineLevel="0" collapsed="false">
      <c r="A71" s="2" t="n">
        <v>1511</v>
      </c>
      <c r="B71" s="15" t="s">
        <v>69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75</v>
      </c>
      <c r="H71" s="15" t="s">
        <v>22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17</v>
      </c>
      <c r="B72" s="15" t="s">
        <v>69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76</v>
      </c>
      <c r="H72" s="15" t="s">
        <v>139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5150</v>
      </c>
      <c r="N72" s="5" t="n">
        <f aca="false">M72/L72</f>
        <v>21.9601167315175</v>
      </c>
    </row>
    <row r="73" customFormat="false" ht="13.2" hidden="false" customHeight="false" outlineLevel="0" collapsed="false">
      <c r="A73" s="2" t="n">
        <v>1522</v>
      </c>
      <c r="B73" s="15" t="s">
        <v>69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1</v>
      </c>
      <c r="H73" s="15" t="s">
        <v>22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28</v>
      </c>
      <c r="B74" s="15" t="s">
        <v>69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2</v>
      </c>
      <c r="H74" s="15" t="s">
        <v>139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5150</v>
      </c>
      <c r="N74" s="5" t="n">
        <f aca="false">M74/L74</f>
        <v>21.9601167315175</v>
      </c>
    </row>
    <row r="75" customFormat="false" ht="13.2" hidden="false" customHeight="false" outlineLevel="0" collapsed="false">
      <c r="A75" s="2" t="n">
        <v>1533</v>
      </c>
      <c r="B75" s="15" t="s">
        <v>69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77</v>
      </c>
      <c r="H75" s="15" t="s">
        <v>22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39</v>
      </c>
      <c r="B76" s="15" t="s">
        <v>69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78</v>
      </c>
      <c r="H76" s="15" t="s">
        <v>139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44</v>
      </c>
      <c r="B77" s="15" t="s">
        <v>69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05</v>
      </c>
      <c r="H77" s="15" t="s">
        <v>22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51</v>
      </c>
      <c r="B78" s="15" t="s">
        <v>69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06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295</v>
      </c>
      <c r="B80" s="26" t="s">
        <v>19</v>
      </c>
      <c r="C80" s="26" t="s">
        <v>69</v>
      </c>
      <c r="D80" s="27" t="n">
        <v>0.315972222222222</v>
      </c>
      <c r="E80" s="27" t="n">
        <v>0.371527777777778</v>
      </c>
      <c r="F80" s="27"/>
      <c r="G80" s="28" t="s">
        <v>71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00</v>
      </c>
      <c r="B81" s="15" t="s">
        <v>69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97</v>
      </c>
      <c r="H81" s="15" t="s">
        <v>22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06</v>
      </c>
      <c r="B82" s="15" t="s">
        <v>69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98</v>
      </c>
      <c r="H82" s="15" t="s">
        <v>139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511</v>
      </c>
      <c r="B83" s="15" t="s">
        <v>69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75</v>
      </c>
      <c r="H83" s="15" t="s">
        <v>22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17</v>
      </c>
      <c r="B84" s="15" t="s">
        <v>69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76</v>
      </c>
      <c r="H84" s="15" t="s">
        <v>139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522</v>
      </c>
      <c r="B85" s="15" t="s">
        <v>69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1</v>
      </c>
      <c r="H85" s="15" t="s">
        <v>22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28</v>
      </c>
      <c r="B86" s="15" t="s">
        <v>69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2</v>
      </c>
      <c r="H86" s="15" t="s">
        <v>139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533</v>
      </c>
      <c r="B87" s="15" t="s">
        <v>69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77</v>
      </c>
      <c r="H87" s="15" t="s">
        <v>22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39</v>
      </c>
      <c r="B88" s="15" t="s">
        <v>69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78</v>
      </c>
      <c r="H88" s="15" t="s">
        <v>139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44</v>
      </c>
      <c r="B89" s="15" t="s">
        <v>69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05</v>
      </c>
      <c r="H89" s="15" t="s">
        <v>22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51</v>
      </c>
      <c r="B90" s="15" t="s">
        <v>69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06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300</v>
      </c>
      <c r="B92" s="20" t="s">
        <v>19</v>
      </c>
      <c r="C92" s="20" t="s">
        <v>69</v>
      </c>
      <c r="D92" s="21" t="n">
        <v>0.392361111111111</v>
      </c>
      <c r="E92" s="21" t="n">
        <v>0.447916666666667</v>
      </c>
      <c r="F92" s="21"/>
      <c r="G92" s="22" t="s">
        <v>72</v>
      </c>
      <c r="H92" s="20" t="s">
        <v>22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11</v>
      </c>
      <c r="B93" s="15" t="s">
        <v>69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75</v>
      </c>
      <c r="H93" s="15" t="s">
        <v>22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17</v>
      </c>
      <c r="B94" s="15" t="s">
        <v>69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76</v>
      </c>
      <c r="H94" s="15" t="s">
        <v>139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5150</v>
      </c>
      <c r="N94" s="5" t="n">
        <f aca="false">M94/L94</f>
        <v>21.9601167315175</v>
      </c>
    </row>
    <row r="95" customFormat="false" ht="13.2" hidden="false" customHeight="false" outlineLevel="0" collapsed="false">
      <c r="A95" s="2" t="n">
        <v>1522</v>
      </c>
      <c r="B95" s="15" t="s">
        <v>69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1</v>
      </c>
      <c r="H95" s="15" t="s">
        <v>22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28</v>
      </c>
      <c r="B96" s="15" t="s">
        <v>69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2</v>
      </c>
      <c r="H96" s="15" t="s">
        <v>139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5150</v>
      </c>
      <c r="N96" s="5" t="n">
        <f aca="false">M96/L96</f>
        <v>21.9601167315175</v>
      </c>
    </row>
    <row r="97" customFormat="false" ht="13.2" hidden="false" customHeight="false" outlineLevel="0" collapsed="false">
      <c r="A97" s="2" t="n">
        <v>1533</v>
      </c>
      <c r="B97" s="15" t="s">
        <v>69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77</v>
      </c>
      <c r="H97" s="15" t="s">
        <v>22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39</v>
      </c>
      <c r="B98" s="15" t="s">
        <v>69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78</v>
      </c>
      <c r="H98" s="15" t="s">
        <v>139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44</v>
      </c>
      <c r="B99" s="15" t="s">
        <v>69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05</v>
      </c>
      <c r="H99" s="15" t="s">
        <v>22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51</v>
      </c>
      <c r="B100" s="15" t="s">
        <v>69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06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307</v>
      </c>
      <c r="B102" s="26" t="s">
        <v>19</v>
      </c>
      <c r="C102" s="26" t="s">
        <v>69</v>
      </c>
      <c r="D102" s="27" t="n">
        <v>0.392361111111111</v>
      </c>
      <c r="E102" s="27" t="n">
        <v>0.447916666666667</v>
      </c>
      <c r="F102" s="27"/>
      <c r="G102" s="28" t="s">
        <v>73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11</v>
      </c>
      <c r="B103" s="15" t="s">
        <v>69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75</v>
      </c>
      <c r="H103" s="15" t="s">
        <v>22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17</v>
      </c>
      <c r="B104" s="15" t="s">
        <v>69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76</v>
      </c>
      <c r="H104" s="15" t="s">
        <v>139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22</v>
      </c>
      <c r="B105" s="15" t="s">
        <v>69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1</v>
      </c>
      <c r="H105" s="15" t="s">
        <v>22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28</v>
      </c>
      <c r="B106" s="15" t="s">
        <v>69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2</v>
      </c>
      <c r="H106" s="15" t="s">
        <v>139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533</v>
      </c>
      <c r="B107" s="15" t="s">
        <v>69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77</v>
      </c>
      <c r="H107" s="15" t="s">
        <v>22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39</v>
      </c>
      <c r="B108" s="15" t="s">
        <v>69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78</v>
      </c>
      <c r="H108" s="15" t="s">
        <v>139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44</v>
      </c>
      <c r="B109" s="15" t="s">
        <v>69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05</v>
      </c>
      <c r="H109" s="15" t="s">
        <v>22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51</v>
      </c>
      <c r="B110" s="15" t="s">
        <v>69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06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312</v>
      </c>
      <c r="B112" s="20" t="s">
        <v>19</v>
      </c>
      <c r="C112" s="20" t="s">
        <v>69</v>
      </c>
      <c r="D112" s="21" t="n">
        <v>0.434027777777778</v>
      </c>
      <c r="E112" s="21" t="n">
        <v>0.489583333333333</v>
      </c>
      <c r="F112" s="21"/>
      <c r="G112" s="22" t="s">
        <v>74</v>
      </c>
      <c r="H112" s="20" t="s">
        <v>22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11</v>
      </c>
      <c r="B113" s="15" t="s">
        <v>69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75</v>
      </c>
      <c r="H113" s="15" t="s">
        <v>22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17</v>
      </c>
      <c r="B114" s="15" t="s">
        <v>69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76</v>
      </c>
      <c r="H114" s="15" t="s">
        <v>139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5150</v>
      </c>
      <c r="N114" s="5" t="n">
        <f aca="false">M114/L114</f>
        <v>21.9601167315175</v>
      </c>
    </row>
    <row r="115" customFormat="false" ht="13.2" hidden="false" customHeight="false" outlineLevel="0" collapsed="false">
      <c r="A115" s="2" t="n">
        <v>1522</v>
      </c>
      <c r="B115" s="15" t="s">
        <v>69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1</v>
      </c>
      <c r="H115" s="15" t="s">
        <v>22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28</v>
      </c>
      <c r="B116" s="15" t="s">
        <v>69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2</v>
      </c>
      <c r="H116" s="15" t="s">
        <v>139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5150</v>
      </c>
      <c r="N116" s="5" t="n">
        <f aca="false">M116/L116</f>
        <v>21.9601167315175</v>
      </c>
    </row>
    <row r="117" customFormat="false" ht="13.2" hidden="false" customHeight="false" outlineLevel="0" collapsed="false">
      <c r="A117" s="2" t="n">
        <v>1533</v>
      </c>
      <c r="B117" s="15" t="s">
        <v>69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77</v>
      </c>
      <c r="H117" s="15" t="s">
        <v>22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39</v>
      </c>
      <c r="B118" s="15" t="s">
        <v>69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78</v>
      </c>
      <c r="H118" s="15" t="s">
        <v>139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44</v>
      </c>
      <c r="B119" s="15" t="s">
        <v>69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05</v>
      </c>
      <c r="H119" s="15" t="s">
        <v>22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51</v>
      </c>
      <c r="B120" s="15" t="s">
        <v>69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06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319</v>
      </c>
      <c r="B122" s="26" t="s">
        <v>19</v>
      </c>
      <c r="C122" s="26" t="s">
        <v>69</v>
      </c>
      <c r="D122" s="27" t="n">
        <v>0.434027777777778</v>
      </c>
      <c r="E122" s="27" t="n">
        <v>0.489583333333333</v>
      </c>
      <c r="F122" s="27"/>
      <c r="G122" s="28" t="s">
        <v>75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11</v>
      </c>
      <c r="B123" s="15" t="s">
        <v>69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75</v>
      </c>
      <c r="H123" s="15" t="s">
        <v>22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17</v>
      </c>
      <c r="B124" s="15" t="s">
        <v>69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76</v>
      </c>
      <c r="H124" s="15" t="s">
        <v>139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522</v>
      </c>
      <c r="B125" s="15" t="s">
        <v>69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1</v>
      </c>
      <c r="H125" s="15" t="s">
        <v>22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28</v>
      </c>
      <c r="B126" s="15" t="s">
        <v>69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2</v>
      </c>
      <c r="H126" s="15" t="s">
        <v>139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533</v>
      </c>
      <c r="B127" s="15" t="s">
        <v>69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77</v>
      </c>
      <c r="H127" s="15" t="s">
        <v>22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39</v>
      </c>
      <c r="B128" s="15" t="s">
        <v>69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78</v>
      </c>
      <c r="H128" s="15" t="s">
        <v>139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44</v>
      </c>
      <c r="B129" s="15" t="s">
        <v>69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05</v>
      </c>
      <c r="H129" s="15" t="s">
        <v>22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51</v>
      </c>
      <c r="B130" s="15" t="s">
        <v>69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06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324</v>
      </c>
      <c r="B132" s="20" t="s">
        <v>19</v>
      </c>
      <c r="C132" s="20" t="s">
        <v>69</v>
      </c>
      <c r="D132" s="21" t="n">
        <v>0.538194444444444</v>
      </c>
      <c r="E132" s="21" t="n">
        <v>0.59375</v>
      </c>
      <c r="F132" s="21"/>
      <c r="G132" s="22" t="s">
        <v>76</v>
      </c>
      <c r="H132" s="20" t="s">
        <v>22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33</v>
      </c>
      <c r="B133" s="15" t="s">
        <v>69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77</v>
      </c>
      <c r="H133" s="15" t="s">
        <v>22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39</v>
      </c>
      <c r="B134" s="15" t="s">
        <v>69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78</v>
      </c>
      <c r="H134" s="15" t="s">
        <v>139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44</v>
      </c>
      <c r="B135" s="15" t="s">
        <v>69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05</v>
      </c>
      <c r="H135" s="15" t="s">
        <v>22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51</v>
      </c>
      <c r="B136" s="15" t="s">
        <v>69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06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19</v>
      </c>
    </row>
    <row r="138" customFormat="false" ht="13.2" hidden="false" customHeight="false" outlineLevel="0" collapsed="false">
      <c r="A138" s="25" t="n">
        <v>3331</v>
      </c>
      <c r="B138" s="26" t="s">
        <v>19</v>
      </c>
      <c r="C138" s="26" t="s">
        <v>69</v>
      </c>
      <c r="D138" s="27" t="n">
        <v>0.538194444444444</v>
      </c>
      <c r="E138" s="27" t="n">
        <v>0.59375</v>
      </c>
      <c r="F138" s="27"/>
      <c r="G138" s="28" t="s">
        <v>77</v>
      </c>
      <c r="H138" s="26" t="s">
        <v>25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33</v>
      </c>
      <c r="B139" s="15" t="s">
        <v>69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77</v>
      </c>
      <c r="H139" s="15" t="s">
        <v>22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39</v>
      </c>
      <c r="B140" s="15" t="s">
        <v>69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78</v>
      </c>
      <c r="H140" s="15" t="s">
        <v>139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44</v>
      </c>
      <c r="B141" s="15" t="s">
        <v>69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05</v>
      </c>
      <c r="H141" s="15" t="s">
        <v>22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51</v>
      </c>
      <c r="B142" s="15" t="s">
        <v>69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06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0</v>
      </c>
    </row>
    <row r="144" customFormat="false" ht="13.2" hidden="false" customHeight="false" outlineLevel="0" collapsed="false">
      <c r="A144" s="19" t="n">
        <v>3336</v>
      </c>
      <c r="B144" s="20" t="s">
        <v>19</v>
      </c>
      <c r="C144" s="20" t="s">
        <v>69</v>
      </c>
      <c r="D144" s="21" t="n">
        <v>0.65625</v>
      </c>
      <c r="E144" s="21" t="n">
        <v>0.715277777777778</v>
      </c>
      <c r="F144" s="21"/>
      <c r="G144" s="22" t="s">
        <v>171</v>
      </c>
      <c r="H144" s="20" t="s">
        <v>22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33</v>
      </c>
      <c r="B145" s="15" t="s">
        <v>69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77</v>
      </c>
      <c r="H145" s="15" t="s">
        <v>22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39</v>
      </c>
      <c r="B146" s="15" t="s">
        <v>69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78</v>
      </c>
      <c r="H146" s="15" t="s">
        <v>139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44</v>
      </c>
      <c r="B147" s="15" t="s">
        <v>69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05</v>
      </c>
      <c r="H147" s="15" t="s">
        <v>22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51</v>
      </c>
      <c r="B148" s="15" t="s">
        <v>69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06</v>
      </c>
      <c r="H148" s="15" t="s">
        <v>25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1</v>
      </c>
    </row>
    <row r="150" customFormat="false" ht="13.2" hidden="false" customHeight="false" outlineLevel="0" collapsed="false">
      <c r="A150" s="25" t="n">
        <v>3343</v>
      </c>
      <c r="B150" s="26" t="s">
        <v>19</v>
      </c>
      <c r="C150" s="26" t="s">
        <v>69</v>
      </c>
      <c r="D150" s="27" t="n">
        <v>0.65625</v>
      </c>
      <c r="E150" s="27" t="n">
        <v>0.715277777777778</v>
      </c>
      <c r="F150" s="27"/>
      <c r="G150" s="28" t="s">
        <v>172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33</v>
      </c>
      <c r="B151" s="15" t="s">
        <v>69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77</v>
      </c>
      <c r="H151" s="15" t="s">
        <v>22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39</v>
      </c>
      <c r="B152" s="15" t="s">
        <v>69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78</v>
      </c>
      <c r="H152" s="15" t="s">
        <v>139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44</v>
      </c>
      <c r="B153" s="15" t="s">
        <v>69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05</v>
      </c>
      <c r="H153" s="15" t="s">
        <v>22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51</v>
      </c>
      <c r="B154" s="15" t="s">
        <v>69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06</v>
      </c>
      <c r="H154" s="15" t="s">
        <v>25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2</v>
      </c>
    </row>
    <row r="156" customFormat="false" ht="13.2" hidden="false" customHeight="false" outlineLevel="0" collapsed="false">
      <c r="A156" s="19" t="n">
        <v>3348</v>
      </c>
      <c r="B156" s="20" t="s">
        <v>19</v>
      </c>
      <c r="C156" s="20" t="s">
        <v>69</v>
      </c>
      <c r="D156" s="21" t="n">
        <v>0.715277777777778</v>
      </c>
      <c r="E156" s="21" t="n">
        <v>0.774305555555555</v>
      </c>
      <c r="F156" s="21"/>
      <c r="G156" s="22" t="s">
        <v>80</v>
      </c>
      <c r="H156" s="20" t="s">
        <v>22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44</v>
      </c>
      <c r="B157" s="15" t="s">
        <v>69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05</v>
      </c>
      <c r="H157" s="15" t="s">
        <v>22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51</v>
      </c>
      <c r="B158" s="15" t="s">
        <v>69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06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23</v>
      </c>
    </row>
    <row r="160" customFormat="false" ht="13.2" hidden="false" customHeight="false" outlineLevel="0" collapsed="false">
      <c r="A160" s="25" t="n">
        <v>3355</v>
      </c>
      <c r="B160" s="26" t="s">
        <v>19</v>
      </c>
      <c r="C160" s="26" t="s">
        <v>69</v>
      </c>
      <c r="D160" s="27" t="n">
        <v>0.715277777777778</v>
      </c>
      <c r="E160" s="27" t="n">
        <v>0.774305555555555</v>
      </c>
      <c r="F160" s="27"/>
      <c r="G160" s="28" t="s">
        <v>81</v>
      </c>
      <c r="H160" s="26" t="s">
        <v>25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44</v>
      </c>
      <c r="B161" s="15" t="s">
        <v>69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05</v>
      </c>
      <c r="H161" s="15" t="s">
        <v>22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51</v>
      </c>
      <c r="B162" s="15" t="s">
        <v>69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06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24</v>
      </c>
    </row>
    <row r="164" customFormat="false" ht="13.2" hidden="false" customHeight="false" outlineLevel="0" collapsed="false">
      <c r="A164" s="19" t="n">
        <v>3360</v>
      </c>
      <c r="B164" s="20" t="s">
        <v>19</v>
      </c>
      <c r="C164" s="20" t="s">
        <v>69</v>
      </c>
      <c r="D164" s="21" t="n">
        <v>0.798611111111111</v>
      </c>
      <c r="E164" s="21" t="n">
        <v>0.854166666666667</v>
      </c>
      <c r="F164" s="21"/>
      <c r="G164" s="22" t="s">
        <v>82</v>
      </c>
      <c r="H164" s="20" t="s">
        <v>22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25</v>
      </c>
    </row>
    <row r="166" customFormat="false" ht="13.2" hidden="false" customHeight="false" outlineLevel="0" collapsed="false">
      <c r="A166" s="25" t="n">
        <v>3367</v>
      </c>
      <c r="B166" s="26" t="s">
        <v>19</v>
      </c>
      <c r="C166" s="26" t="s">
        <v>69</v>
      </c>
      <c r="D166" s="27" t="n">
        <v>0.798611111111111</v>
      </c>
      <c r="E166" s="27" t="n">
        <v>0.854166666666667</v>
      </c>
      <c r="F166" s="27"/>
      <c r="G166" s="28" t="s">
        <v>83</v>
      </c>
      <c r="H166" s="26" t="s">
        <v>25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372</v>
      </c>
      <c r="B168" s="20" t="s">
        <v>19</v>
      </c>
      <c r="C168" s="20" t="s">
        <v>69</v>
      </c>
      <c r="D168" s="21" t="n">
        <v>0.861111111111111</v>
      </c>
      <c r="E168" s="21" t="n">
        <v>0.916666666666667</v>
      </c>
      <c r="F168" s="21"/>
      <c r="G168" s="22" t="s">
        <v>173</v>
      </c>
      <c r="H168" s="20" t="s">
        <v>22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379</v>
      </c>
      <c r="B170" s="26" t="s">
        <v>19</v>
      </c>
      <c r="C170" s="26" t="s">
        <v>69</v>
      </c>
      <c r="D170" s="27" t="n">
        <v>0.861111111111111</v>
      </c>
      <c r="E170" s="27" t="n">
        <v>0.916666666666667</v>
      </c>
      <c r="F170" s="27"/>
      <c r="G170" s="28" t="s">
        <v>174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384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52</v>
      </c>
      <c r="H172" s="20" t="s">
        <v>88</v>
      </c>
      <c r="I172" s="23" t="n">
        <v>975</v>
      </c>
      <c r="J172" s="23" t="n">
        <v>23840</v>
      </c>
      <c r="K172" s="24" t="n">
        <v>24.4512820512821</v>
      </c>
      <c r="L172" s="23"/>
      <c r="M172" s="23"/>
      <c r="N172" s="24"/>
    </row>
    <row r="173" customFormat="false" ht="13.2" hidden="false" customHeight="false" outlineLevel="0" collapsed="false">
      <c r="A173" s="2" t="n">
        <v>487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53</v>
      </c>
      <c r="H173" s="15" t="s">
        <v>22</v>
      </c>
      <c r="I173" s="4" t="n">
        <v>975</v>
      </c>
      <c r="J173" s="4" t="n">
        <v>12340</v>
      </c>
      <c r="K173" s="5" t="n">
        <v>12.6564102564103</v>
      </c>
      <c r="L173" s="4" t="n">
        <f aca="false">I172+I173</f>
        <v>1950</v>
      </c>
      <c r="M173" s="4" t="n">
        <f aca="false">J172+J173</f>
        <v>36180</v>
      </c>
      <c r="N173" s="5" t="n">
        <f aca="false">M173/L173</f>
        <v>18.5538461538462</v>
      </c>
    </row>
    <row r="174" customFormat="false" ht="13.2" hidden="false" customHeight="false" outlineLevel="0" collapsed="false">
      <c r="A174" s="2" t="n">
        <v>488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47</v>
      </c>
      <c r="H174" s="15" t="s">
        <v>139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66280</v>
      </c>
      <c r="N174" s="5" t="n">
        <f aca="false">M174/L174</f>
        <v>22.0933333333333</v>
      </c>
    </row>
    <row r="175" customFormat="false" ht="13.2" hidden="false" customHeight="false" outlineLevel="0" collapsed="false">
      <c r="A175" s="18" t="s">
        <v>129</v>
      </c>
    </row>
    <row r="176" customFormat="false" ht="13.2" hidden="false" customHeight="false" outlineLevel="0" collapsed="false">
      <c r="A176" s="25" t="n">
        <v>338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39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87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53</v>
      </c>
      <c r="H177" s="15" t="s">
        <v>22</v>
      </c>
      <c r="I177" s="4" t="n">
        <v>975</v>
      </c>
      <c r="J177" s="4" t="n">
        <v>12340</v>
      </c>
      <c r="K177" s="5" t="n">
        <v>12.6564102564103</v>
      </c>
      <c r="L177" s="4" t="n">
        <f aca="false">I176+I177</f>
        <v>3000</v>
      </c>
      <c r="M177" s="4" t="n">
        <f aca="false">J176+J177</f>
        <v>54780</v>
      </c>
      <c r="N177" s="5" t="n">
        <f aca="false">M177/L177</f>
        <v>18.26</v>
      </c>
    </row>
    <row r="178" customFormat="false" ht="13.2" hidden="false" customHeight="false" outlineLevel="0" collapsed="false">
      <c r="A178" s="2" t="n">
        <v>488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47</v>
      </c>
      <c r="H178" s="15" t="s">
        <v>139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84880</v>
      </c>
      <c r="N178" s="5" t="n">
        <f aca="false">M178/L178</f>
        <v>20.958024691358</v>
      </c>
    </row>
    <row r="179" customFormat="false" ht="13.2" hidden="false" customHeight="false" outlineLevel="0" collapsed="false">
      <c r="A179" s="31" t="s">
        <v>130</v>
      </c>
    </row>
    <row r="180" customFormat="false" ht="13.2" hidden="false" customHeight="false" outlineLevel="0" collapsed="false">
      <c r="A180" s="2" t="n">
        <v>324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1</v>
      </c>
      <c r="H180" s="15" t="s">
        <v>132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24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1</v>
      </c>
      <c r="H181" s="15" t="s">
        <v>133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25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1</v>
      </c>
      <c r="H182" s="15" t="s">
        <v>134</v>
      </c>
      <c r="I182" s="4" t="n">
        <v>1523</v>
      </c>
      <c r="J182" s="4" t="n">
        <v>54770</v>
      </c>
      <c r="K182" s="5" t="n">
        <v>35.9619172685489</v>
      </c>
    </row>
    <row r="183" customFormat="false" ht="13.2" hidden="false" customHeight="false" outlineLevel="0" collapsed="false">
      <c r="A183" s="2" t="n">
        <v>325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1</v>
      </c>
      <c r="H183" s="15" t="s">
        <v>135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25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1</v>
      </c>
      <c r="H184" s="15" t="s">
        <v>22</v>
      </c>
      <c r="I184" s="4" t="n">
        <v>1123</v>
      </c>
      <c r="J184" s="4" t="n">
        <v>28270</v>
      </c>
      <c r="K184" s="5" t="n">
        <v>25.173642030276</v>
      </c>
    </row>
    <row r="185" customFormat="false" ht="13.2" hidden="false" customHeight="false" outlineLevel="0" collapsed="false">
      <c r="A185" s="2" t="n">
        <v>325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1</v>
      </c>
      <c r="H185" s="15" t="s">
        <v>136</v>
      </c>
      <c r="I185" s="4" t="n">
        <v>1123</v>
      </c>
      <c r="J185" s="4" t="n">
        <v>28270</v>
      </c>
      <c r="K185" s="5" t="n">
        <v>25.173642030276</v>
      </c>
    </row>
    <row r="186" customFormat="false" ht="13.2" hidden="false" customHeight="false" outlineLevel="0" collapsed="false">
      <c r="A186" s="2" t="n">
        <v>325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1</v>
      </c>
      <c r="H186" s="15" t="s">
        <v>60</v>
      </c>
      <c r="I186" s="4" t="n">
        <v>1123</v>
      </c>
      <c r="J186" s="4" t="n">
        <v>28270</v>
      </c>
      <c r="K186" s="5" t="n">
        <v>25.173642030276</v>
      </c>
    </row>
    <row r="187" customFormat="false" ht="13.2" hidden="false" customHeight="false" outlineLevel="0" collapsed="false">
      <c r="A187" s="2" t="n">
        <v>325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1</v>
      </c>
      <c r="H187" s="15" t="s">
        <v>137</v>
      </c>
      <c r="I187" s="4" t="n">
        <v>1123</v>
      </c>
      <c r="J187" s="4" t="n">
        <v>48000</v>
      </c>
      <c r="K187" s="5" t="n">
        <v>42.7426536064114</v>
      </c>
    </row>
    <row r="188" customFormat="false" ht="13.2" hidden="false" customHeight="false" outlineLevel="0" collapsed="false">
      <c r="A188" s="2" t="n">
        <v>325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1</v>
      </c>
      <c r="H188" s="15" t="s">
        <v>88</v>
      </c>
      <c r="I188" s="4" t="n">
        <v>1123</v>
      </c>
      <c r="J188" s="4" t="n">
        <v>51410</v>
      </c>
      <c r="K188" s="5" t="n">
        <v>45.7791629563669</v>
      </c>
    </row>
    <row r="189" customFormat="false" ht="13.2" hidden="false" customHeight="false" outlineLevel="0" collapsed="false">
      <c r="A189" s="2" t="n">
        <v>325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1</v>
      </c>
      <c r="H189" s="15" t="s">
        <v>138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25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1</v>
      </c>
      <c r="H190" s="15" t="s">
        <v>139</v>
      </c>
      <c r="I190" s="4" t="n">
        <v>2272</v>
      </c>
      <c r="J190" s="4" t="n">
        <v>58270</v>
      </c>
      <c r="K190" s="5" t="n">
        <v>25.6470070422535</v>
      </c>
    </row>
    <row r="191" customFormat="false" ht="13.2" hidden="false" customHeight="false" outlineLevel="0" collapsed="false">
      <c r="A191" s="2" t="n">
        <v>3259</v>
      </c>
      <c r="B191" s="15" t="s">
        <v>19</v>
      </c>
      <c r="C191" s="15" t="s">
        <v>65</v>
      </c>
      <c r="D191" s="3" t="n">
        <v>0.409722222222222</v>
      </c>
      <c r="E191" s="3" t="n">
        <v>0.461805555555556</v>
      </c>
      <c r="G191" s="1" t="s">
        <v>140</v>
      </c>
      <c r="H191" s="15" t="s">
        <v>132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260</v>
      </c>
      <c r="B192" s="15" t="s">
        <v>19</v>
      </c>
      <c r="C192" s="15" t="s">
        <v>65</v>
      </c>
      <c r="D192" s="3" t="n">
        <v>0.409722222222222</v>
      </c>
      <c r="E192" s="3" t="n">
        <v>0.461805555555556</v>
      </c>
      <c r="G192" s="1" t="s">
        <v>140</v>
      </c>
      <c r="H192" s="15" t="s">
        <v>133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261</v>
      </c>
      <c r="B193" s="15" t="s">
        <v>19</v>
      </c>
      <c r="C193" s="15" t="s">
        <v>65</v>
      </c>
      <c r="D193" s="3" t="n">
        <v>0.409722222222222</v>
      </c>
      <c r="E193" s="3" t="n">
        <v>0.461805555555556</v>
      </c>
      <c r="G193" s="1" t="s">
        <v>140</v>
      </c>
      <c r="H193" s="15" t="s">
        <v>134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262</v>
      </c>
      <c r="B194" s="15" t="s">
        <v>19</v>
      </c>
      <c r="C194" s="15" t="s">
        <v>65</v>
      </c>
      <c r="D194" s="3" t="n">
        <v>0.409722222222222</v>
      </c>
      <c r="E194" s="3" t="n">
        <v>0.461805555555556</v>
      </c>
      <c r="G194" s="1" t="s">
        <v>140</v>
      </c>
      <c r="H194" s="15" t="s">
        <v>135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263</v>
      </c>
      <c r="B195" s="15" t="s">
        <v>19</v>
      </c>
      <c r="C195" s="15" t="s">
        <v>65</v>
      </c>
      <c r="D195" s="3" t="n">
        <v>0.409722222222222</v>
      </c>
      <c r="E195" s="3" t="n">
        <v>0.461805555555556</v>
      </c>
      <c r="G195" s="1" t="s">
        <v>140</v>
      </c>
      <c r="H195" s="15" t="s">
        <v>60</v>
      </c>
      <c r="I195" s="4" t="n">
        <v>769</v>
      </c>
      <c r="J195" s="4" t="n">
        <v>21190</v>
      </c>
      <c r="K195" s="5" t="n">
        <v>27.555266579974</v>
      </c>
    </row>
    <row r="196" customFormat="false" ht="13.2" hidden="false" customHeight="false" outlineLevel="0" collapsed="false">
      <c r="A196" s="2" t="n">
        <v>3264</v>
      </c>
      <c r="B196" s="15" t="s">
        <v>19</v>
      </c>
      <c r="C196" s="15" t="s">
        <v>65</v>
      </c>
      <c r="D196" s="3" t="n">
        <v>0.409722222222222</v>
      </c>
      <c r="E196" s="3" t="n">
        <v>0.461805555555556</v>
      </c>
      <c r="G196" s="1" t="s">
        <v>140</v>
      </c>
      <c r="H196" s="15" t="s">
        <v>137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265</v>
      </c>
      <c r="B197" s="15" t="s">
        <v>19</v>
      </c>
      <c r="C197" s="15" t="s">
        <v>65</v>
      </c>
      <c r="D197" s="3" t="n">
        <v>0.409722222222222</v>
      </c>
      <c r="E197" s="3" t="n">
        <v>0.461805555555556</v>
      </c>
      <c r="G197" s="1" t="s">
        <v>140</v>
      </c>
      <c r="H197" s="15" t="s">
        <v>88</v>
      </c>
      <c r="I197" s="4" t="n">
        <v>769</v>
      </c>
      <c r="J197" s="4" t="n">
        <v>21490</v>
      </c>
      <c r="K197" s="5" t="n">
        <v>27.9453836150845</v>
      </c>
    </row>
    <row r="198" customFormat="false" ht="13.2" hidden="false" customHeight="false" outlineLevel="0" collapsed="false">
      <c r="A198" s="2" t="n">
        <v>3266</v>
      </c>
      <c r="B198" s="15" t="s">
        <v>19</v>
      </c>
      <c r="C198" s="15" t="s">
        <v>65</v>
      </c>
      <c r="D198" s="3" t="n">
        <v>0.684027777777778</v>
      </c>
      <c r="E198" s="3" t="n">
        <v>0.736111111111111</v>
      </c>
      <c r="G198" s="1" t="s">
        <v>141</v>
      </c>
      <c r="H198" s="15" t="s">
        <v>132</v>
      </c>
      <c r="I198" s="4" t="n">
        <v>1426</v>
      </c>
      <c r="J198" s="4" t="n">
        <v>51290</v>
      </c>
      <c r="K198" s="5" t="n">
        <v>35.9677419354839</v>
      </c>
    </row>
    <row r="199" customFormat="false" ht="13.2" hidden="false" customHeight="false" outlineLevel="0" collapsed="false">
      <c r="A199" s="2" t="n">
        <v>3267</v>
      </c>
      <c r="B199" s="15" t="s">
        <v>19</v>
      </c>
      <c r="C199" s="15" t="s">
        <v>65</v>
      </c>
      <c r="D199" s="3" t="n">
        <v>0.684027777777778</v>
      </c>
      <c r="E199" s="3" t="n">
        <v>0.736111111111111</v>
      </c>
      <c r="G199" s="1" t="s">
        <v>141</v>
      </c>
      <c r="H199" s="15" t="s">
        <v>133</v>
      </c>
      <c r="I199" s="4" t="n">
        <v>1169</v>
      </c>
      <c r="J199" s="4" t="n">
        <v>44990</v>
      </c>
      <c r="K199" s="5" t="n">
        <v>38.4858853721129</v>
      </c>
    </row>
    <row r="200" customFormat="false" ht="13.2" hidden="false" customHeight="false" outlineLevel="0" collapsed="false">
      <c r="A200" s="2" t="n">
        <v>3268</v>
      </c>
      <c r="B200" s="15" t="s">
        <v>19</v>
      </c>
      <c r="C200" s="15" t="s">
        <v>65</v>
      </c>
      <c r="D200" s="3" t="n">
        <v>0.684027777777778</v>
      </c>
      <c r="E200" s="3" t="n">
        <v>0.736111111111111</v>
      </c>
      <c r="G200" s="1" t="s">
        <v>141</v>
      </c>
      <c r="H200" s="15" t="s">
        <v>134</v>
      </c>
      <c r="I200" s="4" t="n">
        <v>1169</v>
      </c>
      <c r="J200" s="4" t="n">
        <v>45090</v>
      </c>
      <c r="K200" s="5" t="n">
        <v>38.5714285714286</v>
      </c>
    </row>
    <row r="201" customFormat="false" ht="13.2" hidden="false" customHeight="false" outlineLevel="0" collapsed="false">
      <c r="A201" s="2" t="n">
        <v>3269</v>
      </c>
      <c r="B201" s="15" t="s">
        <v>19</v>
      </c>
      <c r="C201" s="15" t="s">
        <v>65</v>
      </c>
      <c r="D201" s="3" t="n">
        <v>0.684027777777778</v>
      </c>
      <c r="E201" s="3" t="n">
        <v>0.736111111111111</v>
      </c>
      <c r="G201" s="1" t="s">
        <v>141</v>
      </c>
      <c r="H201" s="15" t="s">
        <v>135</v>
      </c>
      <c r="I201" s="4" t="n">
        <v>1169</v>
      </c>
      <c r="J201" s="4" t="n">
        <v>45690</v>
      </c>
      <c r="K201" s="5" t="n">
        <v>39.0846877673225</v>
      </c>
    </row>
    <row r="202" customFormat="false" ht="13.2" hidden="false" customHeight="false" outlineLevel="0" collapsed="false">
      <c r="A202" s="2" t="n">
        <v>3270</v>
      </c>
      <c r="B202" s="15" t="s">
        <v>19</v>
      </c>
      <c r="C202" s="15" t="s">
        <v>65</v>
      </c>
      <c r="D202" s="3" t="n">
        <v>0.684027777777778</v>
      </c>
      <c r="E202" s="3" t="n">
        <v>0.736111111111111</v>
      </c>
      <c r="G202" s="1" t="s">
        <v>141</v>
      </c>
      <c r="H202" s="15" t="s">
        <v>22</v>
      </c>
      <c r="I202" s="4" t="n">
        <v>769</v>
      </c>
      <c r="J202" s="4" t="n">
        <v>14030</v>
      </c>
      <c r="K202" s="5" t="n">
        <v>18.2444733420026</v>
      </c>
    </row>
    <row r="203" customFormat="false" ht="13.2" hidden="false" customHeight="false" outlineLevel="0" collapsed="false">
      <c r="A203" s="2" t="n">
        <v>3271</v>
      </c>
      <c r="B203" s="15" t="s">
        <v>19</v>
      </c>
      <c r="C203" s="15" t="s">
        <v>65</v>
      </c>
      <c r="D203" s="3" t="n">
        <v>0.684027777777778</v>
      </c>
      <c r="E203" s="3" t="n">
        <v>0.736111111111111</v>
      </c>
      <c r="G203" s="1" t="s">
        <v>141</v>
      </c>
      <c r="H203" s="15" t="s">
        <v>136</v>
      </c>
      <c r="I203" s="4" t="n">
        <v>769</v>
      </c>
      <c r="J203" s="4" t="n">
        <v>18080</v>
      </c>
      <c r="K203" s="5" t="n">
        <v>23.5110533159948</v>
      </c>
    </row>
    <row r="204" customFormat="false" ht="13.2" hidden="false" customHeight="false" outlineLevel="0" collapsed="false">
      <c r="A204" s="2" t="n">
        <v>3272</v>
      </c>
      <c r="B204" s="15" t="s">
        <v>19</v>
      </c>
      <c r="C204" s="15" t="s">
        <v>65</v>
      </c>
      <c r="D204" s="3" t="n">
        <v>0.684027777777778</v>
      </c>
      <c r="E204" s="3" t="n">
        <v>0.736111111111111</v>
      </c>
      <c r="G204" s="1" t="s">
        <v>141</v>
      </c>
      <c r="H204" s="15" t="s">
        <v>60</v>
      </c>
      <c r="I204" s="4" t="n">
        <v>769</v>
      </c>
      <c r="J204" s="4" t="n">
        <v>18580</v>
      </c>
      <c r="K204" s="5" t="n">
        <v>24.1612483745124</v>
      </c>
    </row>
    <row r="205" customFormat="false" ht="13.2" hidden="false" customHeight="false" outlineLevel="0" collapsed="false">
      <c r="A205" s="2" t="n">
        <v>3273</v>
      </c>
      <c r="B205" s="15" t="s">
        <v>19</v>
      </c>
      <c r="C205" s="15" t="s">
        <v>65</v>
      </c>
      <c r="D205" s="3" t="n">
        <v>0.684027777777778</v>
      </c>
      <c r="E205" s="3" t="n">
        <v>0.736111111111111</v>
      </c>
      <c r="G205" s="1" t="s">
        <v>141</v>
      </c>
      <c r="H205" s="15" t="s">
        <v>137</v>
      </c>
      <c r="I205" s="4" t="n">
        <v>769</v>
      </c>
      <c r="J205" s="4" t="n">
        <v>20690</v>
      </c>
      <c r="K205" s="5" t="n">
        <v>26.9050715214564</v>
      </c>
    </row>
    <row r="206" customFormat="false" ht="13.2" hidden="false" customHeight="false" outlineLevel="0" collapsed="false">
      <c r="A206" s="2" t="n">
        <v>3274</v>
      </c>
      <c r="B206" s="15" t="s">
        <v>19</v>
      </c>
      <c r="C206" s="15" t="s">
        <v>65</v>
      </c>
      <c r="D206" s="3" t="n">
        <v>0.684027777777778</v>
      </c>
      <c r="E206" s="3" t="n">
        <v>0.736111111111111</v>
      </c>
      <c r="G206" s="1" t="s">
        <v>141</v>
      </c>
      <c r="H206" s="15" t="s">
        <v>88</v>
      </c>
      <c r="I206" s="4" t="n">
        <v>769</v>
      </c>
      <c r="J206" s="4" t="n">
        <v>21490</v>
      </c>
      <c r="K206" s="5" t="n">
        <v>27.9453836150845</v>
      </c>
    </row>
    <row r="207" customFormat="false" ht="13.2" hidden="false" customHeight="false" outlineLevel="0" collapsed="false">
      <c r="A207" s="2" t="n">
        <v>3275</v>
      </c>
      <c r="B207" s="15" t="s">
        <v>19</v>
      </c>
      <c r="C207" s="15" t="s">
        <v>65</v>
      </c>
      <c r="D207" s="3" t="n">
        <v>0.802083333333333</v>
      </c>
      <c r="E207" s="3" t="n">
        <v>0.854166666666667</v>
      </c>
      <c r="G207" s="1" t="s">
        <v>142</v>
      </c>
      <c r="H207" s="15" t="s">
        <v>132</v>
      </c>
      <c r="I207" s="4" t="n">
        <v>1426</v>
      </c>
      <c r="J207" s="4" t="n">
        <v>51290</v>
      </c>
      <c r="K207" s="5" t="n">
        <v>35.9677419354839</v>
      </c>
    </row>
    <row r="208" customFormat="false" ht="13.2" hidden="false" customHeight="false" outlineLevel="0" collapsed="false">
      <c r="A208" s="2" t="n">
        <v>3276</v>
      </c>
      <c r="B208" s="15" t="s">
        <v>19</v>
      </c>
      <c r="C208" s="15" t="s">
        <v>65</v>
      </c>
      <c r="D208" s="3" t="n">
        <v>0.802083333333333</v>
      </c>
      <c r="E208" s="3" t="n">
        <v>0.854166666666667</v>
      </c>
      <c r="G208" s="1" t="s">
        <v>142</v>
      </c>
      <c r="H208" s="15" t="s">
        <v>133</v>
      </c>
      <c r="I208" s="4" t="n">
        <v>1169</v>
      </c>
      <c r="J208" s="4" t="n">
        <v>44990</v>
      </c>
      <c r="K208" s="5" t="n">
        <v>38.4858853721129</v>
      </c>
    </row>
    <row r="209" customFormat="false" ht="13.2" hidden="false" customHeight="false" outlineLevel="0" collapsed="false">
      <c r="A209" s="2" t="n">
        <v>3277</v>
      </c>
      <c r="B209" s="15" t="s">
        <v>19</v>
      </c>
      <c r="C209" s="15" t="s">
        <v>65</v>
      </c>
      <c r="D209" s="3" t="n">
        <v>0.802083333333333</v>
      </c>
      <c r="E209" s="3" t="n">
        <v>0.854166666666667</v>
      </c>
      <c r="G209" s="1" t="s">
        <v>142</v>
      </c>
      <c r="H209" s="15" t="s">
        <v>134</v>
      </c>
      <c r="I209" s="4" t="n">
        <v>1169</v>
      </c>
      <c r="J209" s="4" t="n">
        <v>45090</v>
      </c>
      <c r="K209" s="5" t="n">
        <v>38.5714285714286</v>
      </c>
    </row>
    <row r="210" customFormat="false" ht="13.2" hidden="false" customHeight="false" outlineLevel="0" collapsed="false">
      <c r="A210" s="2" t="n">
        <v>3278</v>
      </c>
      <c r="B210" s="15" t="s">
        <v>19</v>
      </c>
      <c r="C210" s="15" t="s">
        <v>65</v>
      </c>
      <c r="D210" s="3" t="n">
        <v>0.802083333333333</v>
      </c>
      <c r="E210" s="3" t="n">
        <v>0.854166666666667</v>
      </c>
      <c r="G210" s="1" t="s">
        <v>142</v>
      </c>
      <c r="H210" s="15" t="s">
        <v>135</v>
      </c>
      <c r="I210" s="4" t="n">
        <v>1169</v>
      </c>
      <c r="J210" s="4" t="n">
        <v>45690</v>
      </c>
      <c r="K210" s="5" t="n">
        <v>39.0846877673225</v>
      </c>
    </row>
    <row r="211" customFormat="false" ht="13.2" hidden="false" customHeight="false" outlineLevel="0" collapsed="false">
      <c r="A211" s="2" t="n">
        <v>3279</v>
      </c>
      <c r="B211" s="15" t="s">
        <v>19</v>
      </c>
      <c r="C211" s="15" t="s">
        <v>65</v>
      </c>
      <c r="D211" s="3" t="n">
        <v>0.802083333333333</v>
      </c>
      <c r="E211" s="3" t="n">
        <v>0.854166666666667</v>
      </c>
      <c r="G211" s="1" t="s">
        <v>142</v>
      </c>
      <c r="H211" s="15" t="s">
        <v>22</v>
      </c>
      <c r="I211" s="4" t="n">
        <v>769</v>
      </c>
      <c r="J211" s="4" t="n">
        <v>14030</v>
      </c>
      <c r="K211" s="5" t="n">
        <v>18.2444733420026</v>
      </c>
    </row>
    <row r="212" customFormat="false" ht="13.2" hidden="false" customHeight="false" outlineLevel="0" collapsed="false">
      <c r="A212" s="2" t="n">
        <v>3280</v>
      </c>
      <c r="B212" s="15" t="s">
        <v>19</v>
      </c>
      <c r="C212" s="15" t="s">
        <v>65</v>
      </c>
      <c r="D212" s="3" t="n">
        <v>0.802083333333333</v>
      </c>
      <c r="E212" s="3" t="n">
        <v>0.854166666666667</v>
      </c>
      <c r="G212" s="1" t="s">
        <v>142</v>
      </c>
      <c r="H212" s="15" t="s">
        <v>136</v>
      </c>
      <c r="I212" s="4" t="n">
        <v>769</v>
      </c>
      <c r="J212" s="4" t="n">
        <v>18080</v>
      </c>
      <c r="K212" s="5" t="n">
        <v>23.5110533159948</v>
      </c>
    </row>
    <row r="213" customFormat="false" ht="13.2" hidden="false" customHeight="false" outlineLevel="0" collapsed="false">
      <c r="A213" s="2" t="n">
        <v>3281</v>
      </c>
      <c r="B213" s="15" t="s">
        <v>19</v>
      </c>
      <c r="C213" s="15" t="s">
        <v>65</v>
      </c>
      <c r="D213" s="3" t="n">
        <v>0.802083333333333</v>
      </c>
      <c r="E213" s="3" t="n">
        <v>0.854166666666667</v>
      </c>
      <c r="G213" s="1" t="s">
        <v>142</v>
      </c>
      <c r="H213" s="15" t="s">
        <v>60</v>
      </c>
      <c r="I213" s="4" t="n">
        <v>769</v>
      </c>
      <c r="J213" s="4" t="n">
        <v>18580</v>
      </c>
      <c r="K213" s="5" t="n">
        <v>24.1612483745124</v>
      </c>
    </row>
    <row r="214" customFormat="false" ht="13.2" hidden="false" customHeight="false" outlineLevel="0" collapsed="false">
      <c r="A214" s="2" t="n">
        <v>3282</v>
      </c>
      <c r="B214" s="15" t="s">
        <v>19</v>
      </c>
      <c r="C214" s="15" t="s">
        <v>65</v>
      </c>
      <c r="D214" s="3" t="n">
        <v>0.802083333333333</v>
      </c>
      <c r="E214" s="3" t="n">
        <v>0.854166666666667</v>
      </c>
      <c r="G214" s="1" t="s">
        <v>142</v>
      </c>
      <c r="H214" s="15" t="s">
        <v>137</v>
      </c>
      <c r="I214" s="4" t="n">
        <v>769</v>
      </c>
      <c r="J214" s="4" t="n">
        <v>20690</v>
      </c>
      <c r="K214" s="5" t="n">
        <v>26.9050715214564</v>
      </c>
    </row>
    <row r="215" customFormat="false" ht="13.2" hidden="false" customHeight="false" outlineLevel="0" collapsed="false">
      <c r="A215" s="2" t="n">
        <v>3283</v>
      </c>
      <c r="B215" s="15" t="s">
        <v>19</v>
      </c>
      <c r="C215" s="15" t="s">
        <v>65</v>
      </c>
      <c r="D215" s="3" t="n">
        <v>0.802083333333333</v>
      </c>
      <c r="E215" s="3" t="n">
        <v>0.854166666666667</v>
      </c>
      <c r="G215" s="1" t="s">
        <v>142</v>
      </c>
      <c r="H215" s="15" t="s">
        <v>88</v>
      </c>
      <c r="I215" s="4" t="n">
        <v>769</v>
      </c>
      <c r="J215" s="4" t="n">
        <v>21490</v>
      </c>
      <c r="K215" s="5" t="n">
        <v>27.9453836150845</v>
      </c>
    </row>
    <row r="216" customFormat="false" ht="13.2" hidden="false" customHeight="false" outlineLevel="0" collapsed="false">
      <c r="A216" s="2" t="n">
        <v>3284</v>
      </c>
      <c r="B216" s="15" t="s">
        <v>19</v>
      </c>
      <c r="C216" s="15" t="s">
        <v>69</v>
      </c>
      <c r="D216" s="3" t="n">
        <v>0.315972222222222</v>
      </c>
      <c r="E216" s="3" t="n">
        <v>0.371527777777778</v>
      </c>
      <c r="G216" s="1" t="s">
        <v>143</v>
      </c>
      <c r="H216" s="15" t="s">
        <v>132</v>
      </c>
      <c r="I216" s="4" t="n">
        <v>1228</v>
      </c>
      <c r="J216" s="4" t="n">
        <v>40870</v>
      </c>
      <c r="K216" s="5" t="n">
        <v>33.2817589576547</v>
      </c>
    </row>
    <row r="217" customFormat="false" ht="13.2" hidden="false" customHeight="false" outlineLevel="0" collapsed="false">
      <c r="A217" s="2" t="n">
        <v>3285</v>
      </c>
      <c r="B217" s="15" t="s">
        <v>19</v>
      </c>
      <c r="C217" s="15" t="s">
        <v>69</v>
      </c>
      <c r="D217" s="3" t="n">
        <v>0.315972222222222</v>
      </c>
      <c r="E217" s="3" t="n">
        <v>0.371527777777778</v>
      </c>
      <c r="G217" s="1" t="s">
        <v>143</v>
      </c>
      <c r="H217" s="15" t="s">
        <v>133</v>
      </c>
      <c r="I217" s="4" t="n">
        <v>1021</v>
      </c>
      <c r="J217" s="4" t="n">
        <v>35920</v>
      </c>
      <c r="K217" s="5" t="n">
        <v>35.181194906954</v>
      </c>
    </row>
    <row r="218" customFormat="false" ht="13.2" hidden="false" customHeight="false" outlineLevel="0" collapsed="false">
      <c r="A218" s="2" t="n">
        <v>3286</v>
      </c>
      <c r="B218" s="15" t="s">
        <v>19</v>
      </c>
      <c r="C218" s="15" t="s">
        <v>69</v>
      </c>
      <c r="D218" s="3" t="n">
        <v>0.315972222222222</v>
      </c>
      <c r="E218" s="3" t="n">
        <v>0.371527777777778</v>
      </c>
      <c r="G218" s="1" t="s">
        <v>143</v>
      </c>
      <c r="H218" s="15" t="s">
        <v>134</v>
      </c>
      <c r="I218" s="4" t="n">
        <v>1021</v>
      </c>
      <c r="J218" s="4" t="n">
        <v>36020</v>
      </c>
      <c r="K218" s="5" t="n">
        <v>35.2791380999021</v>
      </c>
    </row>
    <row r="219" customFormat="false" ht="13.2" hidden="false" customHeight="false" outlineLevel="0" collapsed="false">
      <c r="A219" s="2" t="n">
        <v>3287</v>
      </c>
      <c r="B219" s="15" t="s">
        <v>19</v>
      </c>
      <c r="C219" s="15" t="s">
        <v>69</v>
      </c>
      <c r="D219" s="3" t="n">
        <v>0.315972222222222</v>
      </c>
      <c r="E219" s="3" t="n">
        <v>0.371527777777778</v>
      </c>
      <c r="G219" s="1" t="s">
        <v>143</v>
      </c>
      <c r="H219" s="15" t="s">
        <v>135</v>
      </c>
      <c r="I219" s="4" t="n">
        <v>1021</v>
      </c>
      <c r="J219" s="4" t="n">
        <v>36170</v>
      </c>
      <c r="K219" s="5" t="n">
        <v>35.4260528893242</v>
      </c>
    </row>
    <row r="220" customFormat="false" ht="13.2" hidden="false" customHeight="false" outlineLevel="0" collapsed="false">
      <c r="A220" s="2" t="n">
        <v>3288</v>
      </c>
      <c r="B220" s="15" t="s">
        <v>19</v>
      </c>
      <c r="C220" s="15" t="s">
        <v>69</v>
      </c>
      <c r="D220" s="3" t="n">
        <v>0.315972222222222</v>
      </c>
      <c r="E220" s="3" t="n">
        <v>0.371527777777778</v>
      </c>
      <c r="G220" s="1" t="s">
        <v>143</v>
      </c>
      <c r="H220" s="15" t="s">
        <v>22</v>
      </c>
      <c r="I220" s="4" t="n">
        <v>621</v>
      </c>
      <c r="J220" s="4" t="n">
        <v>11480</v>
      </c>
      <c r="K220" s="5" t="n">
        <v>18.4863123993559</v>
      </c>
    </row>
    <row r="221" customFormat="false" ht="13.2" hidden="false" customHeight="false" outlineLevel="0" collapsed="false">
      <c r="A221" s="2" t="n">
        <v>3289</v>
      </c>
      <c r="B221" s="15" t="s">
        <v>19</v>
      </c>
      <c r="C221" s="15" t="s">
        <v>69</v>
      </c>
      <c r="D221" s="3" t="n">
        <v>0.315972222222222</v>
      </c>
      <c r="E221" s="3" t="n">
        <v>0.371527777777778</v>
      </c>
      <c r="G221" s="1" t="s">
        <v>143</v>
      </c>
      <c r="H221" s="15" t="s">
        <v>136</v>
      </c>
      <c r="I221" s="4" t="n">
        <v>621</v>
      </c>
      <c r="J221" s="4" t="n">
        <v>15550</v>
      </c>
      <c r="K221" s="5" t="n">
        <v>25.0402576489533</v>
      </c>
    </row>
    <row r="222" customFormat="false" ht="13.2" hidden="false" customHeight="false" outlineLevel="0" collapsed="false">
      <c r="A222" s="2" t="n">
        <v>3290</v>
      </c>
      <c r="B222" s="15" t="s">
        <v>19</v>
      </c>
      <c r="C222" s="15" t="s">
        <v>69</v>
      </c>
      <c r="D222" s="3" t="n">
        <v>0.315972222222222</v>
      </c>
      <c r="E222" s="3" t="n">
        <v>0.371527777777778</v>
      </c>
      <c r="G222" s="1" t="s">
        <v>143</v>
      </c>
      <c r="H222" s="15" t="s">
        <v>60</v>
      </c>
      <c r="I222" s="4" t="n">
        <v>621</v>
      </c>
      <c r="J222" s="4" t="n">
        <v>17200</v>
      </c>
      <c r="K222" s="5" t="n">
        <v>27.6972624798712</v>
      </c>
    </row>
    <row r="223" customFormat="false" ht="13.2" hidden="false" customHeight="false" outlineLevel="0" collapsed="false">
      <c r="A223" s="2" t="n">
        <v>3291</v>
      </c>
      <c r="B223" s="15" t="s">
        <v>19</v>
      </c>
      <c r="C223" s="15" t="s">
        <v>69</v>
      </c>
      <c r="D223" s="3" t="n">
        <v>0.315972222222222</v>
      </c>
      <c r="E223" s="3" t="n">
        <v>0.371527777777778</v>
      </c>
      <c r="G223" s="1" t="s">
        <v>143</v>
      </c>
      <c r="H223" s="15" t="s">
        <v>137</v>
      </c>
      <c r="I223" s="4" t="n">
        <v>621</v>
      </c>
      <c r="J223" s="4" t="n">
        <v>32050</v>
      </c>
      <c r="K223" s="5" t="n">
        <v>51.610305958132</v>
      </c>
    </row>
    <row r="224" customFormat="false" ht="13.2" hidden="false" customHeight="false" outlineLevel="0" collapsed="false">
      <c r="A224" s="2" t="n">
        <v>3292</v>
      </c>
      <c r="B224" s="15" t="s">
        <v>19</v>
      </c>
      <c r="C224" s="15" t="s">
        <v>69</v>
      </c>
      <c r="D224" s="3" t="n">
        <v>0.315972222222222</v>
      </c>
      <c r="E224" s="3" t="n">
        <v>0.371527777777778</v>
      </c>
      <c r="G224" s="1" t="s">
        <v>143</v>
      </c>
      <c r="H224" s="15" t="s">
        <v>88</v>
      </c>
      <c r="I224" s="4" t="n">
        <v>621</v>
      </c>
      <c r="J224" s="4" t="n">
        <v>34470</v>
      </c>
      <c r="K224" s="5" t="n">
        <v>55.5072463768116</v>
      </c>
    </row>
    <row r="225" customFormat="false" ht="13.2" hidden="false" customHeight="false" outlineLevel="0" collapsed="false">
      <c r="A225" s="2" t="n">
        <v>3293</v>
      </c>
      <c r="B225" s="15" t="s">
        <v>19</v>
      </c>
      <c r="C225" s="15" t="s">
        <v>69</v>
      </c>
      <c r="D225" s="3" t="n">
        <v>0.315972222222222</v>
      </c>
      <c r="E225" s="3" t="n">
        <v>0.371527777777778</v>
      </c>
      <c r="G225" s="1" t="s">
        <v>143</v>
      </c>
      <c r="H225" s="15" t="s">
        <v>138</v>
      </c>
      <c r="I225" s="4" t="n">
        <v>1642</v>
      </c>
      <c r="J225" s="4" t="n">
        <v>55470</v>
      </c>
      <c r="K225" s="5" t="n">
        <v>33.7819732034105</v>
      </c>
    </row>
    <row r="226" customFormat="false" ht="13.2" hidden="false" customHeight="false" outlineLevel="0" collapsed="false">
      <c r="A226" s="2" t="n">
        <v>3294</v>
      </c>
      <c r="B226" s="15" t="s">
        <v>19</v>
      </c>
      <c r="C226" s="15" t="s">
        <v>69</v>
      </c>
      <c r="D226" s="3" t="n">
        <v>0.315972222222222</v>
      </c>
      <c r="E226" s="3" t="n">
        <v>0.371527777777778</v>
      </c>
      <c r="G226" s="1" t="s">
        <v>143</v>
      </c>
      <c r="H226" s="15" t="s">
        <v>139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3295</v>
      </c>
      <c r="B227" s="15" t="s">
        <v>19</v>
      </c>
      <c r="C227" s="15" t="s">
        <v>69</v>
      </c>
      <c r="D227" s="3" t="n">
        <v>0.315972222222222</v>
      </c>
      <c r="E227" s="3" t="n">
        <v>0.371527777777778</v>
      </c>
      <c r="G227" s="1" t="s">
        <v>143</v>
      </c>
      <c r="H227" s="15" t="s">
        <v>25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3296</v>
      </c>
      <c r="B228" s="15" t="s">
        <v>19</v>
      </c>
      <c r="C228" s="15" t="s">
        <v>69</v>
      </c>
      <c r="D228" s="3" t="n">
        <v>0.392361111111111</v>
      </c>
      <c r="E228" s="3" t="n">
        <v>0.447916666666667</v>
      </c>
      <c r="G228" s="1" t="s">
        <v>144</v>
      </c>
      <c r="H228" s="15" t="s">
        <v>132</v>
      </c>
      <c r="I228" s="4" t="n">
        <v>1228</v>
      </c>
      <c r="J228" s="4" t="n">
        <v>40870</v>
      </c>
      <c r="K228" s="5" t="n">
        <v>33.2817589576547</v>
      </c>
    </row>
    <row r="229" customFormat="false" ht="13.2" hidden="false" customHeight="false" outlineLevel="0" collapsed="false">
      <c r="A229" s="2" t="n">
        <v>3297</v>
      </c>
      <c r="B229" s="15" t="s">
        <v>19</v>
      </c>
      <c r="C229" s="15" t="s">
        <v>69</v>
      </c>
      <c r="D229" s="3" t="n">
        <v>0.392361111111111</v>
      </c>
      <c r="E229" s="3" t="n">
        <v>0.447916666666667</v>
      </c>
      <c r="G229" s="1" t="s">
        <v>144</v>
      </c>
      <c r="H229" s="15" t="s">
        <v>133</v>
      </c>
      <c r="I229" s="4" t="n">
        <v>1021</v>
      </c>
      <c r="J229" s="4" t="n">
        <v>35920</v>
      </c>
      <c r="K229" s="5" t="n">
        <v>35.181194906954</v>
      </c>
    </row>
    <row r="230" customFormat="false" ht="13.2" hidden="false" customHeight="false" outlineLevel="0" collapsed="false">
      <c r="A230" s="2" t="n">
        <v>3298</v>
      </c>
      <c r="B230" s="15" t="s">
        <v>19</v>
      </c>
      <c r="C230" s="15" t="s">
        <v>69</v>
      </c>
      <c r="D230" s="3" t="n">
        <v>0.392361111111111</v>
      </c>
      <c r="E230" s="3" t="n">
        <v>0.447916666666667</v>
      </c>
      <c r="G230" s="1" t="s">
        <v>144</v>
      </c>
      <c r="H230" s="15" t="s">
        <v>134</v>
      </c>
      <c r="I230" s="4" t="n">
        <v>1021</v>
      </c>
      <c r="J230" s="4" t="n">
        <v>36020</v>
      </c>
      <c r="K230" s="5" t="n">
        <v>35.2791380999021</v>
      </c>
    </row>
    <row r="231" customFormat="false" ht="13.2" hidden="false" customHeight="false" outlineLevel="0" collapsed="false">
      <c r="A231" s="2" t="n">
        <v>3299</v>
      </c>
      <c r="B231" s="15" t="s">
        <v>19</v>
      </c>
      <c r="C231" s="15" t="s">
        <v>69</v>
      </c>
      <c r="D231" s="3" t="n">
        <v>0.392361111111111</v>
      </c>
      <c r="E231" s="3" t="n">
        <v>0.447916666666667</v>
      </c>
      <c r="G231" s="1" t="s">
        <v>144</v>
      </c>
      <c r="H231" s="15" t="s">
        <v>135</v>
      </c>
      <c r="I231" s="4" t="n">
        <v>1021</v>
      </c>
      <c r="J231" s="4" t="n">
        <v>36170</v>
      </c>
      <c r="K231" s="5" t="n">
        <v>35.4260528893242</v>
      </c>
    </row>
    <row r="232" customFormat="false" ht="13.2" hidden="false" customHeight="false" outlineLevel="0" collapsed="false">
      <c r="A232" s="2" t="n">
        <v>3300</v>
      </c>
      <c r="B232" s="15" t="s">
        <v>19</v>
      </c>
      <c r="C232" s="15" t="s">
        <v>69</v>
      </c>
      <c r="D232" s="3" t="n">
        <v>0.392361111111111</v>
      </c>
      <c r="E232" s="3" t="n">
        <v>0.447916666666667</v>
      </c>
      <c r="G232" s="1" t="s">
        <v>144</v>
      </c>
      <c r="H232" s="15" t="s">
        <v>22</v>
      </c>
      <c r="I232" s="4" t="n">
        <v>621</v>
      </c>
      <c r="J232" s="4" t="n">
        <v>11480</v>
      </c>
      <c r="K232" s="5" t="n">
        <v>18.4863123993559</v>
      </c>
    </row>
    <row r="233" customFormat="false" ht="13.2" hidden="false" customHeight="false" outlineLevel="0" collapsed="false">
      <c r="A233" s="2" t="n">
        <v>3301</v>
      </c>
      <c r="B233" s="15" t="s">
        <v>19</v>
      </c>
      <c r="C233" s="15" t="s">
        <v>69</v>
      </c>
      <c r="D233" s="3" t="n">
        <v>0.392361111111111</v>
      </c>
      <c r="E233" s="3" t="n">
        <v>0.447916666666667</v>
      </c>
      <c r="G233" s="1" t="s">
        <v>144</v>
      </c>
      <c r="H233" s="15" t="s">
        <v>136</v>
      </c>
      <c r="I233" s="4" t="n">
        <v>621</v>
      </c>
      <c r="J233" s="4" t="n">
        <v>15550</v>
      </c>
      <c r="K233" s="5" t="n">
        <v>25.0402576489533</v>
      </c>
    </row>
    <row r="234" customFormat="false" ht="13.2" hidden="false" customHeight="false" outlineLevel="0" collapsed="false">
      <c r="A234" s="2" t="n">
        <v>3302</v>
      </c>
      <c r="B234" s="15" t="s">
        <v>19</v>
      </c>
      <c r="C234" s="15" t="s">
        <v>69</v>
      </c>
      <c r="D234" s="3" t="n">
        <v>0.392361111111111</v>
      </c>
      <c r="E234" s="3" t="n">
        <v>0.447916666666667</v>
      </c>
      <c r="G234" s="1" t="s">
        <v>144</v>
      </c>
      <c r="H234" s="15" t="s">
        <v>60</v>
      </c>
      <c r="I234" s="4" t="n">
        <v>621</v>
      </c>
      <c r="J234" s="4" t="n">
        <v>17200</v>
      </c>
      <c r="K234" s="5" t="n">
        <v>27.6972624798712</v>
      </c>
    </row>
    <row r="235" customFormat="false" ht="13.2" hidden="false" customHeight="false" outlineLevel="0" collapsed="false">
      <c r="A235" s="2" t="n">
        <v>3303</v>
      </c>
      <c r="B235" s="15" t="s">
        <v>19</v>
      </c>
      <c r="C235" s="15" t="s">
        <v>69</v>
      </c>
      <c r="D235" s="3" t="n">
        <v>0.392361111111111</v>
      </c>
      <c r="E235" s="3" t="n">
        <v>0.447916666666667</v>
      </c>
      <c r="G235" s="1" t="s">
        <v>144</v>
      </c>
      <c r="H235" s="15" t="s">
        <v>137</v>
      </c>
      <c r="I235" s="4" t="n">
        <v>621</v>
      </c>
      <c r="J235" s="4" t="n">
        <v>32050</v>
      </c>
      <c r="K235" s="5" t="n">
        <v>51.610305958132</v>
      </c>
    </row>
    <row r="236" customFormat="false" ht="13.2" hidden="false" customHeight="false" outlineLevel="0" collapsed="false">
      <c r="A236" s="2" t="n">
        <v>3304</v>
      </c>
      <c r="B236" s="15" t="s">
        <v>19</v>
      </c>
      <c r="C236" s="15" t="s">
        <v>69</v>
      </c>
      <c r="D236" s="3" t="n">
        <v>0.392361111111111</v>
      </c>
      <c r="E236" s="3" t="n">
        <v>0.447916666666667</v>
      </c>
      <c r="G236" s="1" t="s">
        <v>144</v>
      </c>
      <c r="H236" s="15" t="s">
        <v>88</v>
      </c>
      <c r="I236" s="4" t="n">
        <v>621</v>
      </c>
      <c r="J236" s="4" t="n">
        <v>34470</v>
      </c>
      <c r="K236" s="5" t="n">
        <v>55.5072463768116</v>
      </c>
    </row>
    <row r="237" customFormat="false" ht="13.2" hidden="false" customHeight="false" outlineLevel="0" collapsed="false">
      <c r="A237" s="2" t="n">
        <v>3305</v>
      </c>
      <c r="B237" s="15" t="s">
        <v>19</v>
      </c>
      <c r="C237" s="15" t="s">
        <v>69</v>
      </c>
      <c r="D237" s="3" t="n">
        <v>0.392361111111111</v>
      </c>
      <c r="E237" s="3" t="n">
        <v>0.447916666666667</v>
      </c>
      <c r="G237" s="1" t="s">
        <v>144</v>
      </c>
      <c r="H237" s="15" t="s">
        <v>138</v>
      </c>
      <c r="I237" s="4" t="n">
        <v>1642</v>
      </c>
      <c r="J237" s="4" t="n">
        <v>55470</v>
      </c>
      <c r="K237" s="5" t="n">
        <v>33.7819732034105</v>
      </c>
    </row>
    <row r="238" customFormat="false" ht="13.2" hidden="false" customHeight="false" outlineLevel="0" collapsed="false">
      <c r="A238" s="2" t="n">
        <v>3306</v>
      </c>
      <c r="B238" s="15" t="s">
        <v>19</v>
      </c>
      <c r="C238" s="15" t="s">
        <v>69</v>
      </c>
      <c r="D238" s="3" t="n">
        <v>0.392361111111111</v>
      </c>
      <c r="E238" s="3" t="n">
        <v>0.447916666666667</v>
      </c>
      <c r="G238" s="1" t="s">
        <v>144</v>
      </c>
      <c r="H238" s="15" t="s">
        <v>139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3307</v>
      </c>
      <c r="B239" s="15" t="s">
        <v>19</v>
      </c>
      <c r="C239" s="15" t="s">
        <v>69</v>
      </c>
      <c r="D239" s="3" t="n">
        <v>0.392361111111111</v>
      </c>
      <c r="E239" s="3" t="n">
        <v>0.447916666666667</v>
      </c>
      <c r="G239" s="1" t="s">
        <v>144</v>
      </c>
      <c r="H239" s="15" t="s">
        <v>25</v>
      </c>
      <c r="I239" s="4" t="n">
        <v>1435</v>
      </c>
      <c r="J239" s="4" t="n">
        <v>31670</v>
      </c>
      <c r="K239" s="5" t="n">
        <v>22.0696864111498</v>
      </c>
    </row>
    <row r="240" customFormat="false" ht="13.2" hidden="false" customHeight="false" outlineLevel="0" collapsed="false">
      <c r="A240" s="2" t="n">
        <v>3308</v>
      </c>
      <c r="B240" s="15" t="s">
        <v>19</v>
      </c>
      <c r="C240" s="15" t="s">
        <v>69</v>
      </c>
      <c r="D240" s="3" t="n">
        <v>0.434027777777778</v>
      </c>
      <c r="E240" s="3" t="n">
        <v>0.489583333333333</v>
      </c>
      <c r="G240" s="1" t="s">
        <v>145</v>
      </c>
      <c r="H240" s="15" t="s">
        <v>132</v>
      </c>
      <c r="I240" s="4" t="n">
        <v>1228</v>
      </c>
      <c r="J240" s="4" t="n">
        <v>40870</v>
      </c>
      <c r="K240" s="5" t="n">
        <v>33.2817589576547</v>
      </c>
    </row>
    <row r="241" customFormat="false" ht="13.2" hidden="false" customHeight="false" outlineLevel="0" collapsed="false">
      <c r="A241" s="2" t="n">
        <v>3309</v>
      </c>
      <c r="B241" s="15" t="s">
        <v>19</v>
      </c>
      <c r="C241" s="15" t="s">
        <v>69</v>
      </c>
      <c r="D241" s="3" t="n">
        <v>0.434027777777778</v>
      </c>
      <c r="E241" s="3" t="n">
        <v>0.489583333333333</v>
      </c>
      <c r="G241" s="1" t="s">
        <v>145</v>
      </c>
      <c r="H241" s="15" t="s">
        <v>133</v>
      </c>
      <c r="I241" s="4" t="n">
        <v>1021</v>
      </c>
      <c r="J241" s="4" t="n">
        <v>35920</v>
      </c>
      <c r="K241" s="5" t="n">
        <v>35.181194906954</v>
      </c>
    </row>
    <row r="242" customFormat="false" ht="13.2" hidden="false" customHeight="false" outlineLevel="0" collapsed="false">
      <c r="A242" s="2" t="n">
        <v>3310</v>
      </c>
      <c r="B242" s="15" t="s">
        <v>19</v>
      </c>
      <c r="C242" s="15" t="s">
        <v>69</v>
      </c>
      <c r="D242" s="3" t="n">
        <v>0.434027777777778</v>
      </c>
      <c r="E242" s="3" t="n">
        <v>0.489583333333333</v>
      </c>
      <c r="G242" s="1" t="s">
        <v>145</v>
      </c>
      <c r="H242" s="15" t="s">
        <v>134</v>
      </c>
      <c r="I242" s="4" t="n">
        <v>1021</v>
      </c>
      <c r="J242" s="4" t="n">
        <v>36020</v>
      </c>
      <c r="K242" s="5" t="n">
        <v>35.2791380999021</v>
      </c>
    </row>
    <row r="243" customFormat="false" ht="13.2" hidden="false" customHeight="false" outlineLevel="0" collapsed="false">
      <c r="A243" s="2" t="n">
        <v>3311</v>
      </c>
      <c r="B243" s="15" t="s">
        <v>19</v>
      </c>
      <c r="C243" s="15" t="s">
        <v>69</v>
      </c>
      <c r="D243" s="3" t="n">
        <v>0.434027777777778</v>
      </c>
      <c r="E243" s="3" t="n">
        <v>0.489583333333333</v>
      </c>
      <c r="G243" s="1" t="s">
        <v>145</v>
      </c>
      <c r="H243" s="15" t="s">
        <v>135</v>
      </c>
      <c r="I243" s="4" t="n">
        <v>1021</v>
      </c>
      <c r="J243" s="4" t="n">
        <v>36170</v>
      </c>
      <c r="K243" s="5" t="n">
        <v>35.4260528893242</v>
      </c>
    </row>
    <row r="244" customFormat="false" ht="13.2" hidden="false" customHeight="false" outlineLevel="0" collapsed="false">
      <c r="A244" s="2" t="n">
        <v>3312</v>
      </c>
      <c r="B244" s="15" t="s">
        <v>19</v>
      </c>
      <c r="C244" s="15" t="s">
        <v>69</v>
      </c>
      <c r="D244" s="3" t="n">
        <v>0.434027777777778</v>
      </c>
      <c r="E244" s="3" t="n">
        <v>0.489583333333333</v>
      </c>
      <c r="G244" s="1" t="s">
        <v>145</v>
      </c>
      <c r="H244" s="15" t="s">
        <v>22</v>
      </c>
      <c r="I244" s="4" t="n">
        <v>621</v>
      </c>
      <c r="J244" s="4" t="n">
        <v>11480</v>
      </c>
      <c r="K244" s="5" t="n">
        <v>18.4863123993559</v>
      </c>
    </row>
    <row r="245" customFormat="false" ht="13.2" hidden="false" customHeight="false" outlineLevel="0" collapsed="false">
      <c r="A245" s="2" t="n">
        <v>3313</v>
      </c>
      <c r="B245" s="15" t="s">
        <v>19</v>
      </c>
      <c r="C245" s="15" t="s">
        <v>69</v>
      </c>
      <c r="D245" s="3" t="n">
        <v>0.434027777777778</v>
      </c>
      <c r="E245" s="3" t="n">
        <v>0.489583333333333</v>
      </c>
      <c r="G245" s="1" t="s">
        <v>145</v>
      </c>
      <c r="H245" s="15" t="s">
        <v>136</v>
      </c>
      <c r="I245" s="4" t="n">
        <v>621</v>
      </c>
      <c r="J245" s="4" t="n">
        <v>15550</v>
      </c>
      <c r="K245" s="5" t="n">
        <v>25.0402576489533</v>
      </c>
    </row>
    <row r="246" customFormat="false" ht="13.2" hidden="false" customHeight="false" outlineLevel="0" collapsed="false">
      <c r="A246" s="2" t="n">
        <v>3314</v>
      </c>
      <c r="B246" s="15" t="s">
        <v>19</v>
      </c>
      <c r="C246" s="15" t="s">
        <v>69</v>
      </c>
      <c r="D246" s="3" t="n">
        <v>0.434027777777778</v>
      </c>
      <c r="E246" s="3" t="n">
        <v>0.489583333333333</v>
      </c>
      <c r="G246" s="1" t="s">
        <v>145</v>
      </c>
      <c r="H246" s="15" t="s">
        <v>60</v>
      </c>
      <c r="I246" s="4" t="n">
        <v>621</v>
      </c>
      <c r="J246" s="4" t="n">
        <v>17200</v>
      </c>
      <c r="K246" s="5" t="n">
        <v>27.6972624798712</v>
      </c>
    </row>
    <row r="247" customFormat="false" ht="13.2" hidden="false" customHeight="false" outlineLevel="0" collapsed="false">
      <c r="A247" s="2" t="n">
        <v>3315</v>
      </c>
      <c r="B247" s="15" t="s">
        <v>19</v>
      </c>
      <c r="C247" s="15" t="s">
        <v>69</v>
      </c>
      <c r="D247" s="3" t="n">
        <v>0.434027777777778</v>
      </c>
      <c r="E247" s="3" t="n">
        <v>0.489583333333333</v>
      </c>
      <c r="G247" s="1" t="s">
        <v>145</v>
      </c>
      <c r="H247" s="15" t="s">
        <v>137</v>
      </c>
      <c r="I247" s="4" t="n">
        <v>621</v>
      </c>
      <c r="J247" s="4" t="n">
        <v>32050</v>
      </c>
      <c r="K247" s="5" t="n">
        <v>51.610305958132</v>
      </c>
    </row>
    <row r="248" customFormat="false" ht="13.2" hidden="false" customHeight="false" outlineLevel="0" collapsed="false">
      <c r="A248" s="2" t="n">
        <v>3316</v>
      </c>
      <c r="B248" s="15" t="s">
        <v>19</v>
      </c>
      <c r="C248" s="15" t="s">
        <v>69</v>
      </c>
      <c r="D248" s="3" t="n">
        <v>0.434027777777778</v>
      </c>
      <c r="E248" s="3" t="n">
        <v>0.489583333333333</v>
      </c>
      <c r="G248" s="1" t="s">
        <v>145</v>
      </c>
      <c r="H248" s="15" t="s">
        <v>88</v>
      </c>
      <c r="I248" s="4" t="n">
        <v>621</v>
      </c>
      <c r="J248" s="4" t="n">
        <v>34470</v>
      </c>
      <c r="K248" s="5" t="n">
        <v>55.5072463768116</v>
      </c>
    </row>
    <row r="249" customFormat="false" ht="13.2" hidden="false" customHeight="false" outlineLevel="0" collapsed="false">
      <c r="A249" s="2" t="n">
        <v>3317</v>
      </c>
      <c r="B249" s="15" t="s">
        <v>19</v>
      </c>
      <c r="C249" s="15" t="s">
        <v>69</v>
      </c>
      <c r="D249" s="3" t="n">
        <v>0.434027777777778</v>
      </c>
      <c r="E249" s="3" t="n">
        <v>0.489583333333333</v>
      </c>
      <c r="G249" s="1" t="s">
        <v>145</v>
      </c>
      <c r="H249" s="15" t="s">
        <v>138</v>
      </c>
      <c r="I249" s="4" t="n">
        <v>1642</v>
      </c>
      <c r="J249" s="4" t="n">
        <v>55470</v>
      </c>
      <c r="K249" s="5" t="n">
        <v>33.7819732034105</v>
      </c>
    </row>
    <row r="250" customFormat="false" ht="13.2" hidden="false" customHeight="false" outlineLevel="0" collapsed="false">
      <c r="A250" s="2" t="n">
        <v>3318</v>
      </c>
      <c r="B250" s="15" t="s">
        <v>19</v>
      </c>
      <c r="C250" s="15" t="s">
        <v>69</v>
      </c>
      <c r="D250" s="3" t="n">
        <v>0.434027777777778</v>
      </c>
      <c r="E250" s="3" t="n">
        <v>0.489583333333333</v>
      </c>
      <c r="G250" s="1" t="s">
        <v>145</v>
      </c>
      <c r="H250" s="15" t="s">
        <v>139</v>
      </c>
      <c r="I250" s="4" t="n">
        <v>1435</v>
      </c>
      <c r="J250" s="4" t="n">
        <v>32670</v>
      </c>
      <c r="K250" s="5" t="n">
        <v>22.7665505226481</v>
      </c>
    </row>
    <row r="251" customFormat="false" ht="13.2" hidden="false" customHeight="false" outlineLevel="0" collapsed="false">
      <c r="A251" s="2" t="n">
        <v>3319</v>
      </c>
      <c r="B251" s="15" t="s">
        <v>19</v>
      </c>
      <c r="C251" s="15" t="s">
        <v>69</v>
      </c>
      <c r="D251" s="3" t="n">
        <v>0.434027777777778</v>
      </c>
      <c r="E251" s="3" t="n">
        <v>0.489583333333333</v>
      </c>
      <c r="G251" s="1" t="s">
        <v>145</v>
      </c>
      <c r="H251" s="15" t="s">
        <v>25</v>
      </c>
      <c r="I251" s="4" t="n">
        <v>1435</v>
      </c>
      <c r="J251" s="4" t="n">
        <v>31670</v>
      </c>
      <c r="K251" s="5" t="n">
        <v>22.0696864111498</v>
      </c>
    </row>
    <row r="252" customFormat="false" ht="13.2" hidden="false" customHeight="false" outlineLevel="0" collapsed="false">
      <c r="A252" s="2" t="n">
        <v>3320</v>
      </c>
      <c r="B252" s="15" t="s">
        <v>19</v>
      </c>
      <c r="C252" s="15" t="s">
        <v>69</v>
      </c>
      <c r="D252" s="3" t="n">
        <v>0.538194444444444</v>
      </c>
      <c r="E252" s="3" t="n">
        <v>0.59375</v>
      </c>
      <c r="G252" s="1" t="s">
        <v>146</v>
      </c>
      <c r="H252" s="15" t="s">
        <v>132</v>
      </c>
      <c r="I252" s="4" t="n">
        <v>1228</v>
      </c>
      <c r="J252" s="4" t="n">
        <v>40870</v>
      </c>
      <c r="K252" s="5" t="n">
        <v>33.2817589576547</v>
      </c>
    </row>
    <row r="253" customFormat="false" ht="13.2" hidden="false" customHeight="false" outlineLevel="0" collapsed="false">
      <c r="A253" s="2" t="n">
        <v>3321</v>
      </c>
      <c r="B253" s="15" t="s">
        <v>19</v>
      </c>
      <c r="C253" s="15" t="s">
        <v>69</v>
      </c>
      <c r="D253" s="3" t="n">
        <v>0.538194444444444</v>
      </c>
      <c r="E253" s="3" t="n">
        <v>0.59375</v>
      </c>
      <c r="G253" s="1" t="s">
        <v>146</v>
      </c>
      <c r="H253" s="15" t="s">
        <v>133</v>
      </c>
      <c r="I253" s="4" t="n">
        <v>1021</v>
      </c>
      <c r="J253" s="4" t="n">
        <v>35920</v>
      </c>
      <c r="K253" s="5" t="n">
        <v>35.181194906954</v>
      </c>
    </row>
    <row r="254" customFormat="false" ht="13.2" hidden="false" customHeight="false" outlineLevel="0" collapsed="false">
      <c r="A254" s="2" t="n">
        <v>3322</v>
      </c>
      <c r="B254" s="15" t="s">
        <v>19</v>
      </c>
      <c r="C254" s="15" t="s">
        <v>69</v>
      </c>
      <c r="D254" s="3" t="n">
        <v>0.538194444444444</v>
      </c>
      <c r="E254" s="3" t="n">
        <v>0.59375</v>
      </c>
      <c r="G254" s="1" t="s">
        <v>146</v>
      </c>
      <c r="H254" s="15" t="s">
        <v>134</v>
      </c>
      <c r="I254" s="4" t="n">
        <v>1021</v>
      </c>
      <c r="J254" s="4" t="n">
        <v>36020</v>
      </c>
      <c r="K254" s="5" t="n">
        <v>35.2791380999021</v>
      </c>
    </row>
    <row r="255" customFormat="false" ht="13.2" hidden="false" customHeight="false" outlineLevel="0" collapsed="false">
      <c r="A255" s="2" t="n">
        <v>3323</v>
      </c>
      <c r="B255" s="15" t="s">
        <v>19</v>
      </c>
      <c r="C255" s="15" t="s">
        <v>69</v>
      </c>
      <c r="D255" s="3" t="n">
        <v>0.538194444444444</v>
      </c>
      <c r="E255" s="3" t="n">
        <v>0.59375</v>
      </c>
      <c r="G255" s="1" t="s">
        <v>146</v>
      </c>
      <c r="H255" s="15" t="s">
        <v>135</v>
      </c>
      <c r="I255" s="4" t="n">
        <v>1021</v>
      </c>
      <c r="J255" s="4" t="n">
        <v>36170</v>
      </c>
      <c r="K255" s="5" t="n">
        <v>35.4260528893242</v>
      </c>
    </row>
    <row r="256" customFormat="false" ht="13.2" hidden="false" customHeight="false" outlineLevel="0" collapsed="false">
      <c r="A256" s="2" t="n">
        <v>3324</v>
      </c>
      <c r="B256" s="15" t="s">
        <v>19</v>
      </c>
      <c r="C256" s="15" t="s">
        <v>69</v>
      </c>
      <c r="D256" s="3" t="n">
        <v>0.538194444444444</v>
      </c>
      <c r="E256" s="3" t="n">
        <v>0.59375</v>
      </c>
      <c r="G256" s="1" t="s">
        <v>146</v>
      </c>
      <c r="H256" s="15" t="s">
        <v>22</v>
      </c>
      <c r="I256" s="4" t="n">
        <v>621</v>
      </c>
      <c r="J256" s="4" t="n">
        <v>11480</v>
      </c>
      <c r="K256" s="5" t="n">
        <v>18.4863123993559</v>
      </c>
    </row>
    <row r="257" customFormat="false" ht="13.2" hidden="false" customHeight="false" outlineLevel="0" collapsed="false">
      <c r="A257" s="2" t="n">
        <v>3325</v>
      </c>
      <c r="B257" s="15" t="s">
        <v>19</v>
      </c>
      <c r="C257" s="15" t="s">
        <v>69</v>
      </c>
      <c r="D257" s="3" t="n">
        <v>0.538194444444444</v>
      </c>
      <c r="E257" s="3" t="n">
        <v>0.59375</v>
      </c>
      <c r="G257" s="1" t="s">
        <v>146</v>
      </c>
      <c r="H257" s="15" t="s">
        <v>136</v>
      </c>
      <c r="I257" s="4" t="n">
        <v>621</v>
      </c>
      <c r="J257" s="4" t="n">
        <v>15550</v>
      </c>
      <c r="K257" s="5" t="n">
        <v>25.0402576489533</v>
      </c>
    </row>
    <row r="258" customFormat="false" ht="13.2" hidden="false" customHeight="false" outlineLevel="0" collapsed="false">
      <c r="A258" s="2" t="n">
        <v>3326</v>
      </c>
      <c r="B258" s="15" t="s">
        <v>19</v>
      </c>
      <c r="C258" s="15" t="s">
        <v>69</v>
      </c>
      <c r="D258" s="3" t="n">
        <v>0.538194444444444</v>
      </c>
      <c r="E258" s="3" t="n">
        <v>0.59375</v>
      </c>
      <c r="G258" s="1" t="s">
        <v>146</v>
      </c>
      <c r="H258" s="15" t="s">
        <v>60</v>
      </c>
      <c r="I258" s="4" t="n">
        <v>621</v>
      </c>
      <c r="J258" s="4" t="n">
        <v>17200</v>
      </c>
      <c r="K258" s="5" t="n">
        <v>27.6972624798712</v>
      </c>
    </row>
    <row r="259" customFormat="false" ht="13.2" hidden="false" customHeight="false" outlineLevel="0" collapsed="false">
      <c r="A259" s="2" t="n">
        <v>3327</v>
      </c>
      <c r="B259" s="15" t="s">
        <v>19</v>
      </c>
      <c r="C259" s="15" t="s">
        <v>69</v>
      </c>
      <c r="D259" s="3" t="n">
        <v>0.538194444444444</v>
      </c>
      <c r="E259" s="3" t="n">
        <v>0.59375</v>
      </c>
      <c r="G259" s="1" t="s">
        <v>146</v>
      </c>
      <c r="H259" s="15" t="s">
        <v>137</v>
      </c>
      <c r="I259" s="4" t="n">
        <v>621</v>
      </c>
      <c r="J259" s="4" t="n">
        <v>32050</v>
      </c>
      <c r="K259" s="5" t="n">
        <v>51.610305958132</v>
      </c>
    </row>
    <row r="260" customFormat="false" ht="13.2" hidden="false" customHeight="false" outlineLevel="0" collapsed="false">
      <c r="A260" s="2" t="n">
        <v>3328</v>
      </c>
      <c r="B260" s="15" t="s">
        <v>19</v>
      </c>
      <c r="C260" s="15" t="s">
        <v>69</v>
      </c>
      <c r="D260" s="3" t="n">
        <v>0.538194444444444</v>
      </c>
      <c r="E260" s="3" t="n">
        <v>0.59375</v>
      </c>
      <c r="G260" s="1" t="s">
        <v>146</v>
      </c>
      <c r="H260" s="15" t="s">
        <v>88</v>
      </c>
      <c r="I260" s="4" t="n">
        <v>621</v>
      </c>
      <c r="J260" s="4" t="n">
        <v>34470</v>
      </c>
      <c r="K260" s="5" t="n">
        <v>55.5072463768116</v>
      </c>
    </row>
    <row r="261" customFormat="false" ht="13.2" hidden="false" customHeight="false" outlineLevel="0" collapsed="false">
      <c r="A261" s="2" t="n">
        <v>3329</v>
      </c>
      <c r="B261" s="15" t="s">
        <v>19</v>
      </c>
      <c r="C261" s="15" t="s">
        <v>69</v>
      </c>
      <c r="D261" s="3" t="n">
        <v>0.538194444444444</v>
      </c>
      <c r="E261" s="3" t="n">
        <v>0.59375</v>
      </c>
      <c r="G261" s="1" t="s">
        <v>146</v>
      </c>
      <c r="H261" s="15" t="s">
        <v>138</v>
      </c>
      <c r="I261" s="4" t="n">
        <v>1642</v>
      </c>
      <c r="J261" s="4" t="n">
        <v>55470</v>
      </c>
      <c r="K261" s="5" t="n">
        <v>33.7819732034105</v>
      </c>
    </row>
    <row r="262" customFormat="false" ht="13.2" hidden="false" customHeight="false" outlineLevel="0" collapsed="false">
      <c r="A262" s="2" t="n">
        <v>3330</v>
      </c>
      <c r="B262" s="15" t="s">
        <v>19</v>
      </c>
      <c r="C262" s="15" t="s">
        <v>69</v>
      </c>
      <c r="D262" s="3" t="n">
        <v>0.538194444444444</v>
      </c>
      <c r="E262" s="3" t="n">
        <v>0.59375</v>
      </c>
      <c r="G262" s="1" t="s">
        <v>146</v>
      </c>
      <c r="H262" s="15" t="s">
        <v>139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331</v>
      </c>
      <c r="B263" s="15" t="s">
        <v>19</v>
      </c>
      <c r="C263" s="15" t="s">
        <v>69</v>
      </c>
      <c r="D263" s="3" t="n">
        <v>0.538194444444444</v>
      </c>
      <c r="E263" s="3" t="n">
        <v>0.59375</v>
      </c>
      <c r="G263" s="1" t="s">
        <v>146</v>
      </c>
      <c r="H263" s="15" t="s">
        <v>25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332</v>
      </c>
      <c r="B264" s="15" t="s">
        <v>19</v>
      </c>
      <c r="C264" s="15" t="s">
        <v>69</v>
      </c>
      <c r="D264" s="3" t="n">
        <v>0.65625</v>
      </c>
      <c r="E264" s="3" t="n">
        <v>0.715277777777778</v>
      </c>
      <c r="G264" s="1" t="s">
        <v>179</v>
      </c>
      <c r="H264" s="15" t="s">
        <v>132</v>
      </c>
      <c r="I264" s="4" t="n">
        <v>1228</v>
      </c>
      <c r="J264" s="4" t="n">
        <v>40870</v>
      </c>
      <c r="K264" s="5" t="n">
        <v>33.2817589576547</v>
      </c>
    </row>
    <row r="265" customFormat="false" ht="13.2" hidden="false" customHeight="false" outlineLevel="0" collapsed="false">
      <c r="A265" s="2" t="n">
        <v>3333</v>
      </c>
      <c r="B265" s="15" t="s">
        <v>19</v>
      </c>
      <c r="C265" s="15" t="s">
        <v>69</v>
      </c>
      <c r="D265" s="3" t="n">
        <v>0.65625</v>
      </c>
      <c r="E265" s="3" t="n">
        <v>0.715277777777778</v>
      </c>
      <c r="G265" s="1" t="s">
        <v>179</v>
      </c>
      <c r="H265" s="15" t="s">
        <v>133</v>
      </c>
      <c r="I265" s="4" t="n">
        <v>1021</v>
      </c>
      <c r="J265" s="4" t="n">
        <v>35920</v>
      </c>
      <c r="K265" s="5" t="n">
        <v>35.181194906954</v>
      </c>
    </row>
    <row r="266" customFormat="false" ht="13.2" hidden="false" customHeight="false" outlineLevel="0" collapsed="false">
      <c r="A266" s="2" t="n">
        <v>3334</v>
      </c>
      <c r="B266" s="15" t="s">
        <v>19</v>
      </c>
      <c r="C266" s="15" t="s">
        <v>69</v>
      </c>
      <c r="D266" s="3" t="n">
        <v>0.65625</v>
      </c>
      <c r="E266" s="3" t="n">
        <v>0.715277777777778</v>
      </c>
      <c r="G266" s="1" t="s">
        <v>179</v>
      </c>
      <c r="H266" s="15" t="s">
        <v>134</v>
      </c>
      <c r="I266" s="4" t="n">
        <v>1021</v>
      </c>
      <c r="J266" s="4" t="n">
        <v>36020</v>
      </c>
      <c r="K266" s="5" t="n">
        <v>35.2791380999021</v>
      </c>
    </row>
    <row r="267" customFormat="false" ht="13.2" hidden="false" customHeight="false" outlineLevel="0" collapsed="false">
      <c r="A267" s="2" t="n">
        <v>3335</v>
      </c>
      <c r="B267" s="15" t="s">
        <v>19</v>
      </c>
      <c r="C267" s="15" t="s">
        <v>69</v>
      </c>
      <c r="D267" s="3" t="n">
        <v>0.65625</v>
      </c>
      <c r="E267" s="3" t="n">
        <v>0.715277777777778</v>
      </c>
      <c r="G267" s="1" t="s">
        <v>179</v>
      </c>
      <c r="H267" s="15" t="s">
        <v>135</v>
      </c>
      <c r="I267" s="4" t="n">
        <v>1021</v>
      </c>
      <c r="J267" s="4" t="n">
        <v>36170</v>
      </c>
      <c r="K267" s="5" t="n">
        <v>35.4260528893242</v>
      </c>
    </row>
    <row r="268" customFormat="false" ht="13.2" hidden="false" customHeight="false" outlineLevel="0" collapsed="false">
      <c r="A268" s="2" t="n">
        <v>3336</v>
      </c>
      <c r="B268" s="15" t="s">
        <v>19</v>
      </c>
      <c r="C268" s="15" t="s">
        <v>69</v>
      </c>
      <c r="D268" s="3" t="n">
        <v>0.65625</v>
      </c>
      <c r="E268" s="3" t="n">
        <v>0.715277777777778</v>
      </c>
      <c r="G268" s="1" t="s">
        <v>179</v>
      </c>
      <c r="H268" s="15" t="s">
        <v>22</v>
      </c>
      <c r="I268" s="4" t="n">
        <v>621</v>
      </c>
      <c r="J268" s="4" t="n">
        <v>11480</v>
      </c>
      <c r="K268" s="5" t="n">
        <v>18.4863123993559</v>
      </c>
    </row>
    <row r="269" customFormat="false" ht="13.2" hidden="false" customHeight="false" outlineLevel="0" collapsed="false">
      <c r="A269" s="2" t="n">
        <v>3337</v>
      </c>
      <c r="B269" s="15" t="s">
        <v>19</v>
      </c>
      <c r="C269" s="15" t="s">
        <v>69</v>
      </c>
      <c r="D269" s="3" t="n">
        <v>0.65625</v>
      </c>
      <c r="E269" s="3" t="n">
        <v>0.715277777777778</v>
      </c>
      <c r="G269" s="1" t="s">
        <v>179</v>
      </c>
      <c r="H269" s="15" t="s">
        <v>136</v>
      </c>
      <c r="I269" s="4" t="n">
        <v>621</v>
      </c>
      <c r="J269" s="4" t="n">
        <v>15550</v>
      </c>
      <c r="K269" s="5" t="n">
        <v>25.0402576489533</v>
      </c>
    </row>
    <row r="270" customFormat="false" ht="13.2" hidden="false" customHeight="false" outlineLevel="0" collapsed="false">
      <c r="A270" s="2" t="n">
        <v>3338</v>
      </c>
      <c r="B270" s="15" t="s">
        <v>19</v>
      </c>
      <c r="C270" s="15" t="s">
        <v>69</v>
      </c>
      <c r="D270" s="3" t="n">
        <v>0.65625</v>
      </c>
      <c r="E270" s="3" t="n">
        <v>0.715277777777778</v>
      </c>
      <c r="G270" s="1" t="s">
        <v>179</v>
      </c>
      <c r="H270" s="15" t="s">
        <v>60</v>
      </c>
      <c r="I270" s="4" t="n">
        <v>621</v>
      </c>
      <c r="J270" s="4" t="n">
        <v>17200</v>
      </c>
      <c r="K270" s="5" t="n">
        <v>27.6972624798712</v>
      </c>
    </row>
    <row r="271" customFormat="false" ht="13.2" hidden="false" customHeight="false" outlineLevel="0" collapsed="false">
      <c r="A271" s="2" t="n">
        <v>3339</v>
      </c>
      <c r="B271" s="15" t="s">
        <v>19</v>
      </c>
      <c r="C271" s="15" t="s">
        <v>69</v>
      </c>
      <c r="D271" s="3" t="n">
        <v>0.65625</v>
      </c>
      <c r="E271" s="3" t="n">
        <v>0.715277777777778</v>
      </c>
      <c r="G271" s="1" t="s">
        <v>179</v>
      </c>
      <c r="H271" s="15" t="s">
        <v>137</v>
      </c>
      <c r="I271" s="4" t="n">
        <v>621</v>
      </c>
      <c r="J271" s="4" t="n">
        <v>32050</v>
      </c>
      <c r="K271" s="5" t="n">
        <v>51.610305958132</v>
      </c>
    </row>
    <row r="272" customFormat="false" ht="13.2" hidden="false" customHeight="false" outlineLevel="0" collapsed="false">
      <c r="A272" s="2" t="n">
        <v>3340</v>
      </c>
      <c r="B272" s="15" t="s">
        <v>19</v>
      </c>
      <c r="C272" s="15" t="s">
        <v>69</v>
      </c>
      <c r="D272" s="3" t="n">
        <v>0.65625</v>
      </c>
      <c r="E272" s="3" t="n">
        <v>0.715277777777778</v>
      </c>
      <c r="G272" s="1" t="s">
        <v>179</v>
      </c>
      <c r="H272" s="15" t="s">
        <v>88</v>
      </c>
      <c r="I272" s="4" t="n">
        <v>621</v>
      </c>
      <c r="J272" s="4" t="n">
        <v>34470</v>
      </c>
      <c r="K272" s="5" t="n">
        <v>55.5072463768116</v>
      </c>
    </row>
    <row r="273" customFormat="false" ht="13.2" hidden="false" customHeight="false" outlineLevel="0" collapsed="false">
      <c r="A273" s="2" t="n">
        <v>3341</v>
      </c>
      <c r="B273" s="15" t="s">
        <v>19</v>
      </c>
      <c r="C273" s="15" t="s">
        <v>69</v>
      </c>
      <c r="D273" s="3" t="n">
        <v>0.65625</v>
      </c>
      <c r="E273" s="3" t="n">
        <v>0.715277777777778</v>
      </c>
      <c r="G273" s="1" t="s">
        <v>179</v>
      </c>
      <c r="H273" s="15" t="s">
        <v>138</v>
      </c>
      <c r="I273" s="4" t="n">
        <v>1642</v>
      </c>
      <c r="J273" s="4" t="n">
        <v>55470</v>
      </c>
      <c r="K273" s="5" t="n">
        <v>33.7819732034105</v>
      </c>
    </row>
    <row r="274" customFormat="false" ht="13.2" hidden="false" customHeight="false" outlineLevel="0" collapsed="false">
      <c r="A274" s="2" t="n">
        <v>3342</v>
      </c>
      <c r="B274" s="15" t="s">
        <v>19</v>
      </c>
      <c r="C274" s="15" t="s">
        <v>69</v>
      </c>
      <c r="D274" s="3" t="n">
        <v>0.65625</v>
      </c>
      <c r="E274" s="3" t="n">
        <v>0.715277777777778</v>
      </c>
      <c r="G274" s="1" t="s">
        <v>179</v>
      </c>
      <c r="H274" s="15" t="s">
        <v>139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3343</v>
      </c>
      <c r="B275" s="15" t="s">
        <v>19</v>
      </c>
      <c r="C275" s="15" t="s">
        <v>69</v>
      </c>
      <c r="D275" s="3" t="n">
        <v>0.65625</v>
      </c>
      <c r="E275" s="3" t="n">
        <v>0.715277777777778</v>
      </c>
      <c r="G275" s="1" t="s">
        <v>179</v>
      </c>
      <c r="H275" s="15" t="s">
        <v>25</v>
      </c>
      <c r="I275" s="4" t="n">
        <v>1435</v>
      </c>
      <c r="J275" s="4" t="n">
        <v>31670</v>
      </c>
      <c r="K275" s="5" t="n">
        <v>22.0696864111498</v>
      </c>
    </row>
    <row r="276" customFormat="false" ht="13.2" hidden="false" customHeight="false" outlineLevel="0" collapsed="false">
      <c r="A276" s="2" t="n">
        <v>3344</v>
      </c>
      <c r="B276" s="15" t="s">
        <v>19</v>
      </c>
      <c r="C276" s="15" t="s">
        <v>69</v>
      </c>
      <c r="D276" s="3" t="n">
        <v>0.715277777777778</v>
      </c>
      <c r="E276" s="3" t="n">
        <v>0.774305555555555</v>
      </c>
      <c r="G276" s="1" t="s">
        <v>148</v>
      </c>
      <c r="H276" s="15" t="s">
        <v>132</v>
      </c>
      <c r="I276" s="4" t="n">
        <v>1228</v>
      </c>
      <c r="J276" s="4" t="n">
        <v>40870</v>
      </c>
      <c r="K276" s="5" t="n">
        <v>33.2817589576547</v>
      </c>
    </row>
    <row r="277" customFormat="false" ht="13.2" hidden="false" customHeight="false" outlineLevel="0" collapsed="false">
      <c r="A277" s="2" t="n">
        <v>3345</v>
      </c>
      <c r="B277" s="15" t="s">
        <v>19</v>
      </c>
      <c r="C277" s="15" t="s">
        <v>69</v>
      </c>
      <c r="D277" s="3" t="n">
        <v>0.715277777777778</v>
      </c>
      <c r="E277" s="3" t="n">
        <v>0.774305555555555</v>
      </c>
      <c r="G277" s="1" t="s">
        <v>148</v>
      </c>
      <c r="H277" s="15" t="s">
        <v>133</v>
      </c>
      <c r="I277" s="4" t="n">
        <v>1021</v>
      </c>
      <c r="J277" s="4" t="n">
        <v>35920</v>
      </c>
      <c r="K277" s="5" t="n">
        <v>35.181194906954</v>
      </c>
    </row>
    <row r="278" customFormat="false" ht="13.2" hidden="false" customHeight="false" outlineLevel="0" collapsed="false">
      <c r="A278" s="2" t="n">
        <v>3346</v>
      </c>
      <c r="B278" s="15" t="s">
        <v>19</v>
      </c>
      <c r="C278" s="15" t="s">
        <v>69</v>
      </c>
      <c r="D278" s="3" t="n">
        <v>0.715277777777778</v>
      </c>
      <c r="E278" s="3" t="n">
        <v>0.774305555555555</v>
      </c>
      <c r="G278" s="1" t="s">
        <v>148</v>
      </c>
      <c r="H278" s="15" t="s">
        <v>134</v>
      </c>
      <c r="I278" s="4" t="n">
        <v>1021</v>
      </c>
      <c r="J278" s="4" t="n">
        <v>36020</v>
      </c>
      <c r="K278" s="5" t="n">
        <v>35.2791380999021</v>
      </c>
    </row>
    <row r="279" customFormat="false" ht="13.2" hidden="false" customHeight="false" outlineLevel="0" collapsed="false">
      <c r="A279" s="2" t="n">
        <v>3347</v>
      </c>
      <c r="B279" s="15" t="s">
        <v>19</v>
      </c>
      <c r="C279" s="15" t="s">
        <v>69</v>
      </c>
      <c r="D279" s="3" t="n">
        <v>0.715277777777778</v>
      </c>
      <c r="E279" s="3" t="n">
        <v>0.774305555555555</v>
      </c>
      <c r="G279" s="1" t="s">
        <v>148</v>
      </c>
      <c r="H279" s="15" t="s">
        <v>135</v>
      </c>
      <c r="I279" s="4" t="n">
        <v>1021</v>
      </c>
      <c r="J279" s="4" t="n">
        <v>36170</v>
      </c>
      <c r="K279" s="5" t="n">
        <v>35.4260528893242</v>
      </c>
    </row>
    <row r="280" customFormat="false" ht="13.2" hidden="false" customHeight="false" outlineLevel="0" collapsed="false">
      <c r="A280" s="2" t="n">
        <v>3348</v>
      </c>
      <c r="B280" s="15" t="s">
        <v>19</v>
      </c>
      <c r="C280" s="15" t="s">
        <v>69</v>
      </c>
      <c r="D280" s="3" t="n">
        <v>0.715277777777778</v>
      </c>
      <c r="E280" s="3" t="n">
        <v>0.774305555555555</v>
      </c>
      <c r="G280" s="1" t="s">
        <v>148</v>
      </c>
      <c r="H280" s="15" t="s">
        <v>22</v>
      </c>
      <c r="I280" s="4" t="n">
        <v>621</v>
      </c>
      <c r="J280" s="4" t="n">
        <v>11480</v>
      </c>
      <c r="K280" s="5" t="n">
        <v>18.4863123993559</v>
      </c>
    </row>
    <row r="281" customFormat="false" ht="13.2" hidden="false" customHeight="false" outlineLevel="0" collapsed="false">
      <c r="A281" s="2" t="n">
        <v>3349</v>
      </c>
      <c r="B281" s="15" t="s">
        <v>19</v>
      </c>
      <c r="C281" s="15" t="s">
        <v>69</v>
      </c>
      <c r="D281" s="3" t="n">
        <v>0.715277777777778</v>
      </c>
      <c r="E281" s="3" t="n">
        <v>0.774305555555555</v>
      </c>
      <c r="G281" s="1" t="s">
        <v>148</v>
      </c>
      <c r="H281" s="15" t="s">
        <v>136</v>
      </c>
      <c r="I281" s="4" t="n">
        <v>621</v>
      </c>
      <c r="J281" s="4" t="n">
        <v>15550</v>
      </c>
      <c r="K281" s="5" t="n">
        <v>25.0402576489533</v>
      </c>
    </row>
    <row r="282" customFormat="false" ht="13.2" hidden="false" customHeight="false" outlineLevel="0" collapsed="false">
      <c r="A282" s="2" t="n">
        <v>3350</v>
      </c>
      <c r="B282" s="15" t="s">
        <v>19</v>
      </c>
      <c r="C282" s="15" t="s">
        <v>69</v>
      </c>
      <c r="D282" s="3" t="n">
        <v>0.715277777777778</v>
      </c>
      <c r="E282" s="3" t="n">
        <v>0.774305555555555</v>
      </c>
      <c r="G282" s="1" t="s">
        <v>148</v>
      </c>
      <c r="H282" s="15" t="s">
        <v>60</v>
      </c>
      <c r="I282" s="4" t="n">
        <v>621</v>
      </c>
      <c r="J282" s="4" t="n">
        <v>17200</v>
      </c>
      <c r="K282" s="5" t="n">
        <v>27.6972624798712</v>
      </c>
    </row>
    <row r="283" customFormat="false" ht="13.2" hidden="false" customHeight="false" outlineLevel="0" collapsed="false">
      <c r="A283" s="2" t="n">
        <v>3351</v>
      </c>
      <c r="B283" s="15" t="s">
        <v>19</v>
      </c>
      <c r="C283" s="15" t="s">
        <v>69</v>
      </c>
      <c r="D283" s="3" t="n">
        <v>0.715277777777778</v>
      </c>
      <c r="E283" s="3" t="n">
        <v>0.774305555555555</v>
      </c>
      <c r="G283" s="1" t="s">
        <v>148</v>
      </c>
      <c r="H283" s="15" t="s">
        <v>137</v>
      </c>
      <c r="I283" s="4" t="n">
        <v>621</v>
      </c>
      <c r="J283" s="4" t="n">
        <v>32050</v>
      </c>
      <c r="K283" s="5" t="n">
        <v>51.610305958132</v>
      </c>
    </row>
    <row r="284" customFormat="false" ht="13.2" hidden="false" customHeight="false" outlineLevel="0" collapsed="false">
      <c r="A284" s="2" t="n">
        <v>3352</v>
      </c>
      <c r="B284" s="15" t="s">
        <v>19</v>
      </c>
      <c r="C284" s="15" t="s">
        <v>69</v>
      </c>
      <c r="D284" s="3" t="n">
        <v>0.715277777777778</v>
      </c>
      <c r="E284" s="3" t="n">
        <v>0.774305555555555</v>
      </c>
      <c r="G284" s="1" t="s">
        <v>148</v>
      </c>
      <c r="H284" s="15" t="s">
        <v>88</v>
      </c>
      <c r="I284" s="4" t="n">
        <v>621</v>
      </c>
      <c r="J284" s="4" t="n">
        <v>34470</v>
      </c>
      <c r="K284" s="5" t="n">
        <v>55.5072463768116</v>
      </c>
    </row>
    <row r="285" customFormat="false" ht="13.2" hidden="false" customHeight="false" outlineLevel="0" collapsed="false">
      <c r="A285" s="2" t="n">
        <v>3353</v>
      </c>
      <c r="B285" s="15" t="s">
        <v>19</v>
      </c>
      <c r="C285" s="15" t="s">
        <v>69</v>
      </c>
      <c r="D285" s="3" t="n">
        <v>0.715277777777778</v>
      </c>
      <c r="E285" s="3" t="n">
        <v>0.774305555555555</v>
      </c>
      <c r="G285" s="1" t="s">
        <v>148</v>
      </c>
      <c r="H285" s="15" t="s">
        <v>138</v>
      </c>
      <c r="I285" s="4" t="n">
        <v>1642</v>
      </c>
      <c r="J285" s="4" t="n">
        <v>55470</v>
      </c>
      <c r="K285" s="5" t="n">
        <v>33.7819732034105</v>
      </c>
    </row>
    <row r="286" customFormat="false" ht="13.2" hidden="false" customHeight="false" outlineLevel="0" collapsed="false">
      <c r="A286" s="2" t="n">
        <v>3354</v>
      </c>
      <c r="B286" s="15" t="s">
        <v>19</v>
      </c>
      <c r="C286" s="15" t="s">
        <v>69</v>
      </c>
      <c r="D286" s="3" t="n">
        <v>0.715277777777778</v>
      </c>
      <c r="E286" s="3" t="n">
        <v>0.774305555555555</v>
      </c>
      <c r="G286" s="1" t="s">
        <v>148</v>
      </c>
      <c r="H286" s="15" t="s">
        <v>139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355</v>
      </c>
      <c r="B287" s="15" t="s">
        <v>19</v>
      </c>
      <c r="C287" s="15" t="s">
        <v>69</v>
      </c>
      <c r="D287" s="3" t="n">
        <v>0.715277777777778</v>
      </c>
      <c r="E287" s="3" t="n">
        <v>0.774305555555555</v>
      </c>
      <c r="G287" s="1" t="s">
        <v>148</v>
      </c>
      <c r="H287" s="15" t="s">
        <v>25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356</v>
      </c>
      <c r="B288" s="15" t="s">
        <v>19</v>
      </c>
      <c r="C288" s="15" t="s">
        <v>69</v>
      </c>
      <c r="D288" s="3" t="n">
        <v>0.798611111111111</v>
      </c>
      <c r="E288" s="3" t="n">
        <v>0.854166666666667</v>
      </c>
      <c r="G288" s="1" t="s">
        <v>149</v>
      </c>
      <c r="H288" s="15" t="s">
        <v>132</v>
      </c>
      <c r="I288" s="4" t="n">
        <v>1228</v>
      </c>
      <c r="J288" s="4" t="n">
        <v>40870</v>
      </c>
      <c r="K288" s="5" t="n">
        <v>33.2817589576547</v>
      </c>
    </row>
    <row r="289" customFormat="false" ht="13.2" hidden="false" customHeight="false" outlineLevel="0" collapsed="false">
      <c r="A289" s="2" t="n">
        <v>3357</v>
      </c>
      <c r="B289" s="15" t="s">
        <v>19</v>
      </c>
      <c r="C289" s="15" t="s">
        <v>69</v>
      </c>
      <c r="D289" s="3" t="n">
        <v>0.798611111111111</v>
      </c>
      <c r="E289" s="3" t="n">
        <v>0.854166666666667</v>
      </c>
      <c r="G289" s="1" t="s">
        <v>149</v>
      </c>
      <c r="H289" s="15" t="s">
        <v>133</v>
      </c>
      <c r="I289" s="4" t="n">
        <v>1021</v>
      </c>
      <c r="J289" s="4" t="n">
        <v>35920</v>
      </c>
      <c r="K289" s="5" t="n">
        <v>35.181194906954</v>
      </c>
    </row>
    <row r="290" customFormat="false" ht="13.2" hidden="false" customHeight="false" outlineLevel="0" collapsed="false">
      <c r="A290" s="2" t="n">
        <v>3358</v>
      </c>
      <c r="B290" s="15" t="s">
        <v>19</v>
      </c>
      <c r="C290" s="15" t="s">
        <v>69</v>
      </c>
      <c r="D290" s="3" t="n">
        <v>0.798611111111111</v>
      </c>
      <c r="E290" s="3" t="n">
        <v>0.854166666666667</v>
      </c>
      <c r="G290" s="1" t="s">
        <v>149</v>
      </c>
      <c r="H290" s="15" t="s">
        <v>134</v>
      </c>
      <c r="I290" s="4" t="n">
        <v>1021</v>
      </c>
      <c r="J290" s="4" t="n">
        <v>36020</v>
      </c>
      <c r="K290" s="5" t="n">
        <v>35.2791380999021</v>
      </c>
    </row>
    <row r="291" customFormat="false" ht="13.2" hidden="false" customHeight="false" outlineLevel="0" collapsed="false">
      <c r="A291" s="2" t="n">
        <v>3359</v>
      </c>
      <c r="B291" s="15" t="s">
        <v>19</v>
      </c>
      <c r="C291" s="15" t="s">
        <v>69</v>
      </c>
      <c r="D291" s="3" t="n">
        <v>0.798611111111111</v>
      </c>
      <c r="E291" s="3" t="n">
        <v>0.854166666666667</v>
      </c>
      <c r="G291" s="1" t="s">
        <v>149</v>
      </c>
      <c r="H291" s="15" t="s">
        <v>135</v>
      </c>
      <c r="I291" s="4" t="n">
        <v>1021</v>
      </c>
      <c r="J291" s="4" t="n">
        <v>36170</v>
      </c>
      <c r="K291" s="5" t="n">
        <v>35.4260528893242</v>
      </c>
    </row>
    <row r="292" customFormat="false" ht="13.2" hidden="false" customHeight="false" outlineLevel="0" collapsed="false">
      <c r="A292" s="2" t="n">
        <v>3360</v>
      </c>
      <c r="B292" s="15" t="s">
        <v>19</v>
      </c>
      <c r="C292" s="15" t="s">
        <v>69</v>
      </c>
      <c r="D292" s="3" t="n">
        <v>0.798611111111111</v>
      </c>
      <c r="E292" s="3" t="n">
        <v>0.854166666666667</v>
      </c>
      <c r="G292" s="1" t="s">
        <v>149</v>
      </c>
      <c r="H292" s="15" t="s">
        <v>22</v>
      </c>
      <c r="I292" s="4" t="n">
        <v>621</v>
      </c>
      <c r="J292" s="4" t="n">
        <v>11480</v>
      </c>
      <c r="K292" s="5" t="n">
        <v>18.4863123993559</v>
      </c>
    </row>
    <row r="293" customFormat="false" ht="13.2" hidden="false" customHeight="false" outlineLevel="0" collapsed="false">
      <c r="A293" s="2" t="n">
        <v>3361</v>
      </c>
      <c r="B293" s="15" t="s">
        <v>19</v>
      </c>
      <c r="C293" s="15" t="s">
        <v>69</v>
      </c>
      <c r="D293" s="3" t="n">
        <v>0.798611111111111</v>
      </c>
      <c r="E293" s="3" t="n">
        <v>0.854166666666667</v>
      </c>
      <c r="G293" s="1" t="s">
        <v>149</v>
      </c>
      <c r="H293" s="15" t="s">
        <v>136</v>
      </c>
      <c r="I293" s="4" t="n">
        <v>621</v>
      </c>
      <c r="J293" s="4" t="n">
        <v>15550</v>
      </c>
      <c r="K293" s="5" t="n">
        <v>25.0402576489533</v>
      </c>
    </row>
    <row r="294" customFormat="false" ht="13.2" hidden="false" customHeight="false" outlineLevel="0" collapsed="false">
      <c r="A294" s="2" t="n">
        <v>3362</v>
      </c>
      <c r="B294" s="15" t="s">
        <v>19</v>
      </c>
      <c r="C294" s="15" t="s">
        <v>69</v>
      </c>
      <c r="D294" s="3" t="n">
        <v>0.798611111111111</v>
      </c>
      <c r="E294" s="3" t="n">
        <v>0.854166666666667</v>
      </c>
      <c r="G294" s="1" t="s">
        <v>149</v>
      </c>
      <c r="H294" s="15" t="s">
        <v>60</v>
      </c>
      <c r="I294" s="4" t="n">
        <v>621</v>
      </c>
      <c r="J294" s="4" t="n">
        <v>17200</v>
      </c>
      <c r="K294" s="5" t="n">
        <v>27.6972624798712</v>
      </c>
    </row>
    <row r="295" customFormat="false" ht="13.2" hidden="false" customHeight="false" outlineLevel="0" collapsed="false">
      <c r="A295" s="2" t="n">
        <v>3363</v>
      </c>
      <c r="B295" s="15" t="s">
        <v>19</v>
      </c>
      <c r="C295" s="15" t="s">
        <v>69</v>
      </c>
      <c r="D295" s="3" t="n">
        <v>0.798611111111111</v>
      </c>
      <c r="E295" s="3" t="n">
        <v>0.854166666666667</v>
      </c>
      <c r="G295" s="1" t="s">
        <v>149</v>
      </c>
      <c r="H295" s="15" t="s">
        <v>137</v>
      </c>
      <c r="I295" s="4" t="n">
        <v>621</v>
      </c>
      <c r="J295" s="4" t="n">
        <v>32050</v>
      </c>
      <c r="K295" s="5" t="n">
        <v>51.610305958132</v>
      </c>
    </row>
    <row r="296" customFormat="false" ht="13.2" hidden="false" customHeight="false" outlineLevel="0" collapsed="false">
      <c r="A296" s="2" t="n">
        <v>3364</v>
      </c>
      <c r="B296" s="15" t="s">
        <v>19</v>
      </c>
      <c r="C296" s="15" t="s">
        <v>69</v>
      </c>
      <c r="D296" s="3" t="n">
        <v>0.798611111111111</v>
      </c>
      <c r="E296" s="3" t="n">
        <v>0.854166666666667</v>
      </c>
      <c r="G296" s="1" t="s">
        <v>149</v>
      </c>
      <c r="H296" s="15" t="s">
        <v>88</v>
      </c>
      <c r="I296" s="4" t="n">
        <v>621</v>
      </c>
      <c r="J296" s="4" t="n">
        <v>34470</v>
      </c>
      <c r="K296" s="5" t="n">
        <v>55.5072463768116</v>
      </c>
    </row>
    <row r="297" customFormat="false" ht="13.2" hidden="false" customHeight="false" outlineLevel="0" collapsed="false">
      <c r="A297" s="2" t="n">
        <v>3365</v>
      </c>
      <c r="B297" s="15" t="s">
        <v>19</v>
      </c>
      <c r="C297" s="15" t="s">
        <v>69</v>
      </c>
      <c r="D297" s="3" t="n">
        <v>0.798611111111111</v>
      </c>
      <c r="E297" s="3" t="n">
        <v>0.854166666666667</v>
      </c>
      <c r="G297" s="1" t="s">
        <v>149</v>
      </c>
      <c r="H297" s="15" t="s">
        <v>138</v>
      </c>
      <c r="I297" s="4" t="n">
        <v>1642</v>
      </c>
      <c r="J297" s="4" t="n">
        <v>55470</v>
      </c>
      <c r="K297" s="5" t="n">
        <v>33.7819732034105</v>
      </c>
    </row>
    <row r="298" customFormat="false" ht="13.2" hidden="false" customHeight="false" outlineLevel="0" collapsed="false">
      <c r="A298" s="2" t="n">
        <v>3366</v>
      </c>
      <c r="B298" s="15" t="s">
        <v>19</v>
      </c>
      <c r="C298" s="15" t="s">
        <v>69</v>
      </c>
      <c r="D298" s="3" t="n">
        <v>0.798611111111111</v>
      </c>
      <c r="E298" s="3" t="n">
        <v>0.854166666666667</v>
      </c>
      <c r="G298" s="1" t="s">
        <v>149</v>
      </c>
      <c r="H298" s="15" t="s">
        <v>139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3367</v>
      </c>
      <c r="B299" s="15" t="s">
        <v>19</v>
      </c>
      <c r="C299" s="15" t="s">
        <v>69</v>
      </c>
      <c r="D299" s="3" t="n">
        <v>0.798611111111111</v>
      </c>
      <c r="E299" s="3" t="n">
        <v>0.854166666666667</v>
      </c>
      <c r="G299" s="1" t="s">
        <v>149</v>
      </c>
      <c r="H299" s="15" t="s">
        <v>25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3368</v>
      </c>
      <c r="B300" s="15" t="s">
        <v>19</v>
      </c>
      <c r="C300" s="15" t="s">
        <v>69</v>
      </c>
      <c r="D300" s="3" t="n">
        <v>0.861111111111111</v>
      </c>
      <c r="E300" s="3" t="n">
        <v>0.916666666666667</v>
      </c>
      <c r="G300" s="1" t="s">
        <v>180</v>
      </c>
      <c r="H300" s="15" t="s">
        <v>132</v>
      </c>
      <c r="I300" s="4" t="n">
        <v>1228</v>
      </c>
      <c r="J300" s="4" t="n">
        <v>40870</v>
      </c>
      <c r="K300" s="5" t="n">
        <v>33.2817589576547</v>
      </c>
    </row>
    <row r="301" customFormat="false" ht="13.2" hidden="false" customHeight="false" outlineLevel="0" collapsed="false">
      <c r="A301" s="2" t="n">
        <v>3369</v>
      </c>
      <c r="B301" s="15" t="s">
        <v>19</v>
      </c>
      <c r="C301" s="15" t="s">
        <v>69</v>
      </c>
      <c r="D301" s="3" t="n">
        <v>0.861111111111111</v>
      </c>
      <c r="E301" s="3" t="n">
        <v>0.916666666666667</v>
      </c>
      <c r="G301" s="1" t="s">
        <v>180</v>
      </c>
      <c r="H301" s="15" t="s">
        <v>133</v>
      </c>
      <c r="I301" s="4" t="n">
        <v>1021</v>
      </c>
      <c r="J301" s="4" t="n">
        <v>35920</v>
      </c>
      <c r="K301" s="5" t="n">
        <v>35.181194906954</v>
      </c>
    </row>
    <row r="302" customFormat="false" ht="13.2" hidden="false" customHeight="false" outlineLevel="0" collapsed="false">
      <c r="A302" s="2" t="n">
        <v>3370</v>
      </c>
      <c r="B302" s="15" t="s">
        <v>19</v>
      </c>
      <c r="C302" s="15" t="s">
        <v>69</v>
      </c>
      <c r="D302" s="3" t="n">
        <v>0.861111111111111</v>
      </c>
      <c r="E302" s="3" t="n">
        <v>0.916666666666667</v>
      </c>
      <c r="G302" s="1" t="s">
        <v>180</v>
      </c>
      <c r="H302" s="15" t="s">
        <v>134</v>
      </c>
      <c r="I302" s="4" t="n">
        <v>1021</v>
      </c>
      <c r="J302" s="4" t="n">
        <v>36020</v>
      </c>
      <c r="K302" s="5" t="n">
        <v>35.2791380999021</v>
      </c>
    </row>
    <row r="303" customFormat="false" ht="13.2" hidden="false" customHeight="false" outlineLevel="0" collapsed="false">
      <c r="A303" s="2" t="n">
        <v>3371</v>
      </c>
      <c r="B303" s="15" t="s">
        <v>19</v>
      </c>
      <c r="C303" s="15" t="s">
        <v>69</v>
      </c>
      <c r="D303" s="3" t="n">
        <v>0.861111111111111</v>
      </c>
      <c r="E303" s="3" t="n">
        <v>0.916666666666667</v>
      </c>
      <c r="G303" s="1" t="s">
        <v>180</v>
      </c>
      <c r="H303" s="15" t="s">
        <v>135</v>
      </c>
      <c r="I303" s="4" t="n">
        <v>1021</v>
      </c>
      <c r="J303" s="4" t="n">
        <v>36170</v>
      </c>
      <c r="K303" s="5" t="n">
        <v>35.4260528893242</v>
      </c>
    </row>
    <row r="304" customFormat="false" ht="13.2" hidden="false" customHeight="false" outlineLevel="0" collapsed="false">
      <c r="A304" s="2" t="n">
        <v>3372</v>
      </c>
      <c r="B304" s="15" t="s">
        <v>19</v>
      </c>
      <c r="C304" s="15" t="s">
        <v>69</v>
      </c>
      <c r="D304" s="3" t="n">
        <v>0.861111111111111</v>
      </c>
      <c r="E304" s="3" t="n">
        <v>0.916666666666667</v>
      </c>
      <c r="G304" s="1" t="s">
        <v>180</v>
      </c>
      <c r="H304" s="15" t="s">
        <v>22</v>
      </c>
      <c r="I304" s="4" t="n">
        <v>621</v>
      </c>
      <c r="J304" s="4" t="n">
        <v>11480</v>
      </c>
      <c r="K304" s="5" t="n">
        <v>18.4863123993559</v>
      </c>
    </row>
    <row r="305" customFormat="false" ht="13.2" hidden="false" customHeight="false" outlineLevel="0" collapsed="false">
      <c r="A305" s="2" t="n">
        <v>3373</v>
      </c>
      <c r="B305" s="15" t="s">
        <v>19</v>
      </c>
      <c r="C305" s="15" t="s">
        <v>69</v>
      </c>
      <c r="D305" s="3" t="n">
        <v>0.861111111111111</v>
      </c>
      <c r="E305" s="3" t="n">
        <v>0.916666666666667</v>
      </c>
      <c r="G305" s="1" t="s">
        <v>180</v>
      </c>
      <c r="H305" s="15" t="s">
        <v>136</v>
      </c>
      <c r="I305" s="4" t="n">
        <v>621</v>
      </c>
      <c r="J305" s="4" t="n">
        <v>15550</v>
      </c>
      <c r="K305" s="5" t="n">
        <v>25.0402576489533</v>
      </c>
    </row>
    <row r="306" customFormat="false" ht="13.2" hidden="false" customHeight="false" outlineLevel="0" collapsed="false">
      <c r="A306" s="2" t="n">
        <v>3374</v>
      </c>
      <c r="B306" s="15" t="s">
        <v>19</v>
      </c>
      <c r="C306" s="15" t="s">
        <v>69</v>
      </c>
      <c r="D306" s="3" t="n">
        <v>0.861111111111111</v>
      </c>
      <c r="E306" s="3" t="n">
        <v>0.916666666666667</v>
      </c>
      <c r="G306" s="1" t="s">
        <v>180</v>
      </c>
      <c r="H306" s="15" t="s">
        <v>60</v>
      </c>
      <c r="I306" s="4" t="n">
        <v>621</v>
      </c>
      <c r="J306" s="4" t="n">
        <v>17200</v>
      </c>
      <c r="K306" s="5" t="n">
        <v>27.6972624798712</v>
      </c>
    </row>
    <row r="307" customFormat="false" ht="13.2" hidden="false" customHeight="false" outlineLevel="0" collapsed="false">
      <c r="A307" s="2" t="n">
        <v>3375</v>
      </c>
      <c r="B307" s="15" t="s">
        <v>19</v>
      </c>
      <c r="C307" s="15" t="s">
        <v>69</v>
      </c>
      <c r="D307" s="3" t="n">
        <v>0.861111111111111</v>
      </c>
      <c r="E307" s="3" t="n">
        <v>0.916666666666667</v>
      </c>
      <c r="G307" s="1" t="s">
        <v>180</v>
      </c>
      <c r="H307" s="15" t="s">
        <v>137</v>
      </c>
      <c r="I307" s="4" t="n">
        <v>621</v>
      </c>
      <c r="J307" s="4" t="n">
        <v>32050</v>
      </c>
      <c r="K307" s="5" t="n">
        <v>51.610305958132</v>
      </c>
    </row>
    <row r="308" customFormat="false" ht="13.2" hidden="false" customHeight="false" outlineLevel="0" collapsed="false">
      <c r="A308" s="2" t="n">
        <v>3376</v>
      </c>
      <c r="B308" s="15" t="s">
        <v>19</v>
      </c>
      <c r="C308" s="15" t="s">
        <v>69</v>
      </c>
      <c r="D308" s="3" t="n">
        <v>0.861111111111111</v>
      </c>
      <c r="E308" s="3" t="n">
        <v>0.916666666666667</v>
      </c>
      <c r="G308" s="1" t="s">
        <v>180</v>
      </c>
      <c r="H308" s="15" t="s">
        <v>88</v>
      </c>
      <c r="I308" s="4" t="n">
        <v>621</v>
      </c>
      <c r="J308" s="4" t="n">
        <v>34470</v>
      </c>
      <c r="K308" s="5" t="n">
        <v>55.5072463768116</v>
      </c>
    </row>
    <row r="309" customFormat="false" ht="13.2" hidden="false" customHeight="false" outlineLevel="0" collapsed="false">
      <c r="A309" s="2" t="n">
        <v>3377</v>
      </c>
      <c r="B309" s="15" t="s">
        <v>19</v>
      </c>
      <c r="C309" s="15" t="s">
        <v>69</v>
      </c>
      <c r="D309" s="3" t="n">
        <v>0.861111111111111</v>
      </c>
      <c r="E309" s="3" t="n">
        <v>0.916666666666667</v>
      </c>
      <c r="G309" s="1" t="s">
        <v>180</v>
      </c>
      <c r="H309" s="15" t="s">
        <v>138</v>
      </c>
      <c r="I309" s="4" t="n">
        <v>1642</v>
      </c>
      <c r="J309" s="4" t="n">
        <v>55470</v>
      </c>
      <c r="K309" s="5" t="n">
        <v>33.7819732034105</v>
      </c>
    </row>
    <row r="310" customFormat="false" ht="13.2" hidden="false" customHeight="false" outlineLevel="0" collapsed="false">
      <c r="A310" s="2" t="n">
        <v>3378</v>
      </c>
      <c r="B310" s="15" t="s">
        <v>19</v>
      </c>
      <c r="C310" s="15" t="s">
        <v>69</v>
      </c>
      <c r="D310" s="3" t="n">
        <v>0.861111111111111</v>
      </c>
      <c r="E310" s="3" t="n">
        <v>0.916666666666667</v>
      </c>
      <c r="G310" s="1" t="s">
        <v>180</v>
      </c>
      <c r="H310" s="15" t="s">
        <v>139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3379</v>
      </c>
      <c r="B311" s="15" t="s">
        <v>19</v>
      </c>
      <c r="C311" s="15" t="s">
        <v>69</v>
      </c>
      <c r="D311" s="3" t="n">
        <v>0.861111111111111</v>
      </c>
      <c r="E311" s="3" t="n">
        <v>0.916666666666667</v>
      </c>
      <c r="G311" s="1" t="s">
        <v>180</v>
      </c>
      <c r="H311" s="15" t="s">
        <v>25</v>
      </c>
      <c r="I311" s="4" t="n">
        <v>1435</v>
      </c>
      <c r="J311" s="4" t="n">
        <v>31670</v>
      </c>
      <c r="K311" s="5" t="n">
        <v>22.0696864111498</v>
      </c>
    </row>
    <row r="312" customFormat="false" ht="13.2" hidden="false" customHeight="false" outlineLevel="0" collapsed="false">
      <c r="A312" s="2" t="n">
        <v>3380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1</v>
      </c>
      <c r="H312" s="15" t="s">
        <v>132</v>
      </c>
      <c r="I312" s="4" t="n">
        <v>1700</v>
      </c>
      <c r="J312" s="4" t="n">
        <v>43340</v>
      </c>
      <c r="K312" s="5" t="n">
        <v>25.4941176470588</v>
      </c>
    </row>
    <row r="313" customFormat="false" ht="13.2" hidden="false" customHeight="false" outlineLevel="0" collapsed="false">
      <c r="A313" s="2" t="n">
        <v>3381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1</v>
      </c>
      <c r="H313" s="15" t="s">
        <v>133</v>
      </c>
      <c r="I313" s="4" t="n">
        <v>1375</v>
      </c>
      <c r="J313" s="4" t="n">
        <v>37740</v>
      </c>
      <c r="K313" s="5" t="n">
        <v>27.4472727272727</v>
      </c>
    </row>
    <row r="314" customFormat="false" ht="13.2" hidden="false" customHeight="false" outlineLevel="0" collapsed="false">
      <c r="A314" s="2" t="n">
        <v>3382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1</v>
      </c>
      <c r="H314" s="15" t="s">
        <v>134</v>
      </c>
      <c r="I314" s="4" t="n">
        <v>1375</v>
      </c>
      <c r="J314" s="4" t="n">
        <v>37840</v>
      </c>
      <c r="K314" s="5" t="n">
        <v>27.52</v>
      </c>
    </row>
    <row r="315" customFormat="false" ht="13.2" hidden="false" customHeight="false" outlineLevel="0" collapsed="false">
      <c r="A315" s="2" t="n">
        <v>3383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1</v>
      </c>
      <c r="H315" s="15" t="s">
        <v>135</v>
      </c>
      <c r="I315" s="4" t="n">
        <v>1375</v>
      </c>
      <c r="J315" s="4" t="n">
        <v>38340</v>
      </c>
      <c r="K315" s="5" t="n">
        <v>27.8836363636364</v>
      </c>
    </row>
    <row r="316" customFormat="false" ht="13.2" hidden="false" customHeight="false" outlineLevel="0" collapsed="false">
      <c r="A316" s="2" t="n">
        <v>3384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1</v>
      </c>
      <c r="H316" s="15" t="s">
        <v>88</v>
      </c>
      <c r="I316" s="4" t="n">
        <v>975</v>
      </c>
      <c r="J316" s="4" t="n">
        <v>23840</v>
      </c>
      <c r="K316" s="5" t="n">
        <v>24.4512820512821</v>
      </c>
    </row>
    <row r="317" customFormat="false" ht="13.2" hidden="false" customHeight="false" outlineLevel="0" collapsed="false">
      <c r="A317" s="2" t="n">
        <v>3385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1</v>
      </c>
      <c r="H317" s="15" t="s">
        <v>138</v>
      </c>
      <c r="I317" s="4" t="n">
        <v>2350</v>
      </c>
      <c r="J317" s="4" t="n">
        <v>53240</v>
      </c>
      <c r="K317" s="5" t="n">
        <v>22.6553191489362</v>
      </c>
    </row>
    <row r="318" customFormat="false" ht="13.2" hidden="false" customHeight="false" outlineLevel="0" collapsed="false">
      <c r="A318" s="2" t="n">
        <v>3386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1</v>
      </c>
      <c r="H318" s="15" t="s">
        <v>139</v>
      </c>
      <c r="I318" s="4" t="n">
        <v>2025</v>
      </c>
      <c r="J318" s="4" t="n">
        <v>42440</v>
      </c>
      <c r="K318" s="5" t="n">
        <v>20.958024691358</v>
      </c>
    </row>
    <row r="319" customFormat="false" ht="13.2" hidden="false" customHeight="false" outlineLevel="0" collapsed="false">
      <c r="A319" s="31" t="s">
        <v>152</v>
      </c>
    </row>
    <row r="320" customFormat="false" ht="13.2" hidden="false" customHeight="false" outlineLevel="0" collapsed="false">
      <c r="A320" s="2" t="n">
        <v>562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3</v>
      </c>
      <c r="H320" s="15" t="s">
        <v>132</v>
      </c>
      <c r="I320" s="4" t="n">
        <v>1898</v>
      </c>
      <c r="J320" s="4" t="n">
        <v>61870</v>
      </c>
      <c r="K320" s="5" t="n">
        <v>32.5974710221286</v>
      </c>
    </row>
    <row r="321" customFormat="false" ht="13.2" hidden="false" customHeight="false" outlineLevel="0" collapsed="false">
      <c r="A321" s="2" t="n">
        <v>563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3</v>
      </c>
      <c r="H321" s="15" t="s">
        <v>133</v>
      </c>
      <c r="I321" s="4" t="n">
        <v>1523</v>
      </c>
      <c r="J321" s="4" t="n">
        <v>54610</v>
      </c>
      <c r="K321" s="5" t="n">
        <v>35.8568614576494</v>
      </c>
    </row>
    <row r="322" customFormat="false" ht="13.2" hidden="false" customHeight="false" outlineLevel="0" collapsed="false">
      <c r="A322" s="2" t="n">
        <v>564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3</v>
      </c>
      <c r="H322" s="15" t="s">
        <v>134</v>
      </c>
      <c r="I322" s="4" t="n">
        <v>1523</v>
      </c>
      <c r="J322" s="4" t="n">
        <v>54770</v>
      </c>
      <c r="K322" s="5" t="n">
        <v>35.9619172685489</v>
      </c>
    </row>
    <row r="323" customFormat="false" ht="13.2" hidden="false" customHeight="false" outlineLevel="0" collapsed="false">
      <c r="A323" s="2" t="n">
        <v>565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3</v>
      </c>
      <c r="H323" s="15" t="s">
        <v>135</v>
      </c>
      <c r="I323" s="4" t="n">
        <v>1523</v>
      </c>
      <c r="J323" s="4" t="n">
        <v>55270</v>
      </c>
      <c r="K323" s="5" t="n">
        <v>36.29021667761</v>
      </c>
    </row>
    <row r="324" customFormat="false" ht="13.2" hidden="false" customHeight="false" outlineLevel="0" collapsed="false">
      <c r="A324" s="2" t="n">
        <v>566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3</v>
      </c>
      <c r="H324" s="15" t="s">
        <v>22</v>
      </c>
      <c r="I324" s="4" t="n">
        <v>1123</v>
      </c>
      <c r="J324" s="4" t="n">
        <v>15570</v>
      </c>
      <c r="K324" s="5" t="n">
        <v>13.8646482635797</v>
      </c>
    </row>
    <row r="325" customFormat="false" ht="13.2" hidden="false" customHeight="false" outlineLevel="0" collapsed="false">
      <c r="A325" s="2" t="n">
        <v>567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3</v>
      </c>
      <c r="H325" s="15" t="s">
        <v>136</v>
      </c>
      <c r="I325" s="4" t="n">
        <v>1123</v>
      </c>
      <c r="J325" s="4" t="n">
        <v>17860</v>
      </c>
      <c r="K325" s="5" t="n">
        <v>15.9038290293856</v>
      </c>
    </row>
    <row r="326" customFormat="false" ht="13.2" hidden="false" customHeight="false" outlineLevel="0" collapsed="false">
      <c r="A326" s="2" t="n">
        <v>568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3</v>
      </c>
      <c r="H326" s="15" t="s">
        <v>60</v>
      </c>
      <c r="I326" s="4" t="n">
        <v>1123</v>
      </c>
      <c r="J326" s="4" t="n">
        <v>26110</v>
      </c>
      <c r="K326" s="5" t="n">
        <v>23.2502226179875</v>
      </c>
    </row>
    <row r="327" customFormat="false" ht="13.2" hidden="false" customHeight="false" outlineLevel="0" collapsed="false">
      <c r="A327" s="2" t="n">
        <v>56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3</v>
      </c>
      <c r="H327" s="15" t="s">
        <v>137</v>
      </c>
      <c r="I327" s="4" t="n">
        <v>1123</v>
      </c>
      <c r="J327" s="4" t="n">
        <v>48000</v>
      </c>
      <c r="K327" s="5" t="n">
        <v>42.7426536064114</v>
      </c>
    </row>
    <row r="328" customFormat="false" ht="13.2" hidden="false" customHeight="false" outlineLevel="0" collapsed="false">
      <c r="A328" s="2" t="n">
        <v>57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3</v>
      </c>
      <c r="H328" s="15" t="s">
        <v>88</v>
      </c>
      <c r="I328" s="4" t="n">
        <v>1123</v>
      </c>
      <c r="J328" s="4" t="n">
        <v>51410</v>
      </c>
      <c r="K328" s="5" t="n">
        <v>45.7791629563669</v>
      </c>
    </row>
    <row r="329" customFormat="false" ht="13.2" hidden="false" customHeight="false" outlineLevel="0" collapsed="false">
      <c r="A329" s="2" t="n">
        <v>57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3</v>
      </c>
      <c r="H329" s="15" t="s">
        <v>138</v>
      </c>
      <c r="I329" s="4" t="n">
        <v>2647</v>
      </c>
      <c r="J329" s="4" t="n">
        <v>72270</v>
      </c>
      <c r="K329" s="5" t="n">
        <v>27.3026067245939</v>
      </c>
    </row>
    <row r="330" customFormat="false" ht="13.2" hidden="false" customHeight="false" outlineLevel="0" collapsed="false">
      <c r="A330" s="2" t="n">
        <v>57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3</v>
      </c>
      <c r="H330" s="15" t="s">
        <v>139</v>
      </c>
      <c r="I330" s="4" t="n">
        <v>2272</v>
      </c>
      <c r="J330" s="4" t="n">
        <v>57270</v>
      </c>
      <c r="K330" s="5" t="n">
        <v>25.2068661971831</v>
      </c>
    </row>
    <row r="331" customFormat="false" ht="13.2" hidden="false" customHeight="false" outlineLevel="0" collapsed="false">
      <c r="A331" s="2" t="n">
        <v>57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3</v>
      </c>
      <c r="H331" s="15" t="s">
        <v>25</v>
      </c>
      <c r="I331" s="4" t="n">
        <v>2272</v>
      </c>
      <c r="J331" s="4" t="n">
        <v>56270</v>
      </c>
      <c r="K331" s="5" t="n">
        <v>24.7667253521127</v>
      </c>
    </row>
    <row r="332" customFormat="false" ht="13.2" hidden="false" customHeight="false" outlineLevel="0" collapsed="false">
      <c r="A332" s="2" t="n">
        <v>804</v>
      </c>
      <c r="B332" s="15" t="s">
        <v>65</v>
      </c>
      <c r="C332" s="15" t="s">
        <v>19</v>
      </c>
      <c r="D332" s="3" t="n">
        <v>0.315972222222222</v>
      </c>
      <c r="E332" s="3" t="n">
        <v>0.388888888888889</v>
      </c>
      <c r="G332" s="1" t="s">
        <v>154</v>
      </c>
      <c r="H332" s="15" t="s">
        <v>132</v>
      </c>
      <c r="I332" s="4" t="n">
        <v>1426</v>
      </c>
      <c r="J332" s="4" t="n">
        <v>51290</v>
      </c>
      <c r="K332" s="5" t="n">
        <v>35.9677419354839</v>
      </c>
    </row>
    <row r="333" customFormat="false" ht="13.2" hidden="false" customHeight="false" outlineLevel="0" collapsed="false">
      <c r="A333" s="2" t="n">
        <v>805</v>
      </c>
      <c r="B333" s="15" t="s">
        <v>65</v>
      </c>
      <c r="C333" s="15" t="s">
        <v>19</v>
      </c>
      <c r="D333" s="3" t="n">
        <v>0.315972222222222</v>
      </c>
      <c r="E333" s="3" t="n">
        <v>0.388888888888889</v>
      </c>
      <c r="G333" s="1" t="s">
        <v>154</v>
      </c>
      <c r="H333" s="15" t="s">
        <v>133</v>
      </c>
      <c r="I333" s="4" t="n">
        <v>1169</v>
      </c>
      <c r="J333" s="4" t="n">
        <v>44990</v>
      </c>
      <c r="K333" s="5" t="n">
        <v>38.4858853721129</v>
      </c>
    </row>
    <row r="334" customFormat="false" ht="13.2" hidden="false" customHeight="false" outlineLevel="0" collapsed="false">
      <c r="A334" s="2" t="n">
        <v>806</v>
      </c>
      <c r="B334" s="15" t="s">
        <v>65</v>
      </c>
      <c r="C334" s="15" t="s">
        <v>19</v>
      </c>
      <c r="D334" s="3" t="n">
        <v>0.315972222222222</v>
      </c>
      <c r="E334" s="3" t="n">
        <v>0.388888888888889</v>
      </c>
      <c r="G334" s="1" t="s">
        <v>154</v>
      </c>
      <c r="H334" s="15" t="s">
        <v>134</v>
      </c>
      <c r="I334" s="4" t="n">
        <v>1169</v>
      </c>
      <c r="J334" s="4" t="n">
        <v>45090</v>
      </c>
      <c r="K334" s="5" t="n">
        <v>38.5714285714286</v>
      </c>
    </row>
    <row r="335" customFormat="false" ht="13.2" hidden="false" customHeight="false" outlineLevel="0" collapsed="false">
      <c r="A335" s="2" t="n">
        <v>807</v>
      </c>
      <c r="B335" s="15" t="s">
        <v>65</v>
      </c>
      <c r="C335" s="15" t="s">
        <v>19</v>
      </c>
      <c r="D335" s="3" t="n">
        <v>0.315972222222222</v>
      </c>
      <c r="E335" s="3" t="n">
        <v>0.388888888888889</v>
      </c>
      <c r="G335" s="1" t="s">
        <v>154</v>
      </c>
      <c r="H335" s="15" t="s">
        <v>135</v>
      </c>
      <c r="I335" s="4" t="n">
        <v>1169</v>
      </c>
      <c r="J335" s="4" t="n">
        <v>45690</v>
      </c>
      <c r="K335" s="5" t="n">
        <v>39.0846877673225</v>
      </c>
    </row>
    <row r="336" customFormat="false" ht="13.2" hidden="false" customHeight="false" outlineLevel="0" collapsed="false">
      <c r="A336" s="2" t="n">
        <v>808</v>
      </c>
      <c r="B336" s="15" t="s">
        <v>65</v>
      </c>
      <c r="C336" s="15" t="s">
        <v>19</v>
      </c>
      <c r="D336" s="3" t="n">
        <v>0.315972222222222</v>
      </c>
      <c r="E336" s="3" t="n">
        <v>0.388888888888889</v>
      </c>
      <c r="G336" s="1" t="s">
        <v>154</v>
      </c>
      <c r="H336" s="15" t="s">
        <v>60</v>
      </c>
      <c r="I336" s="4" t="n">
        <v>769</v>
      </c>
      <c r="J336" s="4" t="n">
        <v>21190</v>
      </c>
      <c r="K336" s="5" t="n">
        <v>27.555266579974</v>
      </c>
    </row>
    <row r="337" customFormat="false" ht="13.2" hidden="false" customHeight="false" outlineLevel="0" collapsed="false">
      <c r="A337" s="2" t="n">
        <v>809</v>
      </c>
      <c r="B337" s="15" t="s">
        <v>65</v>
      </c>
      <c r="C337" s="15" t="s">
        <v>19</v>
      </c>
      <c r="D337" s="3" t="n">
        <v>0.315972222222222</v>
      </c>
      <c r="E337" s="3" t="n">
        <v>0.388888888888889</v>
      </c>
      <c r="G337" s="1" t="s">
        <v>154</v>
      </c>
      <c r="H337" s="15" t="s">
        <v>137</v>
      </c>
      <c r="I337" s="4" t="n">
        <v>769</v>
      </c>
      <c r="J337" s="4" t="n">
        <v>21190</v>
      </c>
      <c r="K337" s="5" t="n">
        <v>27.555266579974</v>
      </c>
    </row>
    <row r="338" customFormat="false" ht="13.2" hidden="false" customHeight="false" outlineLevel="0" collapsed="false">
      <c r="A338" s="2" t="n">
        <v>810</v>
      </c>
      <c r="B338" s="15" t="s">
        <v>65</v>
      </c>
      <c r="C338" s="15" t="s">
        <v>19</v>
      </c>
      <c r="D338" s="3" t="n">
        <v>0.315972222222222</v>
      </c>
      <c r="E338" s="3" t="n">
        <v>0.388888888888889</v>
      </c>
      <c r="G338" s="1" t="s">
        <v>154</v>
      </c>
      <c r="H338" s="15" t="s">
        <v>88</v>
      </c>
      <c r="I338" s="4" t="n">
        <v>769</v>
      </c>
      <c r="J338" s="4" t="n">
        <v>21490</v>
      </c>
      <c r="K338" s="5" t="n">
        <v>27.9453836150845</v>
      </c>
    </row>
    <row r="339" customFormat="false" ht="13.2" hidden="false" customHeight="false" outlineLevel="0" collapsed="false">
      <c r="A339" s="2" t="n">
        <v>811</v>
      </c>
      <c r="B339" s="15" t="s">
        <v>65</v>
      </c>
      <c r="C339" s="15" t="s">
        <v>19</v>
      </c>
      <c r="D339" s="3" t="n">
        <v>0.590277777777778</v>
      </c>
      <c r="E339" s="3" t="n">
        <v>0.663194444444444</v>
      </c>
      <c r="G339" s="1" t="s">
        <v>155</v>
      </c>
      <c r="H339" s="15" t="s">
        <v>132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12</v>
      </c>
      <c r="B340" s="15" t="s">
        <v>65</v>
      </c>
      <c r="C340" s="15" t="s">
        <v>19</v>
      </c>
      <c r="D340" s="3" t="n">
        <v>0.590277777777778</v>
      </c>
      <c r="E340" s="3" t="n">
        <v>0.663194444444444</v>
      </c>
      <c r="G340" s="1" t="s">
        <v>155</v>
      </c>
      <c r="H340" s="15" t="s">
        <v>133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13</v>
      </c>
      <c r="B341" s="15" t="s">
        <v>65</v>
      </c>
      <c r="C341" s="15" t="s">
        <v>19</v>
      </c>
      <c r="D341" s="3" t="n">
        <v>0.590277777777778</v>
      </c>
      <c r="E341" s="3" t="n">
        <v>0.663194444444444</v>
      </c>
      <c r="G341" s="1" t="s">
        <v>155</v>
      </c>
      <c r="H341" s="15" t="s">
        <v>134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14</v>
      </c>
      <c r="B342" s="15" t="s">
        <v>65</v>
      </c>
      <c r="C342" s="15" t="s">
        <v>19</v>
      </c>
      <c r="D342" s="3" t="n">
        <v>0.590277777777778</v>
      </c>
      <c r="E342" s="3" t="n">
        <v>0.663194444444444</v>
      </c>
      <c r="G342" s="1" t="s">
        <v>155</v>
      </c>
      <c r="H342" s="15" t="s">
        <v>135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15</v>
      </c>
      <c r="B343" s="15" t="s">
        <v>65</v>
      </c>
      <c r="C343" s="15" t="s">
        <v>19</v>
      </c>
      <c r="D343" s="3" t="n">
        <v>0.590277777777778</v>
      </c>
      <c r="E343" s="3" t="n">
        <v>0.663194444444444</v>
      </c>
      <c r="G343" s="1" t="s">
        <v>155</v>
      </c>
      <c r="H343" s="15" t="s">
        <v>60</v>
      </c>
      <c r="I343" s="4" t="n">
        <v>769</v>
      </c>
      <c r="J343" s="4" t="n">
        <v>21190</v>
      </c>
      <c r="K343" s="5" t="n">
        <v>27.555266579974</v>
      </c>
    </row>
    <row r="344" customFormat="false" ht="13.2" hidden="false" customHeight="false" outlineLevel="0" collapsed="false">
      <c r="A344" s="2" t="n">
        <v>816</v>
      </c>
      <c r="B344" s="15" t="s">
        <v>65</v>
      </c>
      <c r="C344" s="15" t="s">
        <v>19</v>
      </c>
      <c r="D344" s="3" t="n">
        <v>0.590277777777778</v>
      </c>
      <c r="E344" s="3" t="n">
        <v>0.663194444444444</v>
      </c>
      <c r="G344" s="1" t="s">
        <v>155</v>
      </c>
      <c r="H344" s="15" t="s">
        <v>137</v>
      </c>
      <c r="I344" s="4" t="n">
        <v>769</v>
      </c>
      <c r="J344" s="4" t="n">
        <v>21190</v>
      </c>
      <c r="K344" s="5" t="n">
        <v>27.555266579974</v>
      </c>
    </row>
    <row r="345" customFormat="false" ht="13.2" hidden="false" customHeight="false" outlineLevel="0" collapsed="false">
      <c r="A345" s="2" t="n">
        <v>817</v>
      </c>
      <c r="B345" s="15" t="s">
        <v>65</v>
      </c>
      <c r="C345" s="15" t="s">
        <v>19</v>
      </c>
      <c r="D345" s="3" t="n">
        <v>0.590277777777778</v>
      </c>
      <c r="E345" s="3" t="n">
        <v>0.663194444444444</v>
      </c>
      <c r="G345" s="1" t="s">
        <v>155</v>
      </c>
      <c r="H345" s="15" t="s">
        <v>88</v>
      </c>
      <c r="I345" s="4" t="n">
        <v>769</v>
      </c>
      <c r="J345" s="4" t="n">
        <v>21490</v>
      </c>
      <c r="K345" s="5" t="n">
        <v>27.9453836150845</v>
      </c>
    </row>
    <row r="346" customFormat="false" ht="13.2" hidden="false" customHeight="false" outlineLevel="0" collapsed="false">
      <c r="A346" s="2" t="n">
        <v>818</v>
      </c>
      <c r="B346" s="15" t="s">
        <v>65</v>
      </c>
      <c r="C346" s="15" t="s">
        <v>19</v>
      </c>
      <c r="D346" s="3" t="n">
        <v>0.708333333333333</v>
      </c>
      <c r="E346" s="3" t="n">
        <v>0.78125</v>
      </c>
      <c r="G346" s="1" t="s">
        <v>156</v>
      </c>
      <c r="H346" s="15" t="s">
        <v>132</v>
      </c>
      <c r="I346" s="4" t="n">
        <v>1426</v>
      </c>
      <c r="J346" s="4" t="n">
        <v>51290</v>
      </c>
      <c r="K346" s="5" t="n">
        <v>35.9677419354839</v>
      </c>
    </row>
    <row r="347" customFormat="false" ht="13.2" hidden="false" customHeight="false" outlineLevel="0" collapsed="false">
      <c r="A347" s="2" t="n">
        <v>819</v>
      </c>
      <c r="B347" s="15" t="s">
        <v>65</v>
      </c>
      <c r="C347" s="15" t="s">
        <v>19</v>
      </c>
      <c r="D347" s="3" t="n">
        <v>0.708333333333333</v>
      </c>
      <c r="E347" s="3" t="n">
        <v>0.78125</v>
      </c>
      <c r="G347" s="1" t="s">
        <v>156</v>
      </c>
      <c r="H347" s="15" t="s">
        <v>133</v>
      </c>
      <c r="I347" s="4" t="n">
        <v>1169</v>
      </c>
      <c r="J347" s="4" t="n">
        <v>44990</v>
      </c>
      <c r="K347" s="5" t="n">
        <v>38.4858853721129</v>
      </c>
    </row>
    <row r="348" customFormat="false" ht="13.2" hidden="false" customHeight="false" outlineLevel="0" collapsed="false">
      <c r="A348" s="2" t="n">
        <v>820</v>
      </c>
      <c r="B348" s="15" t="s">
        <v>65</v>
      </c>
      <c r="C348" s="15" t="s">
        <v>19</v>
      </c>
      <c r="D348" s="3" t="n">
        <v>0.708333333333333</v>
      </c>
      <c r="E348" s="3" t="n">
        <v>0.78125</v>
      </c>
      <c r="G348" s="1" t="s">
        <v>156</v>
      </c>
      <c r="H348" s="15" t="s">
        <v>134</v>
      </c>
      <c r="I348" s="4" t="n">
        <v>1169</v>
      </c>
      <c r="J348" s="4" t="n">
        <v>45090</v>
      </c>
      <c r="K348" s="5" t="n">
        <v>38.5714285714286</v>
      </c>
    </row>
    <row r="349" customFormat="false" ht="13.2" hidden="false" customHeight="false" outlineLevel="0" collapsed="false">
      <c r="A349" s="2" t="n">
        <v>821</v>
      </c>
      <c r="B349" s="15" t="s">
        <v>65</v>
      </c>
      <c r="C349" s="15" t="s">
        <v>19</v>
      </c>
      <c r="D349" s="3" t="n">
        <v>0.708333333333333</v>
      </c>
      <c r="E349" s="3" t="n">
        <v>0.78125</v>
      </c>
      <c r="G349" s="1" t="s">
        <v>156</v>
      </c>
      <c r="H349" s="15" t="s">
        <v>135</v>
      </c>
      <c r="I349" s="4" t="n">
        <v>1169</v>
      </c>
      <c r="J349" s="4" t="n">
        <v>45690</v>
      </c>
      <c r="K349" s="5" t="n">
        <v>39.0846877673225</v>
      </c>
    </row>
    <row r="350" customFormat="false" ht="13.2" hidden="false" customHeight="false" outlineLevel="0" collapsed="false">
      <c r="A350" s="2" t="n">
        <v>822</v>
      </c>
      <c r="B350" s="15" t="s">
        <v>65</v>
      </c>
      <c r="C350" s="15" t="s">
        <v>19</v>
      </c>
      <c r="D350" s="3" t="n">
        <v>0.708333333333333</v>
      </c>
      <c r="E350" s="3" t="n">
        <v>0.78125</v>
      </c>
      <c r="G350" s="1" t="s">
        <v>156</v>
      </c>
      <c r="H350" s="15" t="s">
        <v>88</v>
      </c>
      <c r="I350" s="4" t="n">
        <v>769</v>
      </c>
      <c r="J350" s="4" t="n">
        <v>36190</v>
      </c>
      <c r="K350" s="5" t="n">
        <v>47.0611183355007</v>
      </c>
    </row>
    <row r="351" customFormat="false" ht="13.2" hidden="false" customHeight="false" outlineLevel="0" collapsed="false">
      <c r="A351" s="2" t="n">
        <v>1461</v>
      </c>
      <c r="B351" s="15" t="s">
        <v>69</v>
      </c>
      <c r="C351" s="15" t="s">
        <v>19</v>
      </c>
      <c r="D351" s="3" t="n">
        <v>0.298611111111111</v>
      </c>
      <c r="E351" s="3" t="n">
        <v>0.361111111111111</v>
      </c>
      <c r="G351" s="1" t="s">
        <v>157</v>
      </c>
      <c r="H351" s="15" t="s">
        <v>132</v>
      </c>
      <c r="I351" s="4" t="n">
        <v>1228</v>
      </c>
      <c r="J351" s="4" t="n">
        <v>40870</v>
      </c>
      <c r="K351" s="5" t="n">
        <v>33.2817589576547</v>
      </c>
    </row>
    <row r="352" customFormat="false" ht="13.2" hidden="false" customHeight="false" outlineLevel="0" collapsed="false">
      <c r="A352" s="2" t="n">
        <v>1462</v>
      </c>
      <c r="B352" s="15" t="s">
        <v>69</v>
      </c>
      <c r="C352" s="15" t="s">
        <v>19</v>
      </c>
      <c r="D352" s="3" t="n">
        <v>0.298611111111111</v>
      </c>
      <c r="E352" s="3" t="n">
        <v>0.361111111111111</v>
      </c>
      <c r="G352" s="1" t="s">
        <v>157</v>
      </c>
      <c r="H352" s="15" t="s">
        <v>133</v>
      </c>
      <c r="I352" s="4" t="n">
        <v>1021</v>
      </c>
      <c r="J352" s="4" t="n">
        <v>35920</v>
      </c>
      <c r="K352" s="5" t="n">
        <v>35.181194906954</v>
      </c>
    </row>
    <row r="353" customFormat="false" ht="13.2" hidden="false" customHeight="false" outlineLevel="0" collapsed="false">
      <c r="A353" s="2" t="n">
        <v>1463</v>
      </c>
      <c r="B353" s="15" t="s">
        <v>69</v>
      </c>
      <c r="C353" s="15" t="s">
        <v>19</v>
      </c>
      <c r="D353" s="3" t="n">
        <v>0.298611111111111</v>
      </c>
      <c r="E353" s="3" t="n">
        <v>0.361111111111111</v>
      </c>
      <c r="G353" s="1" t="s">
        <v>157</v>
      </c>
      <c r="H353" s="15" t="s">
        <v>134</v>
      </c>
      <c r="I353" s="4" t="n">
        <v>1021</v>
      </c>
      <c r="J353" s="4" t="n">
        <v>36020</v>
      </c>
      <c r="K353" s="5" t="n">
        <v>35.2791380999021</v>
      </c>
    </row>
    <row r="354" customFormat="false" ht="13.2" hidden="false" customHeight="false" outlineLevel="0" collapsed="false">
      <c r="A354" s="2" t="n">
        <v>1464</v>
      </c>
      <c r="B354" s="15" t="s">
        <v>69</v>
      </c>
      <c r="C354" s="15" t="s">
        <v>19</v>
      </c>
      <c r="D354" s="3" t="n">
        <v>0.298611111111111</v>
      </c>
      <c r="E354" s="3" t="n">
        <v>0.361111111111111</v>
      </c>
      <c r="G354" s="1" t="s">
        <v>157</v>
      </c>
      <c r="H354" s="15" t="s">
        <v>135</v>
      </c>
      <c r="I354" s="4" t="n">
        <v>1021</v>
      </c>
      <c r="J354" s="4" t="n">
        <v>36170</v>
      </c>
      <c r="K354" s="5" t="n">
        <v>35.4260528893242</v>
      </c>
    </row>
    <row r="355" customFormat="false" ht="13.2" hidden="false" customHeight="false" outlineLevel="0" collapsed="false">
      <c r="A355" s="2" t="n">
        <v>1465</v>
      </c>
      <c r="B355" s="15" t="s">
        <v>69</v>
      </c>
      <c r="C355" s="15" t="s">
        <v>19</v>
      </c>
      <c r="D355" s="3" t="n">
        <v>0.298611111111111</v>
      </c>
      <c r="E355" s="3" t="n">
        <v>0.361111111111111</v>
      </c>
      <c r="G355" s="1" t="s">
        <v>157</v>
      </c>
      <c r="H355" s="15" t="s">
        <v>22</v>
      </c>
      <c r="I355" s="4" t="n">
        <v>621</v>
      </c>
      <c r="J355" s="4" t="n">
        <v>11480</v>
      </c>
      <c r="K355" s="5" t="n">
        <v>18.4863123993559</v>
      </c>
    </row>
    <row r="356" customFormat="false" ht="13.2" hidden="false" customHeight="false" outlineLevel="0" collapsed="false">
      <c r="A356" s="2" t="n">
        <v>1466</v>
      </c>
      <c r="B356" s="15" t="s">
        <v>69</v>
      </c>
      <c r="C356" s="15" t="s">
        <v>19</v>
      </c>
      <c r="D356" s="3" t="n">
        <v>0.298611111111111</v>
      </c>
      <c r="E356" s="3" t="n">
        <v>0.361111111111111</v>
      </c>
      <c r="G356" s="1" t="s">
        <v>157</v>
      </c>
      <c r="H356" s="15" t="s">
        <v>136</v>
      </c>
      <c r="I356" s="4" t="n">
        <v>621</v>
      </c>
      <c r="J356" s="4" t="n">
        <v>15550</v>
      </c>
      <c r="K356" s="5" t="n">
        <v>25.0402576489533</v>
      </c>
    </row>
    <row r="357" customFormat="false" ht="13.2" hidden="false" customHeight="false" outlineLevel="0" collapsed="false">
      <c r="A357" s="2" t="n">
        <v>1467</v>
      </c>
      <c r="B357" s="15" t="s">
        <v>69</v>
      </c>
      <c r="C357" s="15" t="s">
        <v>19</v>
      </c>
      <c r="D357" s="3" t="n">
        <v>0.298611111111111</v>
      </c>
      <c r="E357" s="3" t="n">
        <v>0.361111111111111</v>
      </c>
      <c r="G357" s="1" t="s">
        <v>157</v>
      </c>
      <c r="H357" s="15" t="s">
        <v>60</v>
      </c>
      <c r="I357" s="4" t="n">
        <v>621</v>
      </c>
      <c r="J357" s="4" t="n">
        <v>17200</v>
      </c>
      <c r="K357" s="5" t="n">
        <v>27.6972624798712</v>
      </c>
    </row>
    <row r="358" customFormat="false" ht="13.2" hidden="false" customHeight="false" outlineLevel="0" collapsed="false">
      <c r="A358" s="2" t="n">
        <v>1468</v>
      </c>
      <c r="B358" s="15" t="s">
        <v>69</v>
      </c>
      <c r="C358" s="15" t="s">
        <v>19</v>
      </c>
      <c r="D358" s="3" t="n">
        <v>0.298611111111111</v>
      </c>
      <c r="E358" s="3" t="n">
        <v>0.361111111111111</v>
      </c>
      <c r="G358" s="1" t="s">
        <v>157</v>
      </c>
      <c r="H358" s="15" t="s">
        <v>137</v>
      </c>
      <c r="I358" s="4" t="n">
        <v>621</v>
      </c>
      <c r="J358" s="4" t="n">
        <v>32050</v>
      </c>
      <c r="K358" s="5" t="n">
        <v>51.610305958132</v>
      </c>
    </row>
    <row r="359" customFormat="false" ht="13.2" hidden="false" customHeight="false" outlineLevel="0" collapsed="false">
      <c r="A359" s="2" t="n">
        <v>1469</v>
      </c>
      <c r="B359" s="15" t="s">
        <v>69</v>
      </c>
      <c r="C359" s="15" t="s">
        <v>19</v>
      </c>
      <c r="D359" s="3" t="n">
        <v>0.298611111111111</v>
      </c>
      <c r="E359" s="3" t="n">
        <v>0.361111111111111</v>
      </c>
      <c r="G359" s="1" t="s">
        <v>157</v>
      </c>
      <c r="H359" s="15" t="s">
        <v>88</v>
      </c>
      <c r="I359" s="4" t="n">
        <v>621</v>
      </c>
      <c r="J359" s="4" t="n">
        <v>34470</v>
      </c>
      <c r="K359" s="5" t="n">
        <v>55.5072463768116</v>
      </c>
    </row>
    <row r="360" customFormat="false" ht="13.2" hidden="false" customHeight="false" outlineLevel="0" collapsed="false">
      <c r="A360" s="2" t="n">
        <v>1470</v>
      </c>
      <c r="B360" s="15" t="s">
        <v>69</v>
      </c>
      <c r="C360" s="15" t="s">
        <v>19</v>
      </c>
      <c r="D360" s="3" t="n">
        <v>0.298611111111111</v>
      </c>
      <c r="E360" s="3" t="n">
        <v>0.361111111111111</v>
      </c>
      <c r="G360" s="1" t="s">
        <v>157</v>
      </c>
      <c r="H360" s="15" t="s">
        <v>138</v>
      </c>
      <c r="I360" s="4" t="n">
        <v>1642</v>
      </c>
      <c r="J360" s="4" t="n">
        <v>55470</v>
      </c>
      <c r="K360" s="5" t="n">
        <v>33.7819732034105</v>
      </c>
    </row>
    <row r="361" customFormat="false" ht="13.2" hidden="false" customHeight="false" outlineLevel="0" collapsed="false">
      <c r="A361" s="2" t="n">
        <v>1471</v>
      </c>
      <c r="B361" s="15" t="s">
        <v>69</v>
      </c>
      <c r="C361" s="15" t="s">
        <v>19</v>
      </c>
      <c r="D361" s="3" t="n">
        <v>0.298611111111111</v>
      </c>
      <c r="E361" s="3" t="n">
        <v>0.361111111111111</v>
      </c>
      <c r="G361" s="1" t="s">
        <v>157</v>
      </c>
      <c r="H361" s="15" t="s">
        <v>139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472</v>
      </c>
      <c r="B362" s="15" t="s">
        <v>69</v>
      </c>
      <c r="C362" s="15" t="s">
        <v>19</v>
      </c>
      <c r="D362" s="3" t="n">
        <v>0.298611111111111</v>
      </c>
      <c r="E362" s="3" t="n">
        <v>0.361111111111111</v>
      </c>
      <c r="G362" s="1" t="s">
        <v>157</v>
      </c>
      <c r="H362" s="15" t="s">
        <v>25</v>
      </c>
      <c r="I362" s="4" t="n">
        <v>1435</v>
      </c>
      <c r="J362" s="4" t="n">
        <v>31670</v>
      </c>
      <c r="K362" s="5" t="n">
        <v>22.0696864111498</v>
      </c>
    </row>
    <row r="363" customFormat="false" ht="13.2" hidden="false" customHeight="false" outlineLevel="0" collapsed="false">
      <c r="A363" s="2" t="n">
        <v>1473</v>
      </c>
      <c r="B363" s="15" t="s">
        <v>69</v>
      </c>
      <c r="C363" s="15" t="s">
        <v>19</v>
      </c>
      <c r="D363" s="3" t="n">
        <v>0.340277777777778</v>
      </c>
      <c r="E363" s="3" t="n">
        <v>0.402777777777778</v>
      </c>
      <c r="G363" s="1" t="s">
        <v>158</v>
      </c>
      <c r="H363" s="15" t="s">
        <v>132</v>
      </c>
      <c r="I363" s="4" t="n">
        <v>1228</v>
      </c>
      <c r="J363" s="4" t="n">
        <v>40870</v>
      </c>
      <c r="K363" s="5" t="n">
        <v>33.2817589576547</v>
      </c>
    </row>
    <row r="364" customFormat="false" ht="13.2" hidden="false" customHeight="false" outlineLevel="0" collapsed="false">
      <c r="A364" s="2" t="n">
        <v>1474</v>
      </c>
      <c r="B364" s="15" t="s">
        <v>69</v>
      </c>
      <c r="C364" s="15" t="s">
        <v>19</v>
      </c>
      <c r="D364" s="3" t="n">
        <v>0.340277777777778</v>
      </c>
      <c r="E364" s="3" t="n">
        <v>0.402777777777778</v>
      </c>
      <c r="G364" s="1" t="s">
        <v>158</v>
      </c>
      <c r="H364" s="15" t="s">
        <v>133</v>
      </c>
      <c r="I364" s="4" t="n">
        <v>1021</v>
      </c>
      <c r="J364" s="4" t="n">
        <v>35920</v>
      </c>
      <c r="K364" s="5" t="n">
        <v>35.181194906954</v>
      </c>
    </row>
    <row r="365" customFormat="false" ht="13.2" hidden="false" customHeight="false" outlineLevel="0" collapsed="false">
      <c r="A365" s="2" t="n">
        <v>1475</v>
      </c>
      <c r="B365" s="15" t="s">
        <v>69</v>
      </c>
      <c r="C365" s="15" t="s">
        <v>19</v>
      </c>
      <c r="D365" s="3" t="n">
        <v>0.340277777777778</v>
      </c>
      <c r="E365" s="3" t="n">
        <v>0.402777777777778</v>
      </c>
      <c r="G365" s="1" t="s">
        <v>158</v>
      </c>
      <c r="H365" s="15" t="s">
        <v>134</v>
      </c>
      <c r="I365" s="4" t="n">
        <v>1021</v>
      </c>
      <c r="J365" s="4" t="n">
        <v>36020</v>
      </c>
      <c r="K365" s="5" t="n">
        <v>35.2791380999021</v>
      </c>
    </row>
    <row r="366" customFormat="false" ht="13.2" hidden="false" customHeight="false" outlineLevel="0" collapsed="false">
      <c r="A366" s="2" t="n">
        <v>1476</v>
      </c>
      <c r="B366" s="15" t="s">
        <v>69</v>
      </c>
      <c r="C366" s="15" t="s">
        <v>19</v>
      </c>
      <c r="D366" s="3" t="n">
        <v>0.340277777777778</v>
      </c>
      <c r="E366" s="3" t="n">
        <v>0.402777777777778</v>
      </c>
      <c r="G366" s="1" t="s">
        <v>158</v>
      </c>
      <c r="H366" s="15" t="s">
        <v>135</v>
      </c>
      <c r="I366" s="4" t="n">
        <v>1021</v>
      </c>
      <c r="J366" s="4" t="n">
        <v>36170</v>
      </c>
      <c r="K366" s="5" t="n">
        <v>35.4260528893242</v>
      </c>
    </row>
    <row r="367" customFormat="false" ht="13.2" hidden="false" customHeight="false" outlineLevel="0" collapsed="false">
      <c r="A367" s="2" t="n">
        <v>1477</v>
      </c>
      <c r="B367" s="15" t="s">
        <v>69</v>
      </c>
      <c r="C367" s="15" t="s">
        <v>19</v>
      </c>
      <c r="D367" s="3" t="n">
        <v>0.340277777777778</v>
      </c>
      <c r="E367" s="3" t="n">
        <v>0.402777777777778</v>
      </c>
      <c r="G367" s="1" t="s">
        <v>158</v>
      </c>
      <c r="H367" s="15" t="s">
        <v>22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478</v>
      </c>
      <c r="B368" s="15" t="s">
        <v>69</v>
      </c>
      <c r="C368" s="15" t="s">
        <v>19</v>
      </c>
      <c r="D368" s="3" t="n">
        <v>0.340277777777778</v>
      </c>
      <c r="E368" s="3" t="n">
        <v>0.402777777777778</v>
      </c>
      <c r="G368" s="1" t="s">
        <v>158</v>
      </c>
      <c r="H368" s="15" t="s">
        <v>136</v>
      </c>
      <c r="I368" s="4" t="n">
        <v>621</v>
      </c>
      <c r="J368" s="4" t="n">
        <v>15550</v>
      </c>
      <c r="K368" s="5" t="n">
        <v>25.0402576489533</v>
      </c>
    </row>
    <row r="369" customFormat="false" ht="13.2" hidden="false" customHeight="false" outlineLevel="0" collapsed="false">
      <c r="A369" s="2" t="n">
        <v>1479</v>
      </c>
      <c r="B369" s="15" t="s">
        <v>69</v>
      </c>
      <c r="C369" s="15" t="s">
        <v>19</v>
      </c>
      <c r="D369" s="3" t="n">
        <v>0.340277777777778</v>
      </c>
      <c r="E369" s="3" t="n">
        <v>0.402777777777778</v>
      </c>
      <c r="G369" s="1" t="s">
        <v>158</v>
      </c>
      <c r="H369" s="15" t="s">
        <v>60</v>
      </c>
      <c r="I369" s="4" t="n">
        <v>621</v>
      </c>
      <c r="J369" s="4" t="n">
        <v>17200</v>
      </c>
      <c r="K369" s="5" t="n">
        <v>27.6972624798712</v>
      </c>
    </row>
    <row r="370" customFormat="false" ht="13.2" hidden="false" customHeight="false" outlineLevel="0" collapsed="false">
      <c r="A370" s="2" t="n">
        <v>1480</v>
      </c>
      <c r="B370" s="15" t="s">
        <v>69</v>
      </c>
      <c r="C370" s="15" t="s">
        <v>19</v>
      </c>
      <c r="D370" s="3" t="n">
        <v>0.340277777777778</v>
      </c>
      <c r="E370" s="3" t="n">
        <v>0.402777777777778</v>
      </c>
      <c r="G370" s="1" t="s">
        <v>158</v>
      </c>
      <c r="H370" s="15" t="s">
        <v>137</v>
      </c>
      <c r="I370" s="4" t="n">
        <v>621</v>
      </c>
      <c r="J370" s="4" t="n">
        <v>32050</v>
      </c>
      <c r="K370" s="5" t="n">
        <v>51.610305958132</v>
      </c>
    </row>
    <row r="371" customFormat="false" ht="13.2" hidden="false" customHeight="false" outlineLevel="0" collapsed="false">
      <c r="A371" s="2" t="n">
        <v>1481</v>
      </c>
      <c r="B371" s="15" t="s">
        <v>69</v>
      </c>
      <c r="C371" s="15" t="s">
        <v>19</v>
      </c>
      <c r="D371" s="3" t="n">
        <v>0.340277777777778</v>
      </c>
      <c r="E371" s="3" t="n">
        <v>0.402777777777778</v>
      </c>
      <c r="G371" s="1" t="s">
        <v>158</v>
      </c>
      <c r="H371" s="15" t="s">
        <v>88</v>
      </c>
      <c r="I371" s="4" t="n">
        <v>621</v>
      </c>
      <c r="J371" s="4" t="n">
        <v>34470</v>
      </c>
      <c r="K371" s="5" t="n">
        <v>55.5072463768116</v>
      </c>
    </row>
    <row r="372" customFormat="false" ht="13.2" hidden="false" customHeight="false" outlineLevel="0" collapsed="false">
      <c r="A372" s="2" t="n">
        <v>1482</v>
      </c>
      <c r="B372" s="15" t="s">
        <v>69</v>
      </c>
      <c r="C372" s="15" t="s">
        <v>19</v>
      </c>
      <c r="D372" s="3" t="n">
        <v>0.340277777777778</v>
      </c>
      <c r="E372" s="3" t="n">
        <v>0.402777777777778</v>
      </c>
      <c r="G372" s="1" t="s">
        <v>158</v>
      </c>
      <c r="H372" s="15" t="s">
        <v>138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483</v>
      </c>
      <c r="B373" s="15" t="s">
        <v>69</v>
      </c>
      <c r="C373" s="15" t="s">
        <v>19</v>
      </c>
      <c r="D373" s="3" t="n">
        <v>0.340277777777778</v>
      </c>
      <c r="E373" s="3" t="n">
        <v>0.402777777777778</v>
      </c>
      <c r="G373" s="1" t="s">
        <v>158</v>
      </c>
      <c r="H373" s="15" t="s">
        <v>139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484</v>
      </c>
      <c r="B374" s="15" t="s">
        <v>69</v>
      </c>
      <c r="C374" s="15" t="s">
        <v>19</v>
      </c>
      <c r="D374" s="3" t="n">
        <v>0.340277777777778</v>
      </c>
      <c r="E374" s="3" t="n">
        <v>0.402777777777778</v>
      </c>
      <c r="G374" s="1" t="s">
        <v>158</v>
      </c>
      <c r="H374" s="15" t="s">
        <v>25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485</v>
      </c>
      <c r="B375" s="15" t="s">
        <v>69</v>
      </c>
      <c r="C375" s="15" t="s">
        <v>19</v>
      </c>
      <c r="D375" s="3" t="n">
        <v>0.388888888888889</v>
      </c>
      <c r="E375" s="3" t="n">
        <v>0.451388888888889</v>
      </c>
      <c r="G375" s="1" t="s">
        <v>159</v>
      </c>
      <c r="H375" s="15" t="s">
        <v>132</v>
      </c>
      <c r="I375" s="4" t="n">
        <v>1228</v>
      </c>
      <c r="J375" s="4" t="n">
        <v>40870</v>
      </c>
      <c r="K375" s="5" t="n">
        <v>33.2817589576547</v>
      </c>
    </row>
    <row r="376" customFormat="false" ht="13.2" hidden="false" customHeight="false" outlineLevel="0" collapsed="false">
      <c r="A376" s="2" t="n">
        <v>1486</v>
      </c>
      <c r="B376" s="15" t="s">
        <v>69</v>
      </c>
      <c r="C376" s="15" t="s">
        <v>19</v>
      </c>
      <c r="D376" s="3" t="n">
        <v>0.388888888888889</v>
      </c>
      <c r="E376" s="3" t="n">
        <v>0.451388888888889</v>
      </c>
      <c r="G376" s="1" t="s">
        <v>159</v>
      </c>
      <c r="H376" s="15" t="s">
        <v>133</v>
      </c>
      <c r="I376" s="4" t="n">
        <v>1021</v>
      </c>
      <c r="J376" s="4" t="n">
        <v>35920</v>
      </c>
      <c r="K376" s="5" t="n">
        <v>35.181194906954</v>
      </c>
    </row>
    <row r="377" customFormat="false" ht="13.2" hidden="false" customHeight="false" outlineLevel="0" collapsed="false">
      <c r="A377" s="2" t="n">
        <v>1487</v>
      </c>
      <c r="B377" s="15" t="s">
        <v>69</v>
      </c>
      <c r="C377" s="15" t="s">
        <v>19</v>
      </c>
      <c r="D377" s="3" t="n">
        <v>0.388888888888889</v>
      </c>
      <c r="E377" s="3" t="n">
        <v>0.451388888888889</v>
      </c>
      <c r="G377" s="1" t="s">
        <v>159</v>
      </c>
      <c r="H377" s="15" t="s">
        <v>134</v>
      </c>
      <c r="I377" s="4" t="n">
        <v>1021</v>
      </c>
      <c r="J377" s="4" t="n">
        <v>36020</v>
      </c>
      <c r="K377" s="5" t="n">
        <v>35.2791380999021</v>
      </c>
    </row>
    <row r="378" customFormat="false" ht="13.2" hidden="false" customHeight="false" outlineLevel="0" collapsed="false">
      <c r="A378" s="2" t="n">
        <v>1488</v>
      </c>
      <c r="B378" s="15" t="s">
        <v>69</v>
      </c>
      <c r="C378" s="15" t="s">
        <v>19</v>
      </c>
      <c r="D378" s="3" t="n">
        <v>0.388888888888889</v>
      </c>
      <c r="E378" s="3" t="n">
        <v>0.451388888888889</v>
      </c>
      <c r="G378" s="1" t="s">
        <v>159</v>
      </c>
      <c r="H378" s="15" t="s">
        <v>135</v>
      </c>
      <c r="I378" s="4" t="n">
        <v>1021</v>
      </c>
      <c r="J378" s="4" t="n">
        <v>36170</v>
      </c>
      <c r="K378" s="5" t="n">
        <v>35.4260528893242</v>
      </c>
    </row>
    <row r="379" customFormat="false" ht="13.2" hidden="false" customHeight="false" outlineLevel="0" collapsed="false">
      <c r="A379" s="2" t="n">
        <v>1489</v>
      </c>
      <c r="B379" s="15" t="s">
        <v>69</v>
      </c>
      <c r="C379" s="15" t="s">
        <v>19</v>
      </c>
      <c r="D379" s="3" t="n">
        <v>0.388888888888889</v>
      </c>
      <c r="E379" s="3" t="n">
        <v>0.451388888888889</v>
      </c>
      <c r="G379" s="1" t="s">
        <v>159</v>
      </c>
      <c r="H379" s="15" t="s">
        <v>22</v>
      </c>
      <c r="I379" s="4" t="n">
        <v>621</v>
      </c>
      <c r="J379" s="4" t="n">
        <v>14270</v>
      </c>
      <c r="K379" s="5" t="n">
        <v>22.9790660225443</v>
      </c>
    </row>
    <row r="380" customFormat="false" ht="13.2" hidden="false" customHeight="false" outlineLevel="0" collapsed="false">
      <c r="A380" s="2" t="n">
        <v>1490</v>
      </c>
      <c r="B380" s="15" t="s">
        <v>69</v>
      </c>
      <c r="C380" s="15" t="s">
        <v>19</v>
      </c>
      <c r="D380" s="3" t="n">
        <v>0.388888888888889</v>
      </c>
      <c r="E380" s="3" t="n">
        <v>0.451388888888889</v>
      </c>
      <c r="G380" s="1" t="s">
        <v>159</v>
      </c>
      <c r="H380" s="15" t="s">
        <v>136</v>
      </c>
      <c r="I380" s="4" t="n">
        <v>621</v>
      </c>
      <c r="J380" s="4" t="n">
        <v>15550</v>
      </c>
      <c r="K380" s="5" t="n">
        <v>25.0402576489533</v>
      </c>
    </row>
    <row r="381" customFormat="false" ht="13.2" hidden="false" customHeight="false" outlineLevel="0" collapsed="false">
      <c r="A381" s="2" t="n">
        <v>1491</v>
      </c>
      <c r="B381" s="15" t="s">
        <v>69</v>
      </c>
      <c r="C381" s="15" t="s">
        <v>19</v>
      </c>
      <c r="D381" s="3" t="n">
        <v>0.388888888888889</v>
      </c>
      <c r="E381" s="3" t="n">
        <v>0.451388888888889</v>
      </c>
      <c r="G381" s="1" t="s">
        <v>159</v>
      </c>
      <c r="H381" s="15" t="s">
        <v>60</v>
      </c>
      <c r="I381" s="4" t="n">
        <v>621</v>
      </c>
      <c r="J381" s="4" t="n">
        <v>17200</v>
      </c>
      <c r="K381" s="5" t="n">
        <v>27.6972624798712</v>
      </c>
    </row>
    <row r="382" customFormat="false" ht="13.2" hidden="false" customHeight="false" outlineLevel="0" collapsed="false">
      <c r="A382" s="2" t="n">
        <v>1492</v>
      </c>
      <c r="B382" s="15" t="s">
        <v>69</v>
      </c>
      <c r="C382" s="15" t="s">
        <v>19</v>
      </c>
      <c r="D382" s="3" t="n">
        <v>0.388888888888889</v>
      </c>
      <c r="E382" s="3" t="n">
        <v>0.451388888888889</v>
      </c>
      <c r="G382" s="1" t="s">
        <v>159</v>
      </c>
      <c r="H382" s="15" t="s">
        <v>137</v>
      </c>
      <c r="I382" s="4" t="n">
        <v>621</v>
      </c>
      <c r="J382" s="4" t="n">
        <v>32050</v>
      </c>
      <c r="K382" s="5" t="n">
        <v>51.610305958132</v>
      </c>
    </row>
    <row r="383" customFormat="false" ht="13.2" hidden="false" customHeight="false" outlineLevel="0" collapsed="false">
      <c r="A383" s="2" t="n">
        <v>1493</v>
      </c>
      <c r="B383" s="15" t="s">
        <v>69</v>
      </c>
      <c r="C383" s="15" t="s">
        <v>19</v>
      </c>
      <c r="D383" s="3" t="n">
        <v>0.388888888888889</v>
      </c>
      <c r="E383" s="3" t="n">
        <v>0.451388888888889</v>
      </c>
      <c r="G383" s="1" t="s">
        <v>159</v>
      </c>
      <c r="H383" s="15" t="s">
        <v>88</v>
      </c>
      <c r="I383" s="4" t="n">
        <v>621</v>
      </c>
      <c r="J383" s="4" t="n">
        <v>34470</v>
      </c>
      <c r="K383" s="5" t="n">
        <v>55.5072463768116</v>
      </c>
    </row>
    <row r="384" customFormat="false" ht="13.2" hidden="false" customHeight="false" outlineLevel="0" collapsed="false">
      <c r="A384" s="2" t="n">
        <v>1494</v>
      </c>
      <c r="B384" s="15" t="s">
        <v>69</v>
      </c>
      <c r="C384" s="15" t="s">
        <v>19</v>
      </c>
      <c r="D384" s="3" t="n">
        <v>0.388888888888889</v>
      </c>
      <c r="E384" s="3" t="n">
        <v>0.451388888888889</v>
      </c>
      <c r="G384" s="1" t="s">
        <v>159</v>
      </c>
      <c r="H384" s="15" t="s">
        <v>138</v>
      </c>
      <c r="I384" s="4" t="n">
        <v>1642</v>
      </c>
      <c r="J384" s="4" t="n">
        <v>55470</v>
      </c>
      <c r="K384" s="5" t="n">
        <v>33.7819732034105</v>
      </c>
    </row>
    <row r="385" customFormat="false" ht="13.2" hidden="false" customHeight="false" outlineLevel="0" collapsed="false">
      <c r="A385" s="2" t="n">
        <v>1495</v>
      </c>
      <c r="B385" s="15" t="s">
        <v>69</v>
      </c>
      <c r="C385" s="15" t="s">
        <v>19</v>
      </c>
      <c r="D385" s="3" t="n">
        <v>0.388888888888889</v>
      </c>
      <c r="E385" s="3" t="n">
        <v>0.451388888888889</v>
      </c>
      <c r="G385" s="1" t="s">
        <v>159</v>
      </c>
      <c r="H385" s="15" t="s">
        <v>139</v>
      </c>
      <c r="I385" s="4" t="n">
        <v>1435</v>
      </c>
      <c r="J385" s="4" t="n">
        <v>33670</v>
      </c>
      <c r="K385" s="5" t="n">
        <v>23.4634146341463</v>
      </c>
    </row>
    <row r="386" customFormat="false" ht="13.2" hidden="false" customHeight="false" outlineLevel="0" collapsed="false">
      <c r="A386" s="2" t="n">
        <v>1496</v>
      </c>
      <c r="B386" s="15" t="s">
        <v>69</v>
      </c>
      <c r="C386" s="15" t="s">
        <v>19</v>
      </c>
      <c r="D386" s="3" t="n">
        <v>0.444444444444444</v>
      </c>
      <c r="E386" s="3" t="n">
        <v>0.506944444444444</v>
      </c>
      <c r="G386" s="1" t="s">
        <v>160</v>
      </c>
      <c r="H386" s="15" t="s">
        <v>132</v>
      </c>
      <c r="I386" s="4" t="n">
        <v>1228</v>
      </c>
      <c r="J386" s="4" t="n">
        <v>40870</v>
      </c>
      <c r="K386" s="5" t="n">
        <v>33.2817589576547</v>
      </c>
    </row>
    <row r="387" customFormat="false" ht="13.2" hidden="false" customHeight="false" outlineLevel="0" collapsed="false">
      <c r="A387" s="2" t="n">
        <v>1497</v>
      </c>
      <c r="B387" s="15" t="s">
        <v>69</v>
      </c>
      <c r="C387" s="15" t="s">
        <v>19</v>
      </c>
      <c r="D387" s="3" t="n">
        <v>0.444444444444444</v>
      </c>
      <c r="E387" s="3" t="n">
        <v>0.506944444444444</v>
      </c>
      <c r="G387" s="1" t="s">
        <v>160</v>
      </c>
      <c r="H387" s="15" t="s">
        <v>133</v>
      </c>
      <c r="I387" s="4" t="n">
        <v>1021</v>
      </c>
      <c r="J387" s="4" t="n">
        <v>35920</v>
      </c>
      <c r="K387" s="5" t="n">
        <v>35.181194906954</v>
      </c>
    </row>
    <row r="388" customFormat="false" ht="13.2" hidden="false" customHeight="false" outlineLevel="0" collapsed="false">
      <c r="A388" s="2" t="n">
        <v>1498</v>
      </c>
      <c r="B388" s="15" t="s">
        <v>69</v>
      </c>
      <c r="C388" s="15" t="s">
        <v>19</v>
      </c>
      <c r="D388" s="3" t="n">
        <v>0.444444444444444</v>
      </c>
      <c r="E388" s="3" t="n">
        <v>0.506944444444444</v>
      </c>
      <c r="G388" s="1" t="s">
        <v>160</v>
      </c>
      <c r="H388" s="15" t="s">
        <v>134</v>
      </c>
      <c r="I388" s="4" t="n">
        <v>1021</v>
      </c>
      <c r="J388" s="4" t="n">
        <v>36020</v>
      </c>
      <c r="K388" s="5" t="n">
        <v>35.2791380999021</v>
      </c>
    </row>
    <row r="389" customFormat="false" ht="13.2" hidden="false" customHeight="false" outlineLevel="0" collapsed="false">
      <c r="A389" s="2" t="n">
        <v>1499</v>
      </c>
      <c r="B389" s="15" t="s">
        <v>69</v>
      </c>
      <c r="C389" s="15" t="s">
        <v>19</v>
      </c>
      <c r="D389" s="3" t="n">
        <v>0.444444444444444</v>
      </c>
      <c r="E389" s="3" t="n">
        <v>0.506944444444444</v>
      </c>
      <c r="G389" s="1" t="s">
        <v>160</v>
      </c>
      <c r="H389" s="15" t="s">
        <v>135</v>
      </c>
      <c r="I389" s="4" t="n">
        <v>1021</v>
      </c>
      <c r="J389" s="4" t="n">
        <v>36170</v>
      </c>
      <c r="K389" s="5" t="n">
        <v>35.4260528893242</v>
      </c>
    </row>
    <row r="390" customFormat="false" ht="13.2" hidden="false" customHeight="false" outlineLevel="0" collapsed="false">
      <c r="A390" s="2" t="n">
        <v>1500</v>
      </c>
      <c r="B390" s="15" t="s">
        <v>69</v>
      </c>
      <c r="C390" s="15" t="s">
        <v>19</v>
      </c>
      <c r="D390" s="3" t="n">
        <v>0.444444444444444</v>
      </c>
      <c r="E390" s="3" t="n">
        <v>0.506944444444444</v>
      </c>
      <c r="G390" s="1" t="s">
        <v>160</v>
      </c>
      <c r="H390" s="15" t="s">
        <v>22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01</v>
      </c>
      <c r="B391" s="15" t="s">
        <v>69</v>
      </c>
      <c r="C391" s="15" t="s">
        <v>19</v>
      </c>
      <c r="D391" s="3" t="n">
        <v>0.444444444444444</v>
      </c>
      <c r="E391" s="3" t="n">
        <v>0.506944444444444</v>
      </c>
      <c r="G391" s="1" t="s">
        <v>160</v>
      </c>
      <c r="H391" s="15" t="s">
        <v>136</v>
      </c>
      <c r="I391" s="4" t="n">
        <v>621</v>
      </c>
      <c r="J391" s="4" t="n">
        <v>15550</v>
      </c>
      <c r="K391" s="5" t="n">
        <v>25.0402576489533</v>
      </c>
    </row>
    <row r="392" customFormat="false" ht="13.2" hidden="false" customHeight="false" outlineLevel="0" collapsed="false">
      <c r="A392" s="2" t="n">
        <v>1502</v>
      </c>
      <c r="B392" s="15" t="s">
        <v>69</v>
      </c>
      <c r="C392" s="15" t="s">
        <v>19</v>
      </c>
      <c r="D392" s="3" t="n">
        <v>0.444444444444444</v>
      </c>
      <c r="E392" s="3" t="n">
        <v>0.506944444444444</v>
      </c>
      <c r="G392" s="1" t="s">
        <v>160</v>
      </c>
      <c r="H392" s="15" t="s">
        <v>60</v>
      </c>
      <c r="I392" s="4" t="n">
        <v>621</v>
      </c>
      <c r="J392" s="4" t="n">
        <v>17200</v>
      </c>
      <c r="K392" s="5" t="n">
        <v>27.6972624798712</v>
      </c>
    </row>
    <row r="393" customFormat="false" ht="13.2" hidden="false" customHeight="false" outlineLevel="0" collapsed="false">
      <c r="A393" s="2" t="n">
        <v>1503</v>
      </c>
      <c r="B393" s="15" t="s">
        <v>69</v>
      </c>
      <c r="C393" s="15" t="s">
        <v>19</v>
      </c>
      <c r="D393" s="3" t="n">
        <v>0.444444444444444</v>
      </c>
      <c r="E393" s="3" t="n">
        <v>0.506944444444444</v>
      </c>
      <c r="G393" s="1" t="s">
        <v>160</v>
      </c>
      <c r="H393" s="15" t="s">
        <v>137</v>
      </c>
      <c r="I393" s="4" t="n">
        <v>621</v>
      </c>
      <c r="J393" s="4" t="n">
        <v>32050</v>
      </c>
      <c r="K393" s="5" t="n">
        <v>51.610305958132</v>
      </c>
    </row>
    <row r="394" customFormat="false" ht="13.2" hidden="false" customHeight="false" outlineLevel="0" collapsed="false">
      <c r="A394" s="2" t="n">
        <v>1504</v>
      </c>
      <c r="B394" s="15" t="s">
        <v>69</v>
      </c>
      <c r="C394" s="15" t="s">
        <v>19</v>
      </c>
      <c r="D394" s="3" t="n">
        <v>0.444444444444444</v>
      </c>
      <c r="E394" s="3" t="n">
        <v>0.506944444444444</v>
      </c>
      <c r="G394" s="1" t="s">
        <v>160</v>
      </c>
      <c r="H394" s="15" t="s">
        <v>88</v>
      </c>
      <c r="I394" s="4" t="n">
        <v>621</v>
      </c>
      <c r="J394" s="4" t="n">
        <v>34470</v>
      </c>
      <c r="K394" s="5" t="n">
        <v>55.5072463768116</v>
      </c>
    </row>
    <row r="395" customFormat="false" ht="13.2" hidden="false" customHeight="false" outlineLevel="0" collapsed="false">
      <c r="A395" s="2" t="n">
        <v>1505</v>
      </c>
      <c r="B395" s="15" t="s">
        <v>69</v>
      </c>
      <c r="C395" s="15" t="s">
        <v>19</v>
      </c>
      <c r="D395" s="3" t="n">
        <v>0.444444444444444</v>
      </c>
      <c r="E395" s="3" t="n">
        <v>0.506944444444444</v>
      </c>
      <c r="G395" s="1" t="s">
        <v>160</v>
      </c>
      <c r="H395" s="15" t="s">
        <v>138</v>
      </c>
      <c r="I395" s="4" t="n">
        <v>1642</v>
      </c>
      <c r="J395" s="4" t="n">
        <v>55470</v>
      </c>
      <c r="K395" s="5" t="n">
        <v>33.7819732034105</v>
      </c>
    </row>
    <row r="396" customFormat="false" ht="13.2" hidden="false" customHeight="false" outlineLevel="0" collapsed="false">
      <c r="A396" s="2" t="n">
        <v>1506</v>
      </c>
      <c r="B396" s="15" t="s">
        <v>69</v>
      </c>
      <c r="C396" s="15" t="s">
        <v>19</v>
      </c>
      <c r="D396" s="3" t="n">
        <v>0.444444444444444</v>
      </c>
      <c r="E396" s="3" t="n">
        <v>0.506944444444444</v>
      </c>
      <c r="G396" s="1" t="s">
        <v>160</v>
      </c>
      <c r="H396" s="15" t="s">
        <v>139</v>
      </c>
      <c r="I396" s="4" t="n">
        <v>1435</v>
      </c>
      <c r="J396" s="4" t="n">
        <v>33670</v>
      </c>
      <c r="K396" s="5" t="n">
        <v>23.4634146341463</v>
      </c>
    </row>
    <row r="397" customFormat="false" ht="13.2" hidden="false" customHeight="false" outlineLevel="0" collapsed="false">
      <c r="A397" s="2" t="n">
        <v>1507</v>
      </c>
      <c r="B397" s="15" t="s">
        <v>69</v>
      </c>
      <c r="C397" s="15" t="s">
        <v>19</v>
      </c>
      <c r="D397" s="3" t="n">
        <v>0.5625</v>
      </c>
      <c r="E397" s="3" t="n">
        <v>0.625</v>
      </c>
      <c r="G397" s="1" t="s">
        <v>181</v>
      </c>
      <c r="H397" s="15" t="s">
        <v>132</v>
      </c>
      <c r="I397" s="4" t="n">
        <v>1228</v>
      </c>
      <c r="J397" s="4" t="n">
        <v>40870</v>
      </c>
      <c r="K397" s="5" t="n">
        <v>33.2817589576547</v>
      </c>
    </row>
    <row r="398" customFormat="false" ht="13.2" hidden="false" customHeight="false" outlineLevel="0" collapsed="false">
      <c r="A398" s="2" t="n">
        <v>1508</v>
      </c>
      <c r="B398" s="15" t="s">
        <v>69</v>
      </c>
      <c r="C398" s="15" t="s">
        <v>19</v>
      </c>
      <c r="D398" s="3" t="n">
        <v>0.5625</v>
      </c>
      <c r="E398" s="3" t="n">
        <v>0.625</v>
      </c>
      <c r="G398" s="1" t="s">
        <v>181</v>
      </c>
      <c r="H398" s="15" t="s">
        <v>133</v>
      </c>
      <c r="I398" s="4" t="n">
        <v>1021</v>
      </c>
      <c r="J398" s="4" t="n">
        <v>35920</v>
      </c>
      <c r="K398" s="5" t="n">
        <v>35.181194906954</v>
      </c>
    </row>
    <row r="399" customFormat="false" ht="13.2" hidden="false" customHeight="false" outlineLevel="0" collapsed="false">
      <c r="A399" s="2" t="n">
        <v>1509</v>
      </c>
      <c r="B399" s="15" t="s">
        <v>69</v>
      </c>
      <c r="C399" s="15" t="s">
        <v>19</v>
      </c>
      <c r="D399" s="3" t="n">
        <v>0.5625</v>
      </c>
      <c r="E399" s="3" t="n">
        <v>0.625</v>
      </c>
      <c r="G399" s="1" t="s">
        <v>181</v>
      </c>
      <c r="H399" s="15" t="s">
        <v>134</v>
      </c>
      <c r="I399" s="4" t="n">
        <v>1021</v>
      </c>
      <c r="J399" s="4" t="n">
        <v>36020</v>
      </c>
      <c r="K399" s="5" t="n">
        <v>35.2791380999021</v>
      </c>
    </row>
    <row r="400" customFormat="false" ht="13.2" hidden="false" customHeight="false" outlineLevel="0" collapsed="false">
      <c r="A400" s="2" t="n">
        <v>1510</v>
      </c>
      <c r="B400" s="15" t="s">
        <v>69</v>
      </c>
      <c r="C400" s="15" t="s">
        <v>19</v>
      </c>
      <c r="D400" s="3" t="n">
        <v>0.5625</v>
      </c>
      <c r="E400" s="3" t="n">
        <v>0.625</v>
      </c>
      <c r="G400" s="1" t="s">
        <v>181</v>
      </c>
      <c r="H400" s="15" t="s">
        <v>135</v>
      </c>
      <c r="I400" s="4" t="n">
        <v>1021</v>
      </c>
      <c r="J400" s="4" t="n">
        <v>36170</v>
      </c>
      <c r="K400" s="5" t="n">
        <v>35.4260528893242</v>
      </c>
    </row>
    <row r="401" customFormat="false" ht="13.2" hidden="false" customHeight="false" outlineLevel="0" collapsed="false">
      <c r="A401" s="2" t="n">
        <v>1511</v>
      </c>
      <c r="B401" s="15" t="s">
        <v>69</v>
      </c>
      <c r="C401" s="15" t="s">
        <v>19</v>
      </c>
      <c r="D401" s="3" t="n">
        <v>0.5625</v>
      </c>
      <c r="E401" s="3" t="n">
        <v>0.625</v>
      </c>
      <c r="G401" s="1" t="s">
        <v>181</v>
      </c>
      <c r="H401" s="15" t="s">
        <v>22</v>
      </c>
      <c r="I401" s="4" t="n">
        <v>621</v>
      </c>
      <c r="J401" s="4" t="n">
        <v>11480</v>
      </c>
      <c r="K401" s="5" t="n">
        <v>18.4863123993559</v>
      </c>
    </row>
    <row r="402" customFormat="false" ht="13.2" hidden="false" customHeight="false" outlineLevel="0" collapsed="false">
      <c r="A402" s="2" t="n">
        <v>1512</v>
      </c>
      <c r="B402" s="15" t="s">
        <v>69</v>
      </c>
      <c r="C402" s="15" t="s">
        <v>19</v>
      </c>
      <c r="D402" s="3" t="n">
        <v>0.5625</v>
      </c>
      <c r="E402" s="3" t="n">
        <v>0.625</v>
      </c>
      <c r="G402" s="1" t="s">
        <v>181</v>
      </c>
      <c r="H402" s="15" t="s">
        <v>136</v>
      </c>
      <c r="I402" s="4" t="n">
        <v>621</v>
      </c>
      <c r="J402" s="4" t="n">
        <v>15550</v>
      </c>
      <c r="K402" s="5" t="n">
        <v>25.0402576489533</v>
      </c>
    </row>
    <row r="403" customFormat="false" ht="13.2" hidden="false" customHeight="false" outlineLevel="0" collapsed="false">
      <c r="A403" s="2" t="n">
        <v>1513</v>
      </c>
      <c r="B403" s="15" t="s">
        <v>69</v>
      </c>
      <c r="C403" s="15" t="s">
        <v>19</v>
      </c>
      <c r="D403" s="3" t="n">
        <v>0.5625</v>
      </c>
      <c r="E403" s="3" t="n">
        <v>0.625</v>
      </c>
      <c r="G403" s="1" t="s">
        <v>181</v>
      </c>
      <c r="H403" s="15" t="s">
        <v>60</v>
      </c>
      <c r="I403" s="4" t="n">
        <v>621</v>
      </c>
      <c r="J403" s="4" t="n">
        <v>17200</v>
      </c>
      <c r="K403" s="5" t="n">
        <v>27.6972624798712</v>
      </c>
    </row>
    <row r="404" customFormat="false" ht="13.2" hidden="false" customHeight="false" outlineLevel="0" collapsed="false">
      <c r="A404" s="2" t="n">
        <v>1514</v>
      </c>
      <c r="B404" s="15" t="s">
        <v>69</v>
      </c>
      <c r="C404" s="15" t="s">
        <v>19</v>
      </c>
      <c r="D404" s="3" t="n">
        <v>0.5625</v>
      </c>
      <c r="E404" s="3" t="n">
        <v>0.625</v>
      </c>
      <c r="G404" s="1" t="s">
        <v>181</v>
      </c>
      <c r="H404" s="15" t="s">
        <v>137</v>
      </c>
      <c r="I404" s="4" t="n">
        <v>621</v>
      </c>
      <c r="J404" s="4" t="n">
        <v>32050</v>
      </c>
      <c r="K404" s="5" t="n">
        <v>51.610305958132</v>
      </c>
    </row>
    <row r="405" customFormat="false" ht="13.2" hidden="false" customHeight="false" outlineLevel="0" collapsed="false">
      <c r="A405" s="2" t="n">
        <v>1515</v>
      </c>
      <c r="B405" s="15" t="s">
        <v>69</v>
      </c>
      <c r="C405" s="15" t="s">
        <v>19</v>
      </c>
      <c r="D405" s="3" t="n">
        <v>0.5625</v>
      </c>
      <c r="E405" s="3" t="n">
        <v>0.625</v>
      </c>
      <c r="G405" s="1" t="s">
        <v>181</v>
      </c>
      <c r="H405" s="15" t="s">
        <v>88</v>
      </c>
      <c r="I405" s="4" t="n">
        <v>621</v>
      </c>
      <c r="J405" s="4" t="n">
        <v>34470</v>
      </c>
      <c r="K405" s="5" t="n">
        <v>55.5072463768116</v>
      </c>
    </row>
    <row r="406" customFormat="false" ht="13.2" hidden="false" customHeight="false" outlineLevel="0" collapsed="false">
      <c r="A406" s="2" t="n">
        <v>1516</v>
      </c>
      <c r="B406" s="15" t="s">
        <v>69</v>
      </c>
      <c r="C406" s="15" t="s">
        <v>19</v>
      </c>
      <c r="D406" s="3" t="n">
        <v>0.5625</v>
      </c>
      <c r="E406" s="3" t="n">
        <v>0.625</v>
      </c>
      <c r="G406" s="1" t="s">
        <v>181</v>
      </c>
      <c r="H406" s="15" t="s">
        <v>138</v>
      </c>
      <c r="I406" s="4" t="n">
        <v>1642</v>
      </c>
      <c r="J406" s="4" t="n">
        <v>55470</v>
      </c>
      <c r="K406" s="5" t="n">
        <v>33.7819732034105</v>
      </c>
    </row>
    <row r="407" customFormat="false" ht="13.2" hidden="false" customHeight="false" outlineLevel="0" collapsed="false">
      <c r="A407" s="2" t="n">
        <v>1517</v>
      </c>
      <c r="B407" s="15" t="s">
        <v>69</v>
      </c>
      <c r="C407" s="15" t="s">
        <v>19</v>
      </c>
      <c r="D407" s="3" t="n">
        <v>0.5625</v>
      </c>
      <c r="E407" s="3" t="n">
        <v>0.625</v>
      </c>
      <c r="G407" s="1" t="s">
        <v>181</v>
      </c>
      <c r="H407" s="15" t="s">
        <v>139</v>
      </c>
      <c r="I407" s="4" t="n">
        <v>1435</v>
      </c>
      <c r="J407" s="4" t="n">
        <v>33670</v>
      </c>
      <c r="K407" s="5" t="n">
        <v>23.4634146341463</v>
      </c>
    </row>
    <row r="408" customFormat="false" ht="13.2" hidden="false" customHeight="false" outlineLevel="0" collapsed="false">
      <c r="A408" s="2" t="n">
        <v>1518</v>
      </c>
      <c r="B408" s="15" t="s">
        <v>69</v>
      </c>
      <c r="C408" s="15" t="s">
        <v>19</v>
      </c>
      <c r="D408" s="3" t="n">
        <v>0.621527777777778</v>
      </c>
      <c r="E408" s="3" t="n">
        <v>0.684027777777778</v>
      </c>
      <c r="G408" s="1" t="s">
        <v>162</v>
      </c>
      <c r="H408" s="15" t="s">
        <v>132</v>
      </c>
      <c r="I408" s="4" t="n">
        <v>1228</v>
      </c>
      <c r="J408" s="4" t="n">
        <v>40870</v>
      </c>
      <c r="K408" s="5" t="n">
        <v>33.2817589576547</v>
      </c>
    </row>
    <row r="409" customFormat="false" ht="13.2" hidden="false" customHeight="false" outlineLevel="0" collapsed="false">
      <c r="A409" s="2" t="n">
        <v>1519</v>
      </c>
      <c r="B409" s="15" t="s">
        <v>69</v>
      </c>
      <c r="C409" s="15" t="s">
        <v>19</v>
      </c>
      <c r="D409" s="3" t="n">
        <v>0.621527777777778</v>
      </c>
      <c r="E409" s="3" t="n">
        <v>0.684027777777778</v>
      </c>
      <c r="G409" s="1" t="s">
        <v>162</v>
      </c>
      <c r="H409" s="15" t="s">
        <v>133</v>
      </c>
      <c r="I409" s="4" t="n">
        <v>1021</v>
      </c>
      <c r="J409" s="4" t="n">
        <v>35920</v>
      </c>
      <c r="K409" s="5" t="n">
        <v>35.181194906954</v>
      </c>
    </row>
    <row r="410" customFormat="false" ht="13.2" hidden="false" customHeight="false" outlineLevel="0" collapsed="false">
      <c r="A410" s="2" t="n">
        <v>1520</v>
      </c>
      <c r="B410" s="15" t="s">
        <v>69</v>
      </c>
      <c r="C410" s="15" t="s">
        <v>19</v>
      </c>
      <c r="D410" s="3" t="n">
        <v>0.621527777777778</v>
      </c>
      <c r="E410" s="3" t="n">
        <v>0.684027777777778</v>
      </c>
      <c r="G410" s="1" t="s">
        <v>162</v>
      </c>
      <c r="H410" s="15" t="s">
        <v>134</v>
      </c>
      <c r="I410" s="4" t="n">
        <v>1021</v>
      </c>
      <c r="J410" s="4" t="n">
        <v>36020</v>
      </c>
      <c r="K410" s="5" t="n">
        <v>35.2791380999021</v>
      </c>
    </row>
    <row r="411" customFormat="false" ht="13.2" hidden="false" customHeight="false" outlineLevel="0" collapsed="false">
      <c r="A411" s="2" t="n">
        <v>1521</v>
      </c>
      <c r="B411" s="15" t="s">
        <v>69</v>
      </c>
      <c r="C411" s="15" t="s">
        <v>19</v>
      </c>
      <c r="D411" s="3" t="n">
        <v>0.621527777777778</v>
      </c>
      <c r="E411" s="3" t="n">
        <v>0.684027777777778</v>
      </c>
      <c r="G411" s="1" t="s">
        <v>162</v>
      </c>
      <c r="H411" s="15" t="s">
        <v>135</v>
      </c>
      <c r="I411" s="4" t="n">
        <v>1021</v>
      </c>
      <c r="J411" s="4" t="n">
        <v>36170</v>
      </c>
      <c r="K411" s="5" t="n">
        <v>35.4260528893242</v>
      </c>
    </row>
    <row r="412" customFormat="false" ht="13.2" hidden="false" customHeight="false" outlineLevel="0" collapsed="false">
      <c r="A412" s="2" t="n">
        <v>1522</v>
      </c>
      <c r="B412" s="15" t="s">
        <v>69</v>
      </c>
      <c r="C412" s="15" t="s">
        <v>19</v>
      </c>
      <c r="D412" s="3" t="n">
        <v>0.621527777777778</v>
      </c>
      <c r="E412" s="3" t="n">
        <v>0.684027777777778</v>
      </c>
      <c r="G412" s="1" t="s">
        <v>162</v>
      </c>
      <c r="H412" s="15" t="s">
        <v>22</v>
      </c>
      <c r="I412" s="4" t="n">
        <v>621</v>
      </c>
      <c r="J412" s="4" t="n">
        <v>11480</v>
      </c>
      <c r="K412" s="5" t="n">
        <v>18.4863123993559</v>
      </c>
    </row>
    <row r="413" customFormat="false" ht="13.2" hidden="false" customHeight="false" outlineLevel="0" collapsed="false">
      <c r="A413" s="2" t="n">
        <v>1523</v>
      </c>
      <c r="B413" s="15" t="s">
        <v>69</v>
      </c>
      <c r="C413" s="15" t="s">
        <v>19</v>
      </c>
      <c r="D413" s="3" t="n">
        <v>0.621527777777778</v>
      </c>
      <c r="E413" s="3" t="n">
        <v>0.684027777777778</v>
      </c>
      <c r="G413" s="1" t="s">
        <v>162</v>
      </c>
      <c r="H413" s="15" t="s">
        <v>136</v>
      </c>
      <c r="I413" s="4" t="n">
        <v>621</v>
      </c>
      <c r="J413" s="4" t="n">
        <v>15550</v>
      </c>
      <c r="K413" s="5" t="n">
        <v>25.0402576489533</v>
      </c>
    </row>
    <row r="414" customFormat="false" ht="13.2" hidden="false" customHeight="false" outlineLevel="0" collapsed="false">
      <c r="A414" s="2" t="n">
        <v>1524</v>
      </c>
      <c r="B414" s="15" t="s">
        <v>69</v>
      </c>
      <c r="C414" s="15" t="s">
        <v>19</v>
      </c>
      <c r="D414" s="3" t="n">
        <v>0.621527777777778</v>
      </c>
      <c r="E414" s="3" t="n">
        <v>0.684027777777778</v>
      </c>
      <c r="G414" s="1" t="s">
        <v>162</v>
      </c>
      <c r="H414" s="15" t="s">
        <v>60</v>
      </c>
      <c r="I414" s="4" t="n">
        <v>621</v>
      </c>
      <c r="J414" s="4" t="n">
        <v>17200</v>
      </c>
      <c r="K414" s="5" t="n">
        <v>27.6972624798712</v>
      </c>
    </row>
    <row r="415" customFormat="false" ht="13.2" hidden="false" customHeight="false" outlineLevel="0" collapsed="false">
      <c r="A415" s="2" t="n">
        <v>1525</v>
      </c>
      <c r="B415" s="15" t="s">
        <v>69</v>
      </c>
      <c r="C415" s="15" t="s">
        <v>19</v>
      </c>
      <c r="D415" s="3" t="n">
        <v>0.621527777777778</v>
      </c>
      <c r="E415" s="3" t="n">
        <v>0.684027777777778</v>
      </c>
      <c r="G415" s="1" t="s">
        <v>162</v>
      </c>
      <c r="H415" s="15" t="s">
        <v>137</v>
      </c>
      <c r="I415" s="4" t="n">
        <v>621</v>
      </c>
      <c r="J415" s="4" t="n">
        <v>32050</v>
      </c>
      <c r="K415" s="5" t="n">
        <v>51.610305958132</v>
      </c>
    </row>
    <row r="416" customFormat="false" ht="13.2" hidden="false" customHeight="false" outlineLevel="0" collapsed="false">
      <c r="A416" s="2" t="n">
        <v>1526</v>
      </c>
      <c r="B416" s="15" t="s">
        <v>69</v>
      </c>
      <c r="C416" s="15" t="s">
        <v>19</v>
      </c>
      <c r="D416" s="3" t="n">
        <v>0.621527777777778</v>
      </c>
      <c r="E416" s="3" t="n">
        <v>0.684027777777778</v>
      </c>
      <c r="G416" s="1" t="s">
        <v>162</v>
      </c>
      <c r="H416" s="15" t="s">
        <v>88</v>
      </c>
      <c r="I416" s="4" t="n">
        <v>621</v>
      </c>
      <c r="J416" s="4" t="n">
        <v>34470</v>
      </c>
      <c r="K416" s="5" t="n">
        <v>55.5072463768116</v>
      </c>
    </row>
    <row r="417" customFormat="false" ht="13.2" hidden="false" customHeight="false" outlineLevel="0" collapsed="false">
      <c r="A417" s="2" t="n">
        <v>1527</v>
      </c>
      <c r="B417" s="15" t="s">
        <v>69</v>
      </c>
      <c r="C417" s="15" t="s">
        <v>19</v>
      </c>
      <c r="D417" s="3" t="n">
        <v>0.621527777777778</v>
      </c>
      <c r="E417" s="3" t="n">
        <v>0.684027777777778</v>
      </c>
      <c r="G417" s="1" t="s">
        <v>162</v>
      </c>
      <c r="H417" s="15" t="s">
        <v>138</v>
      </c>
      <c r="I417" s="4" t="n">
        <v>1642</v>
      </c>
      <c r="J417" s="4" t="n">
        <v>55470</v>
      </c>
      <c r="K417" s="5" t="n">
        <v>33.7819732034105</v>
      </c>
    </row>
    <row r="418" customFormat="false" ht="13.2" hidden="false" customHeight="false" outlineLevel="0" collapsed="false">
      <c r="A418" s="2" t="n">
        <v>1528</v>
      </c>
      <c r="B418" s="15" t="s">
        <v>69</v>
      </c>
      <c r="C418" s="15" t="s">
        <v>19</v>
      </c>
      <c r="D418" s="3" t="n">
        <v>0.621527777777778</v>
      </c>
      <c r="E418" s="3" t="n">
        <v>0.684027777777778</v>
      </c>
      <c r="G418" s="1" t="s">
        <v>162</v>
      </c>
      <c r="H418" s="15" t="s">
        <v>139</v>
      </c>
      <c r="I418" s="4" t="n">
        <v>1435</v>
      </c>
      <c r="J418" s="4" t="n">
        <v>33670</v>
      </c>
      <c r="K418" s="5" t="n">
        <v>23.4634146341463</v>
      </c>
    </row>
    <row r="419" customFormat="false" ht="13.2" hidden="false" customHeight="false" outlineLevel="0" collapsed="false">
      <c r="A419" s="2" t="n">
        <v>1529</v>
      </c>
      <c r="B419" s="15" t="s">
        <v>69</v>
      </c>
      <c r="C419" s="15" t="s">
        <v>19</v>
      </c>
      <c r="D419" s="3" t="n">
        <v>0.756944444444445</v>
      </c>
      <c r="E419" s="3" t="n">
        <v>0.819444444444445</v>
      </c>
      <c r="G419" s="1" t="s">
        <v>182</v>
      </c>
      <c r="H419" s="15" t="s">
        <v>132</v>
      </c>
      <c r="I419" s="4" t="n">
        <v>1228</v>
      </c>
      <c r="J419" s="4" t="n">
        <v>40870</v>
      </c>
      <c r="K419" s="5" t="n">
        <v>33.2817589576547</v>
      </c>
    </row>
    <row r="420" customFormat="false" ht="13.2" hidden="false" customHeight="false" outlineLevel="0" collapsed="false">
      <c r="A420" s="2" t="n">
        <v>1530</v>
      </c>
      <c r="B420" s="15" t="s">
        <v>69</v>
      </c>
      <c r="C420" s="15" t="s">
        <v>19</v>
      </c>
      <c r="D420" s="3" t="n">
        <v>0.756944444444445</v>
      </c>
      <c r="E420" s="3" t="n">
        <v>0.819444444444445</v>
      </c>
      <c r="G420" s="1" t="s">
        <v>182</v>
      </c>
      <c r="H420" s="15" t="s">
        <v>133</v>
      </c>
      <c r="I420" s="4" t="n">
        <v>1021</v>
      </c>
      <c r="J420" s="4" t="n">
        <v>35920</v>
      </c>
      <c r="K420" s="5" t="n">
        <v>35.181194906954</v>
      </c>
    </row>
    <row r="421" customFormat="false" ht="13.2" hidden="false" customHeight="false" outlineLevel="0" collapsed="false">
      <c r="A421" s="2" t="n">
        <v>1531</v>
      </c>
      <c r="B421" s="15" t="s">
        <v>69</v>
      </c>
      <c r="C421" s="15" t="s">
        <v>19</v>
      </c>
      <c r="D421" s="3" t="n">
        <v>0.756944444444445</v>
      </c>
      <c r="E421" s="3" t="n">
        <v>0.819444444444445</v>
      </c>
      <c r="G421" s="1" t="s">
        <v>182</v>
      </c>
      <c r="H421" s="15" t="s">
        <v>134</v>
      </c>
      <c r="I421" s="4" t="n">
        <v>1021</v>
      </c>
      <c r="J421" s="4" t="n">
        <v>36020</v>
      </c>
      <c r="K421" s="5" t="n">
        <v>35.2791380999021</v>
      </c>
    </row>
    <row r="422" customFormat="false" ht="13.2" hidden="false" customHeight="false" outlineLevel="0" collapsed="false">
      <c r="A422" s="2" t="n">
        <v>1532</v>
      </c>
      <c r="B422" s="15" t="s">
        <v>69</v>
      </c>
      <c r="C422" s="15" t="s">
        <v>19</v>
      </c>
      <c r="D422" s="3" t="n">
        <v>0.756944444444445</v>
      </c>
      <c r="E422" s="3" t="n">
        <v>0.819444444444445</v>
      </c>
      <c r="G422" s="1" t="s">
        <v>182</v>
      </c>
      <c r="H422" s="15" t="s">
        <v>135</v>
      </c>
      <c r="I422" s="4" t="n">
        <v>1021</v>
      </c>
      <c r="J422" s="4" t="n">
        <v>36170</v>
      </c>
      <c r="K422" s="5" t="n">
        <v>35.4260528893242</v>
      </c>
    </row>
    <row r="423" customFormat="false" ht="13.2" hidden="false" customHeight="false" outlineLevel="0" collapsed="false">
      <c r="A423" s="2" t="n">
        <v>1533</v>
      </c>
      <c r="B423" s="15" t="s">
        <v>69</v>
      </c>
      <c r="C423" s="15" t="s">
        <v>19</v>
      </c>
      <c r="D423" s="3" t="n">
        <v>0.756944444444445</v>
      </c>
      <c r="E423" s="3" t="n">
        <v>0.819444444444445</v>
      </c>
      <c r="G423" s="1" t="s">
        <v>182</v>
      </c>
      <c r="H423" s="15" t="s">
        <v>22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34</v>
      </c>
      <c r="B424" s="15" t="s">
        <v>69</v>
      </c>
      <c r="C424" s="15" t="s">
        <v>19</v>
      </c>
      <c r="D424" s="3" t="n">
        <v>0.756944444444445</v>
      </c>
      <c r="E424" s="3" t="n">
        <v>0.819444444444445</v>
      </c>
      <c r="G424" s="1" t="s">
        <v>182</v>
      </c>
      <c r="H424" s="15" t="s">
        <v>136</v>
      </c>
      <c r="I424" s="4" t="n">
        <v>621</v>
      </c>
      <c r="J424" s="4" t="n">
        <v>15550</v>
      </c>
      <c r="K424" s="5" t="n">
        <v>25.0402576489533</v>
      </c>
    </row>
    <row r="425" customFormat="false" ht="13.2" hidden="false" customHeight="false" outlineLevel="0" collapsed="false">
      <c r="A425" s="2" t="n">
        <v>1535</v>
      </c>
      <c r="B425" s="15" t="s">
        <v>69</v>
      </c>
      <c r="C425" s="15" t="s">
        <v>19</v>
      </c>
      <c r="D425" s="3" t="n">
        <v>0.756944444444445</v>
      </c>
      <c r="E425" s="3" t="n">
        <v>0.819444444444445</v>
      </c>
      <c r="G425" s="1" t="s">
        <v>182</v>
      </c>
      <c r="H425" s="15" t="s">
        <v>60</v>
      </c>
      <c r="I425" s="4" t="n">
        <v>621</v>
      </c>
      <c r="J425" s="4" t="n">
        <v>17200</v>
      </c>
      <c r="K425" s="5" t="n">
        <v>27.6972624798712</v>
      </c>
    </row>
    <row r="426" customFormat="false" ht="13.2" hidden="false" customHeight="false" outlineLevel="0" collapsed="false">
      <c r="A426" s="2" t="n">
        <v>1536</v>
      </c>
      <c r="B426" s="15" t="s">
        <v>69</v>
      </c>
      <c r="C426" s="15" t="s">
        <v>19</v>
      </c>
      <c r="D426" s="3" t="n">
        <v>0.756944444444445</v>
      </c>
      <c r="E426" s="3" t="n">
        <v>0.819444444444445</v>
      </c>
      <c r="G426" s="1" t="s">
        <v>182</v>
      </c>
      <c r="H426" s="15" t="s">
        <v>137</v>
      </c>
      <c r="I426" s="4" t="n">
        <v>621</v>
      </c>
      <c r="J426" s="4" t="n">
        <v>32050</v>
      </c>
      <c r="K426" s="5" t="n">
        <v>51.610305958132</v>
      </c>
    </row>
    <row r="427" customFormat="false" ht="13.2" hidden="false" customHeight="false" outlineLevel="0" collapsed="false">
      <c r="A427" s="2" t="n">
        <v>1537</v>
      </c>
      <c r="B427" s="15" t="s">
        <v>69</v>
      </c>
      <c r="C427" s="15" t="s">
        <v>19</v>
      </c>
      <c r="D427" s="3" t="n">
        <v>0.756944444444445</v>
      </c>
      <c r="E427" s="3" t="n">
        <v>0.819444444444445</v>
      </c>
      <c r="G427" s="1" t="s">
        <v>182</v>
      </c>
      <c r="H427" s="15" t="s">
        <v>88</v>
      </c>
      <c r="I427" s="4" t="n">
        <v>621</v>
      </c>
      <c r="J427" s="4" t="n">
        <v>34470</v>
      </c>
      <c r="K427" s="5" t="n">
        <v>55.5072463768116</v>
      </c>
    </row>
    <row r="428" customFormat="false" ht="13.2" hidden="false" customHeight="false" outlineLevel="0" collapsed="false">
      <c r="A428" s="2" t="n">
        <v>1538</v>
      </c>
      <c r="B428" s="15" t="s">
        <v>69</v>
      </c>
      <c r="C428" s="15" t="s">
        <v>19</v>
      </c>
      <c r="D428" s="3" t="n">
        <v>0.756944444444445</v>
      </c>
      <c r="E428" s="3" t="n">
        <v>0.819444444444445</v>
      </c>
      <c r="G428" s="1" t="s">
        <v>182</v>
      </c>
      <c r="H428" s="15" t="s">
        <v>138</v>
      </c>
      <c r="I428" s="4" t="n">
        <v>1642</v>
      </c>
      <c r="J428" s="4" t="n">
        <v>55470</v>
      </c>
      <c r="K428" s="5" t="n">
        <v>33.7819732034105</v>
      </c>
    </row>
    <row r="429" customFormat="false" ht="13.2" hidden="false" customHeight="false" outlineLevel="0" collapsed="false">
      <c r="A429" s="2" t="n">
        <v>1539</v>
      </c>
      <c r="B429" s="15" t="s">
        <v>69</v>
      </c>
      <c r="C429" s="15" t="s">
        <v>19</v>
      </c>
      <c r="D429" s="3" t="n">
        <v>0.756944444444445</v>
      </c>
      <c r="E429" s="3" t="n">
        <v>0.819444444444445</v>
      </c>
      <c r="G429" s="1" t="s">
        <v>182</v>
      </c>
      <c r="H429" s="15" t="s">
        <v>139</v>
      </c>
      <c r="I429" s="4" t="n">
        <v>1435</v>
      </c>
      <c r="J429" s="4" t="n">
        <v>33670</v>
      </c>
      <c r="K429" s="5" t="n">
        <v>23.4634146341463</v>
      </c>
    </row>
    <row r="430" customFormat="false" ht="13.2" hidden="false" customHeight="false" outlineLevel="0" collapsed="false">
      <c r="A430" s="2" t="n">
        <v>1540</v>
      </c>
      <c r="B430" s="15" t="s">
        <v>69</v>
      </c>
      <c r="C430" s="15" t="s">
        <v>19</v>
      </c>
      <c r="D430" s="3" t="n">
        <v>0.815972222222222</v>
      </c>
      <c r="E430" s="3" t="n">
        <v>0.878472222222222</v>
      </c>
      <c r="G430" s="1" t="s">
        <v>164</v>
      </c>
      <c r="H430" s="15" t="s">
        <v>132</v>
      </c>
      <c r="I430" s="4" t="n">
        <v>1228</v>
      </c>
      <c r="J430" s="4" t="n">
        <v>40870</v>
      </c>
      <c r="K430" s="5" t="n">
        <v>33.2817589576547</v>
      </c>
    </row>
    <row r="431" customFormat="false" ht="13.2" hidden="false" customHeight="false" outlineLevel="0" collapsed="false">
      <c r="A431" s="2" t="n">
        <v>1541</v>
      </c>
      <c r="B431" s="15" t="s">
        <v>69</v>
      </c>
      <c r="C431" s="15" t="s">
        <v>19</v>
      </c>
      <c r="D431" s="3" t="n">
        <v>0.815972222222222</v>
      </c>
      <c r="E431" s="3" t="n">
        <v>0.878472222222222</v>
      </c>
      <c r="G431" s="1" t="s">
        <v>164</v>
      </c>
      <c r="H431" s="15" t="s">
        <v>133</v>
      </c>
      <c r="I431" s="4" t="n">
        <v>1021</v>
      </c>
      <c r="J431" s="4" t="n">
        <v>35920</v>
      </c>
      <c r="K431" s="5" t="n">
        <v>35.181194906954</v>
      </c>
    </row>
    <row r="432" customFormat="false" ht="13.2" hidden="false" customHeight="false" outlineLevel="0" collapsed="false">
      <c r="A432" s="2" t="n">
        <v>1542</v>
      </c>
      <c r="B432" s="15" t="s">
        <v>69</v>
      </c>
      <c r="C432" s="15" t="s">
        <v>19</v>
      </c>
      <c r="D432" s="3" t="n">
        <v>0.815972222222222</v>
      </c>
      <c r="E432" s="3" t="n">
        <v>0.878472222222222</v>
      </c>
      <c r="G432" s="1" t="s">
        <v>164</v>
      </c>
      <c r="H432" s="15" t="s">
        <v>134</v>
      </c>
      <c r="I432" s="4" t="n">
        <v>1021</v>
      </c>
      <c r="J432" s="4" t="n">
        <v>36020</v>
      </c>
      <c r="K432" s="5" t="n">
        <v>35.2791380999021</v>
      </c>
    </row>
    <row r="433" customFormat="false" ht="13.2" hidden="false" customHeight="false" outlineLevel="0" collapsed="false">
      <c r="A433" s="2" t="n">
        <v>1543</v>
      </c>
      <c r="B433" s="15" t="s">
        <v>69</v>
      </c>
      <c r="C433" s="15" t="s">
        <v>19</v>
      </c>
      <c r="D433" s="3" t="n">
        <v>0.815972222222222</v>
      </c>
      <c r="E433" s="3" t="n">
        <v>0.878472222222222</v>
      </c>
      <c r="G433" s="1" t="s">
        <v>164</v>
      </c>
      <c r="H433" s="15" t="s">
        <v>135</v>
      </c>
      <c r="I433" s="4" t="n">
        <v>1021</v>
      </c>
      <c r="J433" s="4" t="n">
        <v>36170</v>
      </c>
      <c r="K433" s="5" t="n">
        <v>35.4260528893242</v>
      </c>
    </row>
    <row r="434" customFormat="false" ht="13.2" hidden="false" customHeight="false" outlineLevel="0" collapsed="false">
      <c r="A434" s="2" t="n">
        <v>1544</v>
      </c>
      <c r="B434" s="15" t="s">
        <v>69</v>
      </c>
      <c r="C434" s="15" t="s">
        <v>19</v>
      </c>
      <c r="D434" s="3" t="n">
        <v>0.815972222222222</v>
      </c>
      <c r="E434" s="3" t="n">
        <v>0.878472222222222</v>
      </c>
      <c r="G434" s="1" t="s">
        <v>164</v>
      </c>
      <c r="H434" s="15" t="s">
        <v>22</v>
      </c>
      <c r="I434" s="4" t="n">
        <v>621</v>
      </c>
      <c r="J434" s="4" t="n">
        <v>11480</v>
      </c>
      <c r="K434" s="5" t="n">
        <v>18.4863123993559</v>
      </c>
    </row>
    <row r="435" customFormat="false" ht="13.2" hidden="false" customHeight="false" outlineLevel="0" collapsed="false">
      <c r="A435" s="2" t="n">
        <v>1545</v>
      </c>
      <c r="B435" s="15" t="s">
        <v>69</v>
      </c>
      <c r="C435" s="15" t="s">
        <v>19</v>
      </c>
      <c r="D435" s="3" t="n">
        <v>0.815972222222222</v>
      </c>
      <c r="E435" s="3" t="n">
        <v>0.878472222222222</v>
      </c>
      <c r="G435" s="1" t="s">
        <v>164</v>
      </c>
      <c r="H435" s="15" t="s">
        <v>136</v>
      </c>
      <c r="I435" s="4" t="n">
        <v>621</v>
      </c>
      <c r="J435" s="4" t="n">
        <v>15550</v>
      </c>
      <c r="K435" s="5" t="n">
        <v>25.0402576489533</v>
      </c>
    </row>
    <row r="436" customFormat="false" ht="13.2" hidden="false" customHeight="false" outlineLevel="0" collapsed="false">
      <c r="A436" s="2" t="n">
        <v>1546</v>
      </c>
      <c r="B436" s="15" t="s">
        <v>69</v>
      </c>
      <c r="C436" s="15" t="s">
        <v>19</v>
      </c>
      <c r="D436" s="3" t="n">
        <v>0.815972222222222</v>
      </c>
      <c r="E436" s="3" t="n">
        <v>0.878472222222222</v>
      </c>
      <c r="G436" s="1" t="s">
        <v>164</v>
      </c>
      <c r="H436" s="15" t="s">
        <v>60</v>
      </c>
      <c r="I436" s="4" t="n">
        <v>621</v>
      </c>
      <c r="J436" s="4" t="n">
        <v>17200</v>
      </c>
      <c r="K436" s="5" t="n">
        <v>27.6972624798712</v>
      </c>
    </row>
    <row r="437" customFormat="false" ht="13.2" hidden="false" customHeight="false" outlineLevel="0" collapsed="false">
      <c r="A437" s="2" t="n">
        <v>1547</v>
      </c>
      <c r="B437" s="15" t="s">
        <v>69</v>
      </c>
      <c r="C437" s="15" t="s">
        <v>19</v>
      </c>
      <c r="D437" s="3" t="n">
        <v>0.815972222222222</v>
      </c>
      <c r="E437" s="3" t="n">
        <v>0.878472222222222</v>
      </c>
      <c r="G437" s="1" t="s">
        <v>164</v>
      </c>
      <c r="H437" s="15" t="s">
        <v>137</v>
      </c>
      <c r="I437" s="4" t="n">
        <v>621</v>
      </c>
      <c r="J437" s="4" t="n">
        <v>32050</v>
      </c>
      <c r="K437" s="5" t="n">
        <v>51.610305958132</v>
      </c>
    </row>
    <row r="438" customFormat="false" ht="13.2" hidden="false" customHeight="false" outlineLevel="0" collapsed="false">
      <c r="A438" s="2" t="n">
        <v>1548</v>
      </c>
      <c r="B438" s="15" t="s">
        <v>69</v>
      </c>
      <c r="C438" s="15" t="s">
        <v>19</v>
      </c>
      <c r="D438" s="3" t="n">
        <v>0.815972222222222</v>
      </c>
      <c r="E438" s="3" t="n">
        <v>0.878472222222222</v>
      </c>
      <c r="G438" s="1" t="s">
        <v>164</v>
      </c>
      <c r="H438" s="15" t="s">
        <v>88</v>
      </c>
      <c r="I438" s="4" t="n">
        <v>621</v>
      </c>
      <c r="J438" s="4" t="n">
        <v>34470</v>
      </c>
      <c r="K438" s="5" t="n">
        <v>55.5072463768116</v>
      </c>
    </row>
    <row r="439" customFormat="false" ht="13.2" hidden="false" customHeight="false" outlineLevel="0" collapsed="false">
      <c r="A439" s="2" t="n">
        <v>1549</v>
      </c>
      <c r="B439" s="15" t="s">
        <v>69</v>
      </c>
      <c r="C439" s="15" t="s">
        <v>19</v>
      </c>
      <c r="D439" s="3" t="n">
        <v>0.815972222222222</v>
      </c>
      <c r="E439" s="3" t="n">
        <v>0.878472222222222</v>
      </c>
      <c r="G439" s="1" t="s">
        <v>164</v>
      </c>
      <c r="H439" s="15" t="s">
        <v>138</v>
      </c>
      <c r="I439" s="4" t="n">
        <v>1642</v>
      </c>
      <c r="J439" s="4" t="n">
        <v>55470</v>
      </c>
      <c r="K439" s="5" t="n">
        <v>33.7819732034105</v>
      </c>
    </row>
    <row r="440" customFormat="false" ht="13.2" hidden="false" customHeight="false" outlineLevel="0" collapsed="false">
      <c r="A440" s="2" t="n">
        <v>1550</v>
      </c>
      <c r="B440" s="15" t="s">
        <v>69</v>
      </c>
      <c r="C440" s="15" t="s">
        <v>19</v>
      </c>
      <c r="D440" s="3" t="n">
        <v>0.815972222222222</v>
      </c>
      <c r="E440" s="3" t="n">
        <v>0.878472222222222</v>
      </c>
      <c r="G440" s="1" t="s">
        <v>164</v>
      </c>
      <c r="H440" s="15" t="s">
        <v>139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551</v>
      </c>
      <c r="B441" s="15" t="s">
        <v>69</v>
      </c>
      <c r="C441" s="15" t="s">
        <v>19</v>
      </c>
      <c r="D441" s="3" t="n">
        <v>0.815972222222222</v>
      </c>
      <c r="E441" s="3" t="n">
        <v>0.878472222222222</v>
      </c>
      <c r="G441" s="1" t="s">
        <v>164</v>
      </c>
      <c r="H441" s="15" t="s">
        <v>25</v>
      </c>
      <c r="I441" s="4" t="n">
        <v>1435</v>
      </c>
      <c r="J441" s="4" t="n">
        <v>31670</v>
      </c>
      <c r="K441" s="5" t="n">
        <v>22.0696864111498</v>
      </c>
    </row>
    <row r="442" customFormat="false" ht="13.2" hidden="false" customHeight="false" outlineLevel="0" collapsed="false">
      <c r="A442" s="2" t="n">
        <v>4872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5</v>
      </c>
      <c r="H442" s="15" t="s">
        <v>132</v>
      </c>
      <c r="I442" s="4" t="n">
        <v>1700</v>
      </c>
      <c r="J442" s="4" t="n">
        <v>43340</v>
      </c>
      <c r="K442" s="5" t="n">
        <v>25.4941176470588</v>
      </c>
    </row>
    <row r="443" customFormat="false" ht="13.2" hidden="false" customHeight="false" outlineLevel="0" collapsed="false">
      <c r="A443" s="2" t="n">
        <v>4873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5</v>
      </c>
      <c r="H443" s="15" t="s">
        <v>133</v>
      </c>
      <c r="I443" s="4" t="n">
        <v>1375</v>
      </c>
      <c r="J443" s="4" t="n">
        <v>37740</v>
      </c>
      <c r="K443" s="5" t="n">
        <v>27.4472727272727</v>
      </c>
    </row>
    <row r="444" customFormat="false" ht="13.2" hidden="false" customHeight="false" outlineLevel="0" collapsed="false">
      <c r="A444" s="2" t="n">
        <v>4874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5</v>
      </c>
      <c r="H444" s="15" t="s">
        <v>134</v>
      </c>
      <c r="I444" s="4" t="n">
        <v>1375</v>
      </c>
      <c r="J444" s="4" t="n">
        <v>37840</v>
      </c>
      <c r="K444" s="5" t="n">
        <v>27.52</v>
      </c>
    </row>
    <row r="445" customFormat="false" ht="13.2" hidden="false" customHeight="false" outlineLevel="0" collapsed="false">
      <c r="A445" s="2" t="n">
        <v>4875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5</v>
      </c>
      <c r="H445" s="15" t="s">
        <v>135</v>
      </c>
      <c r="I445" s="4" t="n">
        <v>1375</v>
      </c>
      <c r="J445" s="4" t="n">
        <v>38340</v>
      </c>
      <c r="K445" s="5" t="n">
        <v>27.8836363636364</v>
      </c>
    </row>
    <row r="446" customFormat="false" ht="13.2" hidden="false" customHeight="false" outlineLevel="0" collapsed="false">
      <c r="A446" s="2" t="n">
        <v>4876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5</v>
      </c>
      <c r="H446" s="15" t="s">
        <v>22</v>
      </c>
      <c r="I446" s="4" t="n">
        <v>975</v>
      </c>
      <c r="J446" s="4" t="n">
        <v>12340</v>
      </c>
      <c r="K446" s="5" t="n">
        <v>12.6564102564103</v>
      </c>
    </row>
    <row r="447" customFormat="false" ht="13.2" hidden="false" customHeight="false" outlineLevel="0" collapsed="false">
      <c r="A447" s="2" t="n">
        <v>4877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5</v>
      </c>
      <c r="H447" s="15" t="s">
        <v>136</v>
      </c>
      <c r="I447" s="4" t="n">
        <v>975</v>
      </c>
      <c r="J447" s="4" t="n">
        <v>16040</v>
      </c>
      <c r="K447" s="5" t="n">
        <v>16.4512820512821</v>
      </c>
    </row>
    <row r="448" customFormat="false" ht="13.2" hidden="false" customHeight="false" outlineLevel="0" collapsed="false">
      <c r="A448" s="2" t="n">
        <v>4878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5</v>
      </c>
      <c r="H448" s="15" t="s">
        <v>60</v>
      </c>
      <c r="I448" s="4" t="n">
        <v>975</v>
      </c>
      <c r="J448" s="4" t="n">
        <v>19190</v>
      </c>
      <c r="K448" s="5" t="n">
        <v>19.6820512820513</v>
      </c>
    </row>
    <row r="449" customFormat="false" ht="13.2" hidden="false" customHeight="false" outlineLevel="0" collapsed="false">
      <c r="A449" s="2" t="n">
        <v>4879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5</v>
      </c>
      <c r="H449" s="15" t="s">
        <v>137</v>
      </c>
      <c r="I449" s="4" t="n">
        <v>975</v>
      </c>
      <c r="J449" s="4" t="n">
        <v>21040</v>
      </c>
      <c r="K449" s="5" t="n">
        <v>21.5794871794872</v>
      </c>
    </row>
    <row r="450" customFormat="false" ht="13.2" hidden="false" customHeight="false" outlineLevel="0" collapsed="false">
      <c r="A450" s="2" t="n">
        <v>4880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5</v>
      </c>
      <c r="H450" s="15" t="s">
        <v>88</v>
      </c>
      <c r="I450" s="4" t="n">
        <v>975</v>
      </c>
      <c r="J450" s="4" t="n">
        <v>22140</v>
      </c>
      <c r="K450" s="5" t="n">
        <v>22.7076923076923</v>
      </c>
    </row>
    <row r="451" customFormat="false" ht="13.2" hidden="false" customHeight="false" outlineLevel="0" collapsed="false">
      <c r="A451" s="2" t="n">
        <v>4881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5</v>
      </c>
      <c r="H451" s="15" t="s">
        <v>138</v>
      </c>
      <c r="I451" s="4" t="n">
        <v>2350</v>
      </c>
      <c r="J451" s="4" t="n">
        <v>53240</v>
      </c>
      <c r="K451" s="5" t="n">
        <v>22.6553191489362</v>
      </c>
    </row>
    <row r="452" customFormat="false" ht="13.2" hidden="false" customHeight="false" outlineLevel="0" collapsed="false">
      <c r="A452" s="2" t="n">
        <v>4882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5</v>
      </c>
      <c r="H452" s="15" t="s">
        <v>139</v>
      </c>
      <c r="I452" s="4" t="n">
        <v>2025</v>
      </c>
      <c r="J452" s="4" t="n">
        <v>42440</v>
      </c>
      <c r="K452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02:31Z</dcterms:created>
  <dc:creator>尾張人はる</dc:creator>
  <dc:description/>
  <dc:language>en-US</dc:language>
  <cp:lastModifiedBy>Owarijin</cp:lastModifiedBy>
  <dcterms:modified xsi:type="dcterms:W3CDTF">2024-09-04T12:16:44Z</dcterms:modified>
  <cp:revision>0</cp:revision>
  <dc:subject/>
  <dc:title/>
</cp:coreProperties>
</file>